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sheetId="1" state="visible" r:id="rId2"/>
    <sheet name="MBP 38" sheetId="2" state="visible" r:id="rId3"/>
    <sheet name="MBP 43" sheetId="3" state="visible" r:id="rId4"/>
    <sheet name="MBP 49 PD" sheetId="4" state="visible" r:id="rId5"/>
    <sheet name="MBP 50" sheetId="5" state="visible" r:id="rId6"/>
  </sheets>
  <externalReferences>
    <externalReference r:id="rId7"/>
    <externalReference r:id="rId8"/>
    <externalReference r:id="rId9"/>
  </externalReferences>
  <definedNames>
    <definedName function="false" hidden="false" localSheetId="1" name="_xlnm.Print_Area" vbProcedure="false">'MBP 38'!$A$1:$L$321</definedName>
    <definedName function="false" hidden="false" localSheetId="1" name="_xlnm.Print_Titles" vbProcedure="false">'MBP 38'!$9:$9</definedName>
    <definedName function="false" hidden="false" localSheetId="2" name="_xlnm.Print_Area" vbProcedure="false">'MBP 43'!$A$1:$K$318</definedName>
    <definedName function="false" hidden="false" localSheetId="2" name="_xlnm.Print_Titles" vbProcedure="false">'MBP 43'!$9:$9</definedName>
    <definedName function="false" hidden="false" localSheetId="3" name="_xlnm.Print_Area" vbProcedure="false">'MBP 49 PD'!$A$1:$K$330</definedName>
    <definedName function="false" hidden="false" localSheetId="3" name="_xlnm.Print_Titles" vbProcedure="false">'MBP 49 PD'!$9:$9</definedName>
    <definedName function="false" hidden="false" localSheetId="4" name="_xlnm.Print_Area" vbProcedure="false">'MBP 50'!$A$1:$K$318</definedName>
    <definedName function="false" hidden="false" localSheetId="4" name="_xlnm.Print_Titles" vbProcedure="false">'MBP 50'!$9:$9</definedName>
    <definedName function="false" hidden="false" localSheetId="0" name="_xlnm.Print_Area" vbProcedure="false">RESUMO!$A$1:$I$19</definedName>
    <definedName function="false" hidden="false" name="A1P1" vbProcedure="false">#REF!</definedName>
    <definedName function="false" hidden="false" name="A1P10" vbProcedure="false">#REF!</definedName>
    <definedName function="false" hidden="false" name="A1P11" vbProcedure="false">#REF!</definedName>
    <definedName function="false" hidden="false" name="A1P12" vbProcedure="false">#REF!</definedName>
    <definedName function="false" hidden="false" name="A1P13" vbProcedure="false">#REF!</definedName>
    <definedName function="false" hidden="false" name="A1P14" vbProcedure="false">#REF!</definedName>
    <definedName function="false" hidden="false" name="A1P15" vbProcedure="false">#REF!</definedName>
    <definedName function="false" hidden="false" name="A1P16" vbProcedure="false">#REF!</definedName>
    <definedName function="false" hidden="false" name="A1P17" vbProcedure="false">#REF!</definedName>
    <definedName function="false" hidden="false" name="A1P18" vbProcedure="false">#REF!</definedName>
    <definedName function="false" hidden="false" name="A1P19" vbProcedure="false">#REF!</definedName>
    <definedName function="false" hidden="false" name="A1P2" vbProcedure="false">#REF!</definedName>
    <definedName function="false" hidden="false" name="A1P20" vbProcedure="false">#REF!</definedName>
    <definedName function="false" hidden="false" name="A1P21" vbProcedure="false">#REF!</definedName>
    <definedName function="false" hidden="false" name="A1P22" vbProcedure="false">#REF!</definedName>
    <definedName function="false" hidden="false" name="A1P23" vbProcedure="false">#REF!</definedName>
    <definedName function="false" hidden="false" name="A1P24" vbProcedure="false">#REF!</definedName>
    <definedName function="false" hidden="false" name="A1P3" vbProcedure="false">#REF!</definedName>
    <definedName function="false" hidden="false" name="A1P4" vbProcedure="false">#REF!</definedName>
    <definedName function="false" hidden="false" name="A1P5" vbProcedure="false">#REF!</definedName>
    <definedName function="false" hidden="false" name="A1P6" vbProcedure="false">#REF!</definedName>
    <definedName function="false" hidden="false" name="A1P7" vbProcedure="false">#REF!</definedName>
    <definedName function="false" hidden="false" name="A1P8" vbProcedure="false">#REF!</definedName>
    <definedName function="false" hidden="false" name="A1P9" vbProcedure="false">#REF!</definedName>
    <definedName function="false" hidden="false" name="A1R1" vbProcedure="false">#REF!</definedName>
    <definedName function="false" hidden="false" name="A1R10" vbProcedure="false">#REF!</definedName>
    <definedName function="false" hidden="false" name="A1R11" vbProcedure="false">#REF!</definedName>
    <definedName function="false" hidden="false" name="A1R12" vbProcedure="false">#REF!</definedName>
    <definedName function="false" hidden="false" name="A1R13" vbProcedure="false">#REF!</definedName>
    <definedName function="false" hidden="false" name="A1R14" vbProcedure="false">#REF!</definedName>
    <definedName function="false" hidden="false" name="A1R15" vbProcedure="false">#REF!</definedName>
    <definedName function="false" hidden="false" name="A1R16" vbProcedure="false">#REF!</definedName>
    <definedName function="false" hidden="false" name="A1R17" vbProcedure="false">#REF!</definedName>
    <definedName function="false" hidden="false" name="A1R18" vbProcedure="false">#REF!</definedName>
    <definedName function="false" hidden="false" name="A1R19" vbProcedure="false">#REF!</definedName>
    <definedName function="false" hidden="false" name="A1R2" vbProcedure="false">#REF!</definedName>
    <definedName function="false" hidden="false" name="A1R20" vbProcedure="false">#REF!</definedName>
    <definedName function="false" hidden="false" name="A1R21" vbProcedure="false">#REF!</definedName>
    <definedName function="false" hidden="false" name="A1R22" vbProcedure="false">#REF!</definedName>
    <definedName function="false" hidden="false" name="A1R23" vbProcedure="false">#REF!</definedName>
    <definedName function="false" hidden="false" name="A1R24" vbProcedure="false">#REF!</definedName>
    <definedName function="false" hidden="false" name="A1R3" vbProcedure="false">#REF!</definedName>
    <definedName function="false" hidden="false" name="A1R4" vbProcedure="false">#REF!</definedName>
    <definedName function="false" hidden="false" name="A1R5" vbProcedure="false">#REF!</definedName>
    <definedName function="false" hidden="false" name="A1R6" vbProcedure="false">#REF!</definedName>
    <definedName function="false" hidden="false" name="A1R7" vbProcedure="false">#REF!</definedName>
    <definedName function="false" hidden="false" name="A1R8" vbProcedure="false">#REF!</definedName>
    <definedName function="false" hidden="false" name="A1R9" vbProcedure="false">#REF!</definedName>
    <definedName function="false" hidden="false" name="A2P1" vbProcedure="false">#REF!</definedName>
    <definedName function="false" hidden="false" name="A2P10" vbProcedure="false">#REF!</definedName>
    <definedName function="false" hidden="false" name="A2P11" vbProcedure="false">#REF!</definedName>
    <definedName function="false" hidden="false" name="A2P12" vbProcedure="false">#REF!</definedName>
    <definedName function="false" hidden="false" name="A2P13" vbProcedure="false">#REF!</definedName>
    <definedName function="false" hidden="false" name="A2P14" vbProcedure="false">#REF!</definedName>
    <definedName function="false" hidden="false" name="A2P15" vbProcedure="false">#REF!</definedName>
    <definedName function="false" hidden="false" name="A2P16" vbProcedure="false">#REF!</definedName>
    <definedName function="false" hidden="false" name="A2P17" vbProcedure="false">#REF!</definedName>
    <definedName function="false" hidden="false" name="A2P18" vbProcedure="false">#REF!</definedName>
    <definedName function="false" hidden="false" name="A2P19" vbProcedure="false">#REF!</definedName>
    <definedName function="false" hidden="false" name="A2P2" vbProcedure="false">#REF!</definedName>
    <definedName function="false" hidden="false" name="A2P20" vbProcedure="false">#REF!</definedName>
    <definedName function="false" hidden="false" name="A2P21" vbProcedure="false">#REF!</definedName>
    <definedName function="false" hidden="false" name="A2P22" vbProcedure="false">#REF!</definedName>
    <definedName function="false" hidden="false" name="A2P23" vbProcedure="false">#REF!</definedName>
    <definedName function="false" hidden="false" name="A2P24" vbProcedure="false">#REF!</definedName>
    <definedName function="false" hidden="false" name="A2P3" vbProcedure="false">#REF!</definedName>
    <definedName function="false" hidden="false" name="A2P4" vbProcedure="false">#REF!</definedName>
    <definedName function="false" hidden="false" name="A2P5" vbProcedure="false">#REF!</definedName>
    <definedName function="false" hidden="false" name="A2P6" vbProcedure="false">#REF!</definedName>
    <definedName function="false" hidden="false" name="A2P7" vbProcedure="false">#REF!</definedName>
    <definedName function="false" hidden="false" name="A2P8" vbProcedure="false">#REF!</definedName>
    <definedName function="false" hidden="false" name="A2P9" vbProcedure="false">#REF!</definedName>
    <definedName function="false" hidden="false" name="A2R1" vbProcedure="false">#REF!</definedName>
    <definedName function="false" hidden="false" name="A2R10" vbProcedure="false">#REF!</definedName>
    <definedName function="false" hidden="false" name="A2R11" vbProcedure="false">#REF!</definedName>
    <definedName function="false" hidden="false" name="A2R12" vbProcedure="false">#REF!</definedName>
    <definedName function="false" hidden="false" name="A2R13" vbProcedure="false">#REF!</definedName>
    <definedName function="false" hidden="false" name="A2R14" vbProcedure="false">#REF!</definedName>
    <definedName function="false" hidden="false" name="A2R15" vbProcedure="false">#REF!</definedName>
    <definedName function="false" hidden="false" name="A2R16" vbProcedure="false">#REF!</definedName>
    <definedName function="false" hidden="false" name="A2R17" vbProcedure="false">#REF!</definedName>
    <definedName function="false" hidden="false" name="A2R18" vbProcedure="false">#REF!</definedName>
    <definedName function="false" hidden="false" name="A2R19" vbProcedure="false">#REF!</definedName>
    <definedName function="false" hidden="false" name="A2R2" vbProcedure="false">#REF!</definedName>
    <definedName function="false" hidden="false" name="A2R20" vbProcedure="false">#REF!</definedName>
    <definedName function="false" hidden="false" name="A2R21" vbProcedure="false">#REF!</definedName>
    <definedName function="false" hidden="false" name="A2R22" vbProcedure="false">#REF!</definedName>
    <definedName function="false" hidden="false" name="A2R23" vbProcedure="false">#REF!</definedName>
    <definedName function="false" hidden="false" name="A2R24" vbProcedure="false">#REF!</definedName>
    <definedName function="false" hidden="false" name="A2R3" vbProcedure="false">#REF!</definedName>
    <definedName function="false" hidden="false" name="A2R4" vbProcedure="false">#REF!</definedName>
    <definedName function="false" hidden="false" name="A2R5" vbProcedure="false">#REF!</definedName>
    <definedName function="false" hidden="false" name="A2R6" vbProcedure="false">#REF!</definedName>
    <definedName function="false" hidden="false" name="A2R7" vbProcedure="false">#REF!</definedName>
    <definedName function="false" hidden="false" name="A2R8" vbProcedure="false">#REF!</definedName>
    <definedName function="false" hidden="false" name="A2R9" vbProcedure="false">#REF!</definedName>
    <definedName function="false" hidden="false" name="A3P1" vbProcedure="false">#REF!</definedName>
    <definedName function="false" hidden="false" name="A3P10" vbProcedure="false">#REF!</definedName>
    <definedName function="false" hidden="false" name="A3P11" vbProcedure="false">#REF!</definedName>
    <definedName function="false" hidden="false" name="A3P12" vbProcedure="false">#REF!</definedName>
    <definedName function="false" hidden="false" name="A3P13" vbProcedure="false">#REF!</definedName>
    <definedName function="false" hidden="false" name="A3P14" vbProcedure="false">#REF!</definedName>
    <definedName function="false" hidden="false" name="A3P15" vbProcedure="false">#REF!</definedName>
    <definedName function="false" hidden="false" name="A3P16" vbProcedure="false">#REF!</definedName>
    <definedName function="false" hidden="false" name="A3P17" vbProcedure="false">#REF!</definedName>
    <definedName function="false" hidden="false" name="A3P18" vbProcedure="false">#REF!</definedName>
    <definedName function="false" hidden="false" name="A3P19" vbProcedure="false">#REF!</definedName>
    <definedName function="false" hidden="false" name="A3P2" vbProcedure="false">#REF!</definedName>
    <definedName function="false" hidden="false" name="A3P20" vbProcedure="false">#REF!</definedName>
    <definedName function="false" hidden="false" name="A3P21" vbProcedure="false">#REF!</definedName>
    <definedName function="false" hidden="false" name="A3P22" vbProcedure="false">#REF!</definedName>
    <definedName function="false" hidden="false" name="A3P23" vbProcedure="false">#REF!</definedName>
    <definedName function="false" hidden="false" name="A3P24" vbProcedure="false">#REF!</definedName>
    <definedName function="false" hidden="false" name="A3P3" vbProcedure="false">#REF!</definedName>
    <definedName function="false" hidden="false" name="A3P4" vbProcedure="false">#REF!</definedName>
    <definedName function="false" hidden="false" name="A3P5" vbProcedure="false">#REF!</definedName>
    <definedName function="false" hidden="false" name="A3P6" vbProcedure="false">#REF!</definedName>
    <definedName function="false" hidden="false" name="A3P7" vbProcedure="false">#REF!</definedName>
    <definedName function="false" hidden="false" name="A3P8" vbProcedure="false">#REF!</definedName>
    <definedName function="false" hidden="false" name="A3P9" vbProcedure="false">#REF!</definedName>
    <definedName function="false" hidden="false" name="A3R1" vbProcedure="false">#REF!</definedName>
    <definedName function="false" hidden="false" name="A3R10" vbProcedure="false">#REF!</definedName>
    <definedName function="false" hidden="false" name="A3R11" vbProcedure="false">#REF!</definedName>
    <definedName function="false" hidden="false" name="A3R12" vbProcedure="false">#REF!</definedName>
    <definedName function="false" hidden="false" name="A3R13" vbProcedure="false">#REF!</definedName>
    <definedName function="false" hidden="false" name="A3R14" vbProcedure="false">#REF!</definedName>
    <definedName function="false" hidden="false" name="A3R15" vbProcedure="false">#REF!</definedName>
    <definedName function="false" hidden="false" name="A3R16" vbProcedure="false">#REF!</definedName>
    <definedName function="false" hidden="false" name="A3R17" vbProcedure="false">#REF!</definedName>
    <definedName function="false" hidden="false" name="A3R18" vbProcedure="false">#REF!</definedName>
    <definedName function="false" hidden="false" name="A3R19" vbProcedure="false">#REF!</definedName>
    <definedName function="false" hidden="false" name="A3R2" vbProcedure="false">#REF!</definedName>
    <definedName function="false" hidden="false" name="A3R20" vbProcedure="false">#REF!</definedName>
    <definedName function="false" hidden="false" name="A3R21" vbProcedure="false">#REF!</definedName>
    <definedName function="false" hidden="false" name="A3R22" vbProcedure="false">#REF!</definedName>
    <definedName function="false" hidden="false" name="A3R23" vbProcedure="false">#REF!</definedName>
    <definedName function="false" hidden="false" name="A3R24" vbProcedure="false">#REF!</definedName>
    <definedName function="false" hidden="false" name="A3R3" vbProcedure="false">#REF!</definedName>
    <definedName function="false" hidden="false" name="A3R4" vbProcedure="false">#REF!</definedName>
    <definedName function="false" hidden="false" name="A3R5" vbProcedure="false">#REF!</definedName>
    <definedName function="false" hidden="false" name="A3R6" vbProcedure="false">#REF!</definedName>
    <definedName function="false" hidden="false" name="A3R7" vbProcedure="false">#REF!</definedName>
    <definedName function="false" hidden="false" name="A3R8" vbProcedure="false">#REF!</definedName>
    <definedName function="false" hidden="false" name="A3R9" vbProcedure="false">#REF!</definedName>
    <definedName function="false" hidden="false" name="A4P1" vbProcedure="false">#REF!</definedName>
    <definedName function="false" hidden="false" name="A4P10" vbProcedure="false">#REF!</definedName>
    <definedName function="false" hidden="false" name="A4P11" vbProcedure="false">#REF!</definedName>
    <definedName function="false" hidden="false" name="A4P12" vbProcedure="false">#REF!</definedName>
    <definedName function="false" hidden="false" name="A4P13" vbProcedure="false">#REF!</definedName>
    <definedName function="false" hidden="false" name="A4P14" vbProcedure="false">#REF!</definedName>
    <definedName function="false" hidden="false" name="A4P15" vbProcedure="false">#REF!</definedName>
    <definedName function="false" hidden="false" name="A4P16" vbProcedure="false">#REF!</definedName>
    <definedName function="false" hidden="false" name="A4P17" vbProcedure="false">#REF!</definedName>
    <definedName function="false" hidden="false" name="A4P18" vbProcedure="false">#REF!</definedName>
    <definedName function="false" hidden="false" name="A4P19" vbProcedure="false">#REF!</definedName>
    <definedName function="false" hidden="false" name="A4P2" vbProcedure="false">#REF!</definedName>
    <definedName function="false" hidden="false" name="A4P20" vbProcedure="false">#REF!</definedName>
    <definedName function="false" hidden="false" name="A4P21" vbProcedure="false">#REF!</definedName>
    <definedName function="false" hidden="false" name="A4P22" vbProcedure="false">#REF!</definedName>
    <definedName function="false" hidden="false" name="A4P23" vbProcedure="false">#REF!</definedName>
    <definedName function="false" hidden="false" name="A4P24" vbProcedure="false">#REF!</definedName>
    <definedName function="false" hidden="false" name="A4P3" vbProcedure="false">#REF!</definedName>
    <definedName function="false" hidden="false" name="A4P4" vbProcedure="false">#REF!</definedName>
    <definedName function="false" hidden="false" name="A4P5" vbProcedure="false">#REF!</definedName>
    <definedName function="false" hidden="false" name="A4P6" vbProcedure="false">#REF!</definedName>
    <definedName function="false" hidden="false" name="A4P7" vbProcedure="false">#REF!</definedName>
    <definedName function="false" hidden="false" name="A4P8" vbProcedure="false">#REF!</definedName>
    <definedName function="false" hidden="false" name="A4P9" vbProcedure="false">#REF!</definedName>
    <definedName function="false" hidden="false" name="A4R1" vbProcedure="false">#REF!</definedName>
    <definedName function="false" hidden="false" name="A4R10" vbProcedure="false">#REF!</definedName>
    <definedName function="false" hidden="false" name="A4R11" vbProcedure="false">#REF!</definedName>
    <definedName function="false" hidden="false" name="A4R12" vbProcedure="false">#REF!</definedName>
    <definedName function="false" hidden="false" name="A4R13" vbProcedure="false">#REF!</definedName>
    <definedName function="false" hidden="false" name="A4R14" vbProcedure="false">#REF!</definedName>
    <definedName function="false" hidden="false" name="A4R15" vbProcedure="false">#REF!</definedName>
    <definedName function="false" hidden="false" name="A4R16" vbProcedure="false">#REF!</definedName>
    <definedName function="false" hidden="false" name="A4R17" vbProcedure="false">#REF!</definedName>
    <definedName function="false" hidden="false" name="A4R18" vbProcedure="false">#REF!</definedName>
    <definedName function="false" hidden="false" name="A4R19" vbProcedure="false">#REF!</definedName>
    <definedName function="false" hidden="false" name="A4R2" vbProcedure="false">#REF!</definedName>
    <definedName function="false" hidden="false" name="A4R20" vbProcedure="false">#REF!</definedName>
    <definedName function="false" hidden="false" name="A4R21" vbProcedure="false">#REF!</definedName>
    <definedName function="false" hidden="false" name="A4R22" vbProcedure="false">#REF!</definedName>
    <definedName function="false" hidden="false" name="A4R23" vbProcedure="false">#REF!</definedName>
    <definedName function="false" hidden="false" name="A4R24" vbProcedure="false">#REF!</definedName>
    <definedName function="false" hidden="false" name="A4R3" vbProcedure="false">#REF!</definedName>
    <definedName function="false" hidden="false" name="A4R4" vbProcedure="false">#REF!</definedName>
    <definedName function="false" hidden="false" name="A4R5" vbProcedure="false">#REF!</definedName>
    <definedName function="false" hidden="false" name="A4R6" vbProcedure="false">#REF!</definedName>
    <definedName function="false" hidden="false" name="A4R7" vbProcedure="false">#REF!</definedName>
    <definedName function="false" hidden="false" name="A4R8" vbProcedure="false">#REF!</definedName>
    <definedName function="false" hidden="false" name="A4R9" vbProcedure="false">#REF!</definedName>
    <definedName function="false" hidden="false" name="A5P1" vbProcedure="false">#REF!</definedName>
    <definedName function="false" hidden="false" name="A5P10" vbProcedure="false">#REF!</definedName>
    <definedName function="false" hidden="false" name="A5P11" vbProcedure="false">#REF!</definedName>
    <definedName function="false" hidden="false" name="A5P12" vbProcedure="false">#REF!</definedName>
    <definedName function="false" hidden="false" name="A5P13" vbProcedure="false">#REF!</definedName>
    <definedName function="false" hidden="false" name="A5P14" vbProcedure="false">#REF!</definedName>
    <definedName function="false" hidden="false" name="A5P15" vbProcedure="false">#REF!</definedName>
    <definedName function="false" hidden="false" name="A5P16" vbProcedure="false">#REF!</definedName>
    <definedName function="false" hidden="false" name="A5P17" vbProcedure="false">#REF!</definedName>
    <definedName function="false" hidden="false" name="A5P18" vbProcedure="false">#REF!</definedName>
    <definedName function="false" hidden="false" name="A5P19" vbProcedure="false">#REF!</definedName>
    <definedName function="false" hidden="false" name="A5P2" vbProcedure="false">#REF!</definedName>
    <definedName function="false" hidden="false" name="A5P20" vbProcedure="false">#REF!</definedName>
    <definedName function="false" hidden="false" name="A5P21" vbProcedure="false">#REF!</definedName>
    <definedName function="false" hidden="false" name="A5P22" vbProcedure="false">#REF!</definedName>
    <definedName function="false" hidden="false" name="A5P23" vbProcedure="false">#REF!</definedName>
    <definedName function="false" hidden="false" name="A5P24" vbProcedure="false">#REF!</definedName>
    <definedName function="false" hidden="false" name="A5P3" vbProcedure="false">#REF!</definedName>
    <definedName function="false" hidden="false" name="A5P4" vbProcedure="false">#REF!</definedName>
    <definedName function="false" hidden="false" name="A5P5" vbProcedure="false">#REF!</definedName>
    <definedName function="false" hidden="false" name="A5P6" vbProcedure="false">#REF!</definedName>
    <definedName function="false" hidden="false" name="A5P7" vbProcedure="false">#REF!</definedName>
    <definedName function="false" hidden="false" name="A5P8" vbProcedure="false">#REF!</definedName>
    <definedName function="false" hidden="false" name="A5P9" vbProcedure="false">#REF!</definedName>
    <definedName function="false" hidden="false" name="A5R1" vbProcedure="false">#REF!</definedName>
    <definedName function="false" hidden="false" name="A5R10" vbProcedure="false">#REF!</definedName>
    <definedName function="false" hidden="false" name="A5R11" vbProcedure="false">#REF!</definedName>
    <definedName function="false" hidden="false" name="A5R12" vbProcedure="false">#REF!</definedName>
    <definedName function="false" hidden="false" name="A5R13" vbProcedure="false">#REF!</definedName>
    <definedName function="false" hidden="false" name="A5R14" vbProcedure="false">#REF!</definedName>
    <definedName function="false" hidden="false" name="A5R15" vbProcedure="false">#REF!</definedName>
    <definedName function="false" hidden="false" name="A5R16" vbProcedure="false">#REF!</definedName>
    <definedName function="false" hidden="false" name="A5R17" vbProcedure="false">#REF!</definedName>
    <definedName function="false" hidden="false" name="A5R18" vbProcedure="false">#REF!</definedName>
    <definedName function="false" hidden="false" name="A5R19" vbProcedure="false">#REF!</definedName>
    <definedName function="false" hidden="false" name="A5R2" vbProcedure="false">#REF!</definedName>
    <definedName function="false" hidden="false" name="A5R20" vbProcedure="false">#REF!</definedName>
    <definedName function="false" hidden="false" name="A5R21" vbProcedure="false">#REF!</definedName>
    <definedName function="false" hidden="false" name="A5R22" vbProcedure="false">#REF!</definedName>
    <definedName function="false" hidden="false" name="A5R23" vbProcedure="false">#REF!</definedName>
    <definedName function="false" hidden="false" name="A5R24" vbProcedure="false">#REF!</definedName>
    <definedName function="false" hidden="false" name="A5R3" vbProcedure="false">#REF!</definedName>
    <definedName function="false" hidden="false" name="A5R4" vbProcedure="false">#REF!</definedName>
    <definedName function="false" hidden="false" name="A5R5" vbProcedure="false">#REF!</definedName>
    <definedName function="false" hidden="false" name="A5R6" vbProcedure="false">#REF!</definedName>
    <definedName function="false" hidden="false" name="A5R7" vbProcedure="false">#REF!</definedName>
    <definedName function="false" hidden="false" name="A5R8" vbProcedure="false">#REF!</definedName>
    <definedName function="false" hidden="false" name="A5R9" vbProcedure="false">#REF!</definedName>
    <definedName function="false" hidden="false" name="add_1" vbProcedure="false">#REF!</definedName>
    <definedName function="false" hidden="false" name="add_2" vbProcedure="false">#REF!</definedName>
    <definedName function="false" hidden="false" name="add_3" vbProcedure="false">#REF!</definedName>
    <definedName function="false" hidden="false" name="add_4" vbProcedure="false">#REF!</definedName>
    <definedName function="false" hidden="false" name="add_5" vbProcedure="false">#REF!</definedName>
    <definedName function="false" hidden="false" name="add_total" vbProcedure="false">#REF!</definedName>
    <definedName function="false" hidden="false" name="AUDITORIO" vbProcedure="false">#REF!</definedName>
    <definedName function="false" hidden="false" name="BBB" vbProcedure="false">'[2]'!$A$1:$D$3</definedName>
    <definedName function="false" hidden="false" name="BD" vbProcedure="false">#REF!</definedName>
    <definedName function="false" hidden="false" name="BDI" vbProcedure="false">#REF!</definedName>
    <definedName function="false" hidden="false" name="BDI_LIC" vbProcedure="false">#REF!</definedName>
    <definedName function="false" hidden="false" name="cfs" vbProcedure="false">#REF!</definedName>
    <definedName function="false" hidden="false" name="crono" vbProcedure="false">#REF!</definedName>
    <definedName function="false" hidden="false" name="CRONO_ADD" vbProcedure="false">#REF!</definedName>
    <definedName function="false" hidden="false" name="CRONO_RES" vbProcedure="false">#REF!</definedName>
    <definedName function="false" hidden="false" name="DXBDFG" vbProcedure="false">"$#REF!.$A$1:$B$2408"</definedName>
    <definedName function="false" hidden="false" name="Excel_BuiltIn_Print_Area" vbProcedure="false">"$#REF!.$B$1:$N$9"</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7_1_1" vbProcedure="false">"#REF!"</definedName>
    <definedName function="false" hidden="false" name="Excel_BuiltIn_Print_Area_7_1_1_1" vbProcedure="false">"#REF!"</definedName>
    <definedName function="false" hidden="false" name="Excel_BuiltIn_Print_Area_7_1_1_1_1" vbProcedure="false">"#REF!"</definedName>
    <definedName function="false" hidden="false" name="Excel_BuiltIn_Print_Area_7_1_1_1_1_1" vbProcedure="false">"#REF!"</definedName>
    <definedName function="false" hidden="false" name="Excel_BuiltIn_Print_Area_7_1_1_1_1_1_1" vbProcedure="false">"#REF!"</definedName>
    <definedName function="false" hidden="false" name="Excel_BuiltIn_Print_Area_7_1_1_1_1_1_2" vbProcedure="false">"#REF!"</definedName>
    <definedName function="false" hidden="false" name="Excel_BuiltIn_Print_Area_7_1_1_1_1_1_3" vbProcedure="false">"#REF!"</definedName>
    <definedName function="false" hidden="false" name="Excel_BuiltIn_Print_Area_7_1_1_1_1_2" vbProcedure="false">"#REF!"</definedName>
    <definedName function="false" hidden="false" name="Excel_BuiltIn_Print_Area_7_1_1_1_1_3" vbProcedure="false">"#REF!"</definedName>
    <definedName function="false" hidden="false" name="Excel_BuiltIn_Print_Area_7_1_1_1_2" vbProcedure="false">"#REF!"</definedName>
    <definedName function="false" hidden="false" name="Excel_BuiltIn_Print_Area_7_1_1_1_3" vbProcedure="false">"#REF!"</definedName>
    <definedName function="false" hidden="false" name="Excel_BuiltIn_Print_Area_7_1_1_2" vbProcedure="false">"#REF!"</definedName>
    <definedName function="false" hidden="false" name="Excel_BuiltIn_Print_Area_7_1_1_3" vbProcedure="false">"#REF!"</definedName>
    <definedName function="false" hidden="false" name="Excel_BuiltIn_Print_Area_7_1_2" vbProcedure="false">"#REF!"</definedName>
    <definedName function="false" hidden="false" name="Excel_BuiltIn_Print_Area_7_1_3" vbProcedure="false">"#REF!"</definedName>
    <definedName function="false" hidden="false" name="Excel_BuiltIn_Print_Area_7_2" vbProcedure="false">"#REF!"</definedName>
    <definedName function="false" hidden="false" name="Excel_BuiltIn_Print_Area_7_3" vbProcedure="false">"#REF!"</definedName>
    <definedName function="false" hidden="false" name="Excel_BuiltIn_Print_Titles" vbProcedure="false">"$#REF!.$A$1:$AMJ$9"</definedName>
    <definedName function="false" hidden="false" name="Excel_BuiltIn__FilterDatabase" vbProcedure="false">"$#REF!.$B$8:$M$9"</definedName>
    <definedName function="false" hidden="false" name="Excel_BuiltIn__FilterDatabase_1" vbProcedure="false">"$#REF!.$A$1:$F$5248"</definedName>
    <definedName function="false" hidden="false" name="Excel_BuiltIn__FilterDatabase_4" vbProcedure="false">NA()</definedName>
    <definedName function="false" hidden="false" name="Excel_BuiltIn__FilterDatabase_4_1" vbProcedure="false">"$#REF!.$#REF!$#REF!:$#REF!$#REF!"</definedName>
    <definedName function="false" hidden="false" name="Excel_BuiltIn__FilterDatabase_5" vbProcedure="false">NA()</definedName>
    <definedName function="false" hidden="false" name="Excel_BuiltIn__FilterDatabase_6" vbProcedure="false">'MBP 38'!$A$9:$B$314</definedName>
    <definedName function="false" hidden="false" name="Excel_BuiltIn__FilterDatabase_6_1" vbProcedure="false">NA()</definedName>
    <definedName function="false" hidden="false" name="Excel_BuiltIn__FilterDatabase_6_2" vbProcedure="false">"#REF!"</definedName>
    <definedName function="false" hidden="false" name="Excel_BuiltIn__FilterDatabase_6_3" vbProcedure="false">"#REF!"</definedName>
    <definedName function="false" hidden="false" name="ini" vbProcedure="false">'[3] '!$B$2</definedName>
    <definedName function="false" hidden="false" name="k" vbProcedure="false">"$#REF!.$A$1:$B$2408"</definedName>
    <definedName function="false" hidden="false" name="matriz" vbProcedure="false">'[3] '!$B$2</definedName>
    <definedName function="false" hidden="false" name="MINUS" vbProcedure="false">#REF!</definedName>
    <definedName function="false" hidden="false" name="Plan1" vbProcedure="false">"$#REF!.$A$1:$B$2408"</definedName>
    <definedName function="false" hidden="false" name="PLUS" vbProcedure="false">#REF!</definedName>
    <definedName function="false" hidden="false" name="po" vbProcedure="false">#REF!</definedName>
    <definedName function="false" hidden="false" name="REF" vbProcedure="false">'[3] '!$F$464:$F$489</definedName>
    <definedName function="false" hidden="false" name="rere" vbProcedure="false">#REF!</definedName>
    <definedName function="false" hidden="false" name="RODAPÉ" vbProcedure="false">[3]Relatório!$A$1</definedName>
    <definedName function="false" hidden="false" name="rt" vbProcedure="false">#REF!</definedName>
    <definedName function="false" hidden="false" name="S10P1" vbProcedure="false">#REF!</definedName>
    <definedName function="false" hidden="false" name="S10P10" vbProcedure="false">#REF!</definedName>
    <definedName function="false" hidden="false" name="S10P11" vbProcedure="false">#REF!</definedName>
    <definedName function="false" hidden="false" name="S10P12" vbProcedure="false">#REF!</definedName>
    <definedName function="false" hidden="false" name="S10P13" vbProcedure="false">#REF!</definedName>
    <definedName function="false" hidden="false" name="S10P14" vbProcedure="false">#REF!</definedName>
    <definedName function="false" hidden="false" name="S10P15" vbProcedure="false">#REF!</definedName>
    <definedName function="false" hidden="false" name="S10P16" vbProcedure="false">#REF!</definedName>
    <definedName function="false" hidden="false" name="S10P17" vbProcedure="false">#REF!</definedName>
    <definedName function="false" hidden="false" name="S10P18" vbProcedure="false">#REF!</definedName>
    <definedName function="false" hidden="false" name="S10P19" vbProcedure="false">#REF!</definedName>
    <definedName function="false" hidden="false" name="S10P2" vbProcedure="false">#REF!</definedName>
    <definedName function="false" hidden="false" name="S10P20" vbProcedure="false">#REF!</definedName>
    <definedName function="false" hidden="false" name="S10P21" vbProcedure="false">#REF!</definedName>
    <definedName function="false" hidden="false" name="S10P22" vbProcedure="false">#REF!</definedName>
    <definedName function="false" hidden="false" name="S10P23" vbProcedure="false">#REF!</definedName>
    <definedName function="false" hidden="false" name="S10P24" vbProcedure="false">#REF!</definedName>
    <definedName function="false" hidden="false" name="S10P3" vbProcedure="false">#REF!</definedName>
    <definedName function="false" hidden="false" name="S10P4" vbProcedure="false">#REF!</definedName>
    <definedName function="false" hidden="false" name="S10P5" vbProcedure="false">#REF!</definedName>
    <definedName function="false" hidden="false" name="S10P6" vbProcedure="false">#REF!</definedName>
    <definedName function="false" hidden="false" name="S10P7" vbProcedure="false">#REF!</definedName>
    <definedName function="false" hidden="false" name="S10P8" vbProcedure="false">#REF!</definedName>
    <definedName function="false" hidden="false" name="S10P9" vbProcedure="false">#REF!</definedName>
    <definedName function="false" hidden="false" name="S10R1" vbProcedure="false">#REF!</definedName>
    <definedName function="false" hidden="false" name="S10R10" vbProcedure="false">#REF!</definedName>
    <definedName function="false" hidden="false" name="S10R11" vbProcedure="false">#REF!</definedName>
    <definedName function="false" hidden="false" name="S10R12" vbProcedure="false">#REF!</definedName>
    <definedName function="false" hidden="false" name="S10R13" vbProcedure="false">#REF!</definedName>
    <definedName function="false" hidden="false" name="S10R14" vbProcedure="false">#REF!</definedName>
    <definedName function="false" hidden="false" name="S10R15" vbProcedure="false">#REF!</definedName>
    <definedName function="false" hidden="false" name="S10R16" vbProcedure="false">#REF!</definedName>
    <definedName function="false" hidden="false" name="S10R17" vbProcedure="false">#REF!</definedName>
    <definedName function="false" hidden="false" name="S10R18" vbProcedure="false">#REF!</definedName>
    <definedName function="false" hidden="false" name="S10R19" vbProcedure="false">#REF!</definedName>
    <definedName function="false" hidden="false" name="S10R2" vbProcedure="false">#REF!</definedName>
    <definedName function="false" hidden="false" name="S10R20" vbProcedure="false">#REF!</definedName>
    <definedName function="false" hidden="false" name="S10R21" vbProcedure="false">#REF!</definedName>
    <definedName function="false" hidden="false" name="S10R22" vbProcedure="false">#REF!</definedName>
    <definedName function="false" hidden="false" name="S10R23" vbProcedure="false">#REF!</definedName>
    <definedName function="false" hidden="false" name="S10R24" vbProcedure="false">#REF!</definedName>
    <definedName function="false" hidden="false" name="S10R3" vbProcedure="false">#REF!</definedName>
    <definedName function="false" hidden="false" name="S10R4" vbProcedure="false">#REF!</definedName>
    <definedName function="false" hidden="false" name="S10R5" vbProcedure="false">#REF!</definedName>
    <definedName function="false" hidden="false" name="S10R6" vbProcedure="false">#REF!</definedName>
    <definedName function="false" hidden="false" name="S10R7" vbProcedure="false">#REF!</definedName>
    <definedName function="false" hidden="false" name="S10R8" vbProcedure="false">#REF!</definedName>
    <definedName function="false" hidden="false" name="S10R9" vbProcedure="false">#REF!</definedName>
    <definedName function="false" hidden="false" name="S11P1" vbProcedure="false">#REF!</definedName>
    <definedName function="false" hidden="false" name="S11P10" vbProcedure="false">#REF!</definedName>
    <definedName function="false" hidden="false" name="S11P11" vbProcedure="false">#REF!</definedName>
    <definedName function="false" hidden="false" name="S11P12" vbProcedure="false">#REF!</definedName>
    <definedName function="false" hidden="false" name="S11P13" vbProcedure="false">#REF!</definedName>
    <definedName function="false" hidden="false" name="S11P14" vbProcedure="false">#REF!</definedName>
    <definedName function="false" hidden="false" name="S11P15" vbProcedure="false">#REF!</definedName>
    <definedName function="false" hidden="false" name="S11P16" vbProcedure="false">#REF!</definedName>
    <definedName function="false" hidden="false" name="S11P17" vbProcedure="false">#REF!</definedName>
    <definedName function="false" hidden="false" name="S11P18" vbProcedure="false">#REF!</definedName>
    <definedName function="false" hidden="false" name="S11P19" vbProcedure="false">#REF!</definedName>
    <definedName function="false" hidden="false" name="S11P2" vbProcedure="false">#REF!</definedName>
    <definedName function="false" hidden="false" name="S11P20" vbProcedure="false">#REF!</definedName>
    <definedName function="false" hidden="false" name="S11P21" vbProcedure="false">#REF!</definedName>
    <definedName function="false" hidden="false" name="S11P22" vbProcedure="false">#REF!</definedName>
    <definedName function="false" hidden="false" name="S11P23" vbProcedure="false">#REF!</definedName>
    <definedName function="false" hidden="false" name="S11P24" vbProcedure="false">#REF!</definedName>
    <definedName function="false" hidden="false" name="S11P3" vbProcedure="false">#REF!</definedName>
    <definedName function="false" hidden="false" name="S11P4" vbProcedure="false">#REF!</definedName>
    <definedName function="false" hidden="false" name="S11P5" vbProcedure="false">#REF!</definedName>
    <definedName function="false" hidden="false" name="S11P6" vbProcedure="false">#REF!</definedName>
    <definedName function="false" hidden="false" name="S11P7" vbProcedure="false">#REF!</definedName>
    <definedName function="false" hidden="false" name="S11P8" vbProcedure="false">#REF!</definedName>
    <definedName function="false" hidden="false" name="S11P9" vbProcedure="false">#REF!</definedName>
    <definedName function="false" hidden="false" name="S11R1" vbProcedure="false">#REF!</definedName>
    <definedName function="false" hidden="false" name="S11R10" vbProcedure="false">#REF!</definedName>
    <definedName function="false" hidden="false" name="S11R11" vbProcedure="false">#REF!</definedName>
    <definedName function="false" hidden="false" name="S11R12" vbProcedure="false">#REF!</definedName>
    <definedName function="false" hidden="false" name="S11R13" vbProcedure="false">#REF!</definedName>
    <definedName function="false" hidden="false" name="S11R14" vbProcedure="false">#REF!</definedName>
    <definedName function="false" hidden="false" name="S11R15" vbProcedure="false">#REF!</definedName>
    <definedName function="false" hidden="false" name="S11R16" vbProcedure="false">#REF!</definedName>
    <definedName function="false" hidden="false" name="S11R17" vbProcedure="false">#REF!</definedName>
    <definedName function="false" hidden="false" name="S11R18" vbProcedure="false">#REF!</definedName>
    <definedName function="false" hidden="false" name="S11R19" vbProcedure="false">#REF!</definedName>
    <definedName function="false" hidden="false" name="S11R2" vbProcedure="false">#REF!</definedName>
    <definedName function="false" hidden="false" name="S11R20" vbProcedure="false">#REF!</definedName>
    <definedName function="false" hidden="false" name="S11R21" vbProcedure="false">#REF!</definedName>
    <definedName function="false" hidden="false" name="S11R22" vbProcedure="false">#REF!</definedName>
    <definedName function="false" hidden="false" name="S11R23" vbProcedure="false">#REF!</definedName>
    <definedName function="false" hidden="false" name="S11R24" vbProcedure="false">#REF!</definedName>
    <definedName function="false" hidden="false" name="S11R3" vbProcedure="false">#REF!</definedName>
    <definedName function="false" hidden="false" name="S11R4" vbProcedure="false">#REF!</definedName>
    <definedName function="false" hidden="false" name="S11R5" vbProcedure="false">#REF!</definedName>
    <definedName function="false" hidden="false" name="S11R6" vbProcedure="false">#REF!</definedName>
    <definedName function="false" hidden="false" name="S11R7" vbProcedure="false">#REF!</definedName>
    <definedName function="false" hidden="false" name="S11R8" vbProcedure="false">#REF!</definedName>
    <definedName function="false" hidden="false" name="S11R9" vbProcedure="false">#REF!</definedName>
    <definedName function="false" hidden="false" name="S12P1" vbProcedure="false">#REF!</definedName>
    <definedName function="false" hidden="false" name="S12P10" vbProcedure="false">#REF!</definedName>
    <definedName function="false" hidden="false" name="S12P11" vbProcedure="false">#REF!</definedName>
    <definedName function="false" hidden="false" name="S12P12" vbProcedure="false">#REF!</definedName>
    <definedName function="false" hidden="false" name="S12P13" vbProcedure="false">#REF!</definedName>
    <definedName function="false" hidden="false" name="S12P14" vbProcedure="false">#REF!</definedName>
    <definedName function="false" hidden="false" name="S12P15" vbProcedure="false">#REF!</definedName>
    <definedName function="false" hidden="false" name="S12P16" vbProcedure="false">#REF!</definedName>
    <definedName function="false" hidden="false" name="S12P17" vbProcedure="false">#REF!</definedName>
    <definedName function="false" hidden="false" name="S12P18" vbProcedure="false">#REF!</definedName>
    <definedName function="false" hidden="false" name="S12P19" vbProcedure="false">#REF!</definedName>
    <definedName function="false" hidden="false" name="S12P2" vbProcedure="false">#REF!</definedName>
    <definedName function="false" hidden="false" name="S12P20" vbProcedure="false">#REF!</definedName>
    <definedName function="false" hidden="false" name="S12P21" vbProcedure="false">#REF!</definedName>
    <definedName function="false" hidden="false" name="S12P22" vbProcedure="false">#REF!</definedName>
    <definedName function="false" hidden="false" name="S12P23" vbProcedure="false">#REF!</definedName>
    <definedName function="false" hidden="false" name="S12P24" vbProcedure="false">#REF!</definedName>
    <definedName function="false" hidden="false" name="S12P3" vbProcedure="false">#REF!</definedName>
    <definedName function="false" hidden="false" name="S12P4" vbProcedure="false">#REF!</definedName>
    <definedName function="false" hidden="false" name="S12P5" vbProcedure="false">#REF!</definedName>
    <definedName function="false" hidden="false" name="S12P6" vbProcedure="false">#REF!</definedName>
    <definedName function="false" hidden="false" name="S12P7" vbProcedure="false">#REF!</definedName>
    <definedName function="false" hidden="false" name="S12P8" vbProcedure="false">#REF!</definedName>
    <definedName function="false" hidden="false" name="S12P9" vbProcedure="false">#REF!</definedName>
    <definedName function="false" hidden="false" name="S12R1" vbProcedure="false">#REF!</definedName>
    <definedName function="false" hidden="false" name="S12R10" vbProcedure="false">#REF!</definedName>
    <definedName function="false" hidden="false" name="S12R11" vbProcedure="false">#REF!</definedName>
    <definedName function="false" hidden="false" name="S12R12" vbProcedure="false">#REF!</definedName>
    <definedName function="false" hidden="false" name="S12R13" vbProcedure="false">#REF!</definedName>
    <definedName function="false" hidden="false" name="S12R14" vbProcedure="false">#REF!</definedName>
    <definedName function="false" hidden="false" name="S12R15" vbProcedure="false">#REF!</definedName>
    <definedName function="false" hidden="false" name="S12R16" vbProcedure="false">#REF!</definedName>
    <definedName function="false" hidden="false" name="S12R17" vbProcedure="false">#REF!</definedName>
    <definedName function="false" hidden="false" name="S12R18" vbProcedure="false">#REF!</definedName>
    <definedName function="false" hidden="false" name="S12R19" vbProcedure="false">#REF!</definedName>
    <definedName function="false" hidden="false" name="S12R2" vbProcedure="false">#REF!</definedName>
    <definedName function="false" hidden="false" name="S12R20" vbProcedure="false">#REF!</definedName>
    <definedName function="false" hidden="false" name="S12R21" vbProcedure="false">#REF!</definedName>
    <definedName function="false" hidden="false" name="S12R22" vbProcedure="false">#REF!</definedName>
    <definedName function="false" hidden="false" name="S12R23" vbProcedure="false">#REF!</definedName>
    <definedName function="false" hidden="false" name="S12R24" vbProcedure="false">#REF!</definedName>
    <definedName function="false" hidden="false" name="S12R3" vbProcedure="false">#REF!</definedName>
    <definedName function="false" hidden="false" name="S12R4" vbProcedure="false">#REF!</definedName>
    <definedName function="false" hidden="false" name="S12R5" vbProcedure="false">#REF!</definedName>
    <definedName function="false" hidden="false" name="S12R6" vbProcedure="false">#REF!</definedName>
    <definedName function="false" hidden="false" name="S12R7" vbProcedure="false">#REF!</definedName>
    <definedName function="false" hidden="false" name="S12R8" vbProcedure="false">#REF!</definedName>
    <definedName function="false" hidden="false" name="S12R9" vbProcedure="false">#REF!</definedName>
    <definedName function="false" hidden="false" name="S13P1" vbProcedure="false">#REF!</definedName>
    <definedName function="false" hidden="false" name="S13P10" vbProcedure="false">#REF!</definedName>
    <definedName function="false" hidden="false" name="S13P11" vbProcedure="false">#REF!</definedName>
    <definedName function="false" hidden="false" name="S13P12" vbProcedure="false">#REF!</definedName>
    <definedName function="false" hidden="false" name="S13P13" vbProcedure="false">#REF!</definedName>
    <definedName function="false" hidden="false" name="S13P14" vbProcedure="false">#REF!</definedName>
    <definedName function="false" hidden="false" name="S13P15" vbProcedure="false">#REF!</definedName>
    <definedName function="false" hidden="false" name="S13P16" vbProcedure="false">#REF!</definedName>
    <definedName function="false" hidden="false" name="S13P17" vbProcedure="false">#REF!</definedName>
    <definedName function="false" hidden="false" name="S13P18" vbProcedure="false">#REF!</definedName>
    <definedName function="false" hidden="false" name="S13P19" vbProcedure="false">#REF!</definedName>
    <definedName function="false" hidden="false" name="S13P2" vbProcedure="false">#REF!</definedName>
    <definedName function="false" hidden="false" name="S13P20" vbProcedure="false">#REF!</definedName>
    <definedName function="false" hidden="false" name="S13P21" vbProcedure="false">#REF!</definedName>
    <definedName function="false" hidden="false" name="S13P22" vbProcedure="false">#REF!</definedName>
    <definedName function="false" hidden="false" name="S13P23" vbProcedure="false">#REF!</definedName>
    <definedName function="false" hidden="false" name="S13P24" vbProcedure="false">#REF!</definedName>
    <definedName function="false" hidden="false" name="S13P3" vbProcedure="false">#REF!</definedName>
    <definedName function="false" hidden="false" name="S13P4" vbProcedure="false">#REF!</definedName>
    <definedName function="false" hidden="false" name="S13P5" vbProcedure="false">#REF!</definedName>
    <definedName function="false" hidden="false" name="S13P6" vbProcedure="false">#REF!</definedName>
    <definedName function="false" hidden="false" name="S13P7" vbProcedure="false">#REF!</definedName>
    <definedName function="false" hidden="false" name="S13P8" vbProcedure="false">#REF!</definedName>
    <definedName function="false" hidden="false" name="S13P9" vbProcedure="false">#REF!</definedName>
    <definedName function="false" hidden="false" name="S13R1" vbProcedure="false">#REF!</definedName>
    <definedName function="false" hidden="false" name="S13R10" vbProcedure="false">#REF!</definedName>
    <definedName function="false" hidden="false" name="S13R11" vbProcedure="false">#REF!</definedName>
    <definedName function="false" hidden="false" name="S13R12" vbProcedure="false">#REF!</definedName>
    <definedName function="false" hidden="false" name="S13R13" vbProcedure="false">#REF!</definedName>
    <definedName function="false" hidden="false" name="S13R14" vbProcedure="false">#REF!</definedName>
    <definedName function="false" hidden="false" name="S13R15" vbProcedure="false">#REF!</definedName>
    <definedName function="false" hidden="false" name="S13R16" vbProcedure="false">#REF!</definedName>
    <definedName function="false" hidden="false" name="S13R17" vbProcedure="false">#REF!</definedName>
    <definedName function="false" hidden="false" name="S13R18" vbProcedure="false">#REF!</definedName>
    <definedName function="false" hidden="false" name="S13R19" vbProcedure="false">#REF!</definedName>
    <definedName function="false" hidden="false" name="S13R2" vbProcedure="false">#REF!</definedName>
    <definedName function="false" hidden="false" name="S13R20" vbProcedure="false">#REF!</definedName>
    <definedName function="false" hidden="false" name="S13R21" vbProcedure="false">#REF!</definedName>
    <definedName function="false" hidden="false" name="S13R22" vbProcedure="false">#REF!</definedName>
    <definedName function="false" hidden="false" name="S13R23" vbProcedure="false">#REF!</definedName>
    <definedName function="false" hidden="false" name="S13R24" vbProcedure="false">#REF!</definedName>
    <definedName function="false" hidden="false" name="S13R3" vbProcedure="false">#REF!</definedName>
    <definedName function="false" hidden="false" name="S13R4" vbProcedure="false">#REF!</definedName>
    <definedName function="false" hidden="false" name="S13R5" vbProcedure="false">#REF!</definedName>
    <definedName function="false" hidden="false" name="S13R6" vbProcedure="false">#REF!</definedName>
    <definedName function="false" hidden="false" name="S13R7" vbProcedure="false">#REF!</definedName>
    <definedName function="false" hidden="false" name="S13R8" vbProcedure="false">#REF!</definedName>
    <definedName function="false" hidden="false" name="S13R9" vbProcedure="false">#REF!</definedName>
    <definedName function="false" hidden="false" name="S14P1" vbProcedure="false">#REF!</definedName>
    <definedName function="false" hidden="false" name="S14P10" vbProcedure="false">#REF!</definedName>
    <definedName function="false" hidden="false" name="S14P11" vbProcedure="false">#REF!</definedName>
    <definedName function="false" hidden="false" name="S14P12" vbProcedure="false">#REF!</definedName>
    <definedName function="false" hidden="false" name="S14P13" vbProcedure="false">#REF!</definedName>
    <definedName function="false" hidden="false" name="S14P14" vbProcedure="false">#REF!</definedName>
    <definedName function="false" hidden="false" name="S14P15" vbProcedure="false">#REF!</definedName>
    <definedName function="false" hidden="false" name="S14P16" vbProcedure="false">#REF!</definedName>
    <definedName function="false" hidden="false" name="S14P17" vbProcedure="false">#REF!</definedName>
    <definedName function="false" hidden="false" name="S14P18" vbProcedure="false">#REF!</definedName>
    <definedName function="false" hidden="false" name="S14P19" vbProcedure="false">#REF!</definedName>
    <definedName function="false" hidden="false" name="S14P2" vbProcedure="false">#REF!</definedName>
    <definedName function="false" hidden="false" name="S14P20" vbProcedure="false">#REF!</definedName>
    <definedName function="false" hidden="false" name="S14P21" vbProcedure="false">#REF!</definedName>
    <definedName function="false" hidden="false" name="S14P22" vbProcedure="false">#REF!</definedName>
    <definedName function="false" hidden="false" name="S14P23" vbProcedure="false">#REF!</definedName>
    <definedName function="false" hidden="false" name="S14P24" vbProcedure="false">#REF!</definedName>
    <definedName function="false" hidden="false" name="S14P3" vbProcedure="false">#REF!</definedName>
    <definedName function="false" hidden="false" name="S14P4" vbProcedure="false">#REF!</definedName>
    <definedName function="false" hidden="false" name="S14P5" vbProcedure="false">#REF!</definedName>
    <definedName function="false" hidden="false" name="S14P6" vbProcedure="false">#REF!</definedName>
    <definedName function="false" hidden="false" name="S14P7" vbProcedure="false">#REF!</definedName>
    <definedName function="false" hidden="false" name="S14P8" vbProcedure="false">#REF!</definedName>
    <definedName function="false" hidden="false" name="S14P9" vbProcedure="false">#REF!</definedName>
    <definedName function="false" hidden="false" name="S14R1" vbProcedure="false">#REF!</definedName>
    <definedName function="false" hidden="false" name="S14R10" vbProcedure="false">#REF!</definedName>
    <definedName function="false" hidden="false" name="S14R11" vbProcedure="false">#REF!</definedName>
    <definedName function="false" hidden="false" name="S14R12" vbProcedure="false">#REF!</definedName>
    <definedName function="false" hidden="false" name="S14R13" vbProcedure="false">#REF!</definedName>
    <definedName function="false" hidden="false" name="S14R14" vbProcedure="false">#REF!</definedName>
    <definedName function="false" hidden="false" name="S14R15" vbProcedure="false">#REF!</definedName>
    <definedName function="false" hidden="false" name="S14R16" vbProcedure="false">#REF!</definedName>
    <definedName function="false" hidden="false" name="S14R17" vbProcedure="false">#REF!</definedName>
    <definedName function="false" hidden="false" name="S14R18" vbProcedure="false">#REF!</definedName>
    <definedName function="false" hidden="false" name="S14R19" vbProcedure="false">#REF!</definedName>
    <definedName function="false" hidden="false" name="S14R2" vbProcedure="false">#REF!</definedName>
    <definedName function="false" hidden="false" name="S14R20" vbProcedure="false">#REF!</definedName>
    <definedName function="false" hidden="false" name="S14R21" vbProcedure="false">#REF!</definedName>
    <definedName function="false" hidden="false" name="S14R22" vbProcedure="false">#REF!</definedName>
    <definedName function="false" hidden="false" name="S14R23" vbProcedure="false">#REF!</definedName>
    <definedName function="false" hidden="false" name="S14R24" vbProcedure="false">#REF!</definedName>
    <definedName function="false" hidden="false" name="S14R3" vbProcedure="false">#REF!</definedName>
    <definedName function="false" hidden="false" name="S14R4" vbProcedure="false">#REF!</definedName>
    <definedName function="false" hidden="false" name="S14R5" vbProcedure="false">#REF!</definedName>
    <definedName function="false" hidden="false" name="S14R6" vbProcedure="false">#REF!</definedName>
    <definedName function="false" hidden="false" name="S14R7" vbProcedure="false">#REF!</definedName>
    <definedName function="false" hidden="false" name="S14R8" vbProcedure="false">#REF!</definedName>
    <definedName function="false" hidden="false" name="S14R9" vbProcedure="false">#REF!</definedName>
    <definedName function="false" hidden="false" name="S15P1" vbProcedure="false">#REF!</definedName>
    <definedName function="false" hidden="false" name="S15P10" vbProcedure="false">#REF!</definedName>
    <definedName function="false" hidden="false" name="S15P11" vbProcedure="false">#REF!</definedName>
    <definedName function="false" hidden="false" name="S15P12" vbProcedure="false">#REF!</definedName>
    <definedName function="false" hidden="false" name="S15P13" vbProcedure="false">#REF!</definedName>
    <definedName function="false" hidden="false" name="S15P14" vbProcedure="false">#REF!</definedName>
    <definedName function="false" hidden="false" name="S15P15" vbProcedure="false">#REF!</definedName>
    <definedName function="false" hidden="false" name="S15P16" vbProcedure="false">#REF!</definedName>
    <definedName function="false" hidden="false" name="S15P17" vbProcedure="false">#REF!</definedName>
    <definedName function="false" hidden="false" name="S15P18" vbProcedure="false">#REF!</definedName>
    <definedName function="false" hidden="false" name="S15P19" vbProcedure="false">#REF!</definedName>
    <definedName function="false" hidden="false" name="S15P2" vbProcedure="false">#REF!</definedName>
    <definedName function="false" hidden="false" name="S15P20" vbProcedure="false">#REF!</definedName>
    <definedName function="false" hidden="false" name="S15P21" vbProcedure="false">#REF!</definedName>
    <definedName function="false" hidden="false" name="S15P22" vbProcedure="false">#REF!</definedName>
    <definedName function="false" hidden="false" name="S15P23" vbProcedure="false">#REF!</definedName>
    <definedName function="false" hidden="false" name="S15P24" vbProcedure="false">#REF!</definedName>
    <definedName function="false" hidden="false" name="S15P3" vbProcedure="false">#REF!</definedName>
    <definedName function="false" hidden="false" name="S15P4" vbProcedure="false">#REF!</definedName>
    <definedName function="false" hidden="false" name="S15P5" vbProcedure="false">#REF!</definedName>
    <definedName function="false" hidden="false" name="S15P6" vbProcedure="false">#REF!</definedName>
    <definedName function="false" hidden="false" name="S15P7" vbProcedure="false">#REF!</definedName>
    <definedName function="false" hidden="false" name="S15P8" vbProcedure="false">#REF!</definedName>
    <definedName function="false" hidden="false" name="S15P9" vbProcedure="false">#REF!</definedName>
    <definedName function="false" hidden="false" name="S15R1" vbProcedure="false">#REF!</definedName>
    <definedName function="false" hidden="false" name="S15R10" vbProcedure="false">#REF!</definedName>
    <definedName function="false" hidden="false" name="S15R11" vbProcedure="false">#REF!</definedName>
    <definedName function="false" hidden="false" name="S15R12" vbProcedure="false">#REF!</definedName>
    <definedName function="false" hidden="false" name="S15R13" vbProcedure="false">#REF!</definedName>
    <definedName function="false" hidden="false" name="S15R14" vbProcedure="false">#REF!</definedName>
    <definedName function="false" hidden="false" name="S15R15" vbProcedure="false">#REF!</definedName>
    <definedName function="false" hidden="false" name="S15R16" vbProcedure="false">#REF!</definedName>
    <definedName function="false" hidden="false" name="S15R17" vbProcedure="false">#REF!</definedName>
    <definedName function="false" hidden="false" name="S15R18" vbProcedure="false">#REF!</definedName>
    <definedName function="false" hidden="false" name="S15R19" vbProcedure="false">#REF!</definedName>
    <definedName function="false" hidden="false" name="S15R2" vbProcedure="false">#REF!</definedName>
    <definedName function="false" hidden="false" name="S15R20" vbProcedure="false">#REF!</definedName>
    <definedName function="false" hidden="false" name="S15R21" vbProcedure="false">#REF!</definedName>
    <definedName function="false" hidden="false" name="S15R22" vbProcedure="false">#REF!</definedName>
    <definedName function="false" hidden="false" name="S15R23" vbProcedure="false">#REF!</definedName>
    <definedName function="false" hidden="false" name="S15R24" vbProcedure="false">#REF!</definedName>
    <definedName function="false" hidden="false" name="S15R3" vbProcedure="false">#REF!</definedName>
    <definedName function="false" hidden="false" name="S15R4" vbProcedure="false">#REF!</definedName>
    <definedName function="false" hidden="false" name="S15R5" vbProcedure="false">#REF!</definedName>
    <definedName function="false" hidden="false" name="S15R6" vbProcedure="false">#REF!</definedName>
    <definedName function="false" hidden="false" name="S15R7" vbProcedure="false">#REF!</definedName>
    <definedName function="false" hidden="false" name="S15R8" vbProcedure="false">#REF!</definedName>
    <definedName function="false" hidden="false" name="S15R9" vbProcedure="false">#REF!</definedName>
    <definedName function="false" hidden="false" name="S16P1" vbProcedure="false">#REF!</definedName>
    <definedName function="false" hidden="false" name="S16P10" vbProcedure="false">#REF!</definedName>
    <definedName function="false" hidden="false" name="S16P11" vbProcedure="false">#REF!</definedName>
    <definedName function="false" hidden="false" name="S16P12" vbProcedure="false">#REF!</definedName>
    <definedName function="false" hidden="false" name="S16P13" vbProcedure="false">#REF!</definedName>
    <definedName function="false" hidden="false" name="S16P14" vbProcedure="false">#REF!</definedName>
    <definedName function="false" hidden="false" name="S16P15" vbProcedure="false">#REF!</definedName>
    <definedName function="false" hidden="false" name="S16P16" vbProcedure="false">#REF!</definedName>
    <definedName function="false" hidden="false" name="S16P17" vbProcedure="false">#REF!</definedName>
    <definedName function="false" hidden="false" name="S16P18" vbProcedure="false">#REF!</definedName>
    <definedName function="false" hidden="false" name="S16P19" vbProcedure="false">#REF!</definedName>
    <definedName function="false" hidden="false" name="S16P2" vbProcedure="false">#REF!</definedName>
    <definedName function="false" hidden="false" name="S16P20" vbProcedure="false">#REF!</definedName>
    <definedName function="false" hidden="false" name="S16P21" vbProcedure="false">#REF!</definedName>
    <definedName function="false" hidden="false" name="S16P22" vbProcedure="false">#REF!</definedName>
    <definedName function="false" hidden="false" name="S16P23" vbProcedure="false">#REF!</definedName>
    <definedName function="false" hidden="false" name="S16P24" vbProcedure="false">#REF!</definedName>
    <definedName function="false" hidden="false" name="S16P3" vbProcedure="false">#REF!</definedName>
    <definedName function="false" hidden="false" name="S16P4" vbProcedure="false">#REF!</definedName>
    <definedName function="false" hidden="false" name="S16P5" vbProcedure="false">#REF!</definedName>
    <definedName function="false" hidden="false" name="S16P6" vbProcedure="false">#REF!</definedName>
    <definedName function="false" hidden="false" name="S16P7" vbProcedure="false">#REF!</definedName>
    <definedName function="false" hidden="false" name="S16P8" vbProcedure="false">#REF!</definedName>
    <definedName function="false" hidden="false" name="S16P9" vbProcedure="false">#REF!</definedName>
    <definedName function="false" hidden="false" name="S16R1" vbProcedure="false">#REF!</definedName>
    <definedName function="false" hidden="false" name="S16R10" vbProcedure="false">#REF!</definedName>
    <definedName function="false" hidden="false" name="S16R11" vbProcedure="false">#REF!</definedName>
    <definedName function="false" hidden="false" name="S16R12" vbProcedure="false">#REF!</definedName>
    <definedName function="false" hidden="false" name="S16R13" vbProcedure="false">#REF!</definedName>
    <definedName function="false" hidden="false" name="S16R14" vbProcedure="false">#REF!</definedName>
    <definedName function="false" hidden="false" name="S16R15" vbProcedure="false">#REF!</definedName>
    <definedName function="false" hidden="false" name="S16R16" vbProcedure="false">#REF!</definedName>
    <definedName function="false" hidden="false" name="S16R17" vbProcedure="false">#REF!</definedName>
    <definedName function="false" hidden="false" name="S16R18" vbProcedure="false">#REF!</definedName>
    <definedName function="false" hidden="false" name="S16R19" vbProcedure="false">#REF!</definedName>
    <definedName function="false" hidden="false" name="S16R2" vbProcedure="false">#REF!</definedName>
    <definedName function="false" hidden="false" name="S16R20" vbProcedure="false">#REF!</definedName>
    <definedName function="false" hidden="false" name="S16R21" vbProcedure="false">#REF!</definedName>
    <definedName function="false" hidden="false" name="S16R22" vbProcedure="false">#REF!</definedName>
    <definedName function="false" hidden="false" name="S16R23" vbProcedure="false">#REF!</definedName>
    <definedName function="false" hidden="false" name="S16R24" vbProcedure="false">#REF!</definedName>
    <definedName function="false" hidden="false" name="S16R3" vbProcedure="false">#REF!</definedName>
    <definedName function="false" hidden="false" name="S16R4" vbProcedure="false">#REF!</definedName>
    <definedName function="false" hidden="false" name="S16R5" vbProcedure="false">#REF!</definedName>
    <definedName function="false" hidden="false" name="S16R6" vbProcedure="false">#REF!</definedName>
    <definedName function="false" hidden="false" name="S16R7" vbProcedure="false">#REF!</definedName>
    <definedName function="false" hidden="false" name="S16R8" vbProcedure="false">#REF!</definedName>
    <definedName function="false" hidden="false" name="S16R9" vbProcedure="false">#REF!</definedName>
    <definedName function="false" hidden="false" name="S17P1" vbProcedure="false">#REF!</definedName>
    <definedName function="false" hidden="false" name="S17P10" vbProcedure="false">#REF!</definedName>
    <definedName function="false" hidden="false" name="S17P11" vbProcedure="false">#REF!</definedName>
    <definedName function="false" hidden="false" name="S17P12" vbProcedure="false">#REF!</definedName>
    <definedName function="false" hidden="false" name="S17P13" vbProcedure="false">#REF!</definedName>
    <definedName function="false" hidden="false" name="S17P14" vbProcedure="false">#REF!</definedName>
    <definedName function="false" hidden="false" name="S17P15" vbProcedure="false">#REF!</definedName>
    <definedName function="false" hidden="false" name="S17P16" vbProcedure="false">#REF!</definedName>
    <definedName function="false" hidden="false" name="S17P17" vbProcedure="false">#REF!</definedName>
    <definedName function="false" hidden="false" name="S17P18" vbProcedure="false">#REF!</definedName>
    <definedName function="false" hidden="false" name="S17P19" vbProcedure="false">#REF!</definedName>
    <definedName function="false" hidden="false" name="S17P2" vbProcedure="false">#REF!</definedName>
    <definedName function="false" hidden="false" name="S17P20" vbProcedure="false">#REF!</definedName>
    <definedName function="false" hidden="false" name="S17P21" vbProcedure="false">#REF!</definedName>
    <definedName function="false" hidden="false" name="S17P22" vbProcedure="false">#REF!</definedName>
    <definedName function="false" hidden="false" name="S17P23" vbProcedure="false">#REF!</definedName>
    <definedName function="false" hidden="false" name="S17P24" vbProcedure="false">#REF!</definedName>
    <definedName function="false" hidden="false" name="S17P3" vbProcedure="false">#REF!</definedName>
    <definedName function="false" hidden="false" name="S17P4" vbProcedure="false">#REF!</definedName>
    <definedName function="false" hidden="false" name="S17P5" vbProcedure="false">#REF!</definedName>
    <definedName function="false" hidden="false" name="S17P6" vbProcedure="false">#REF!</definedName>
    <definedName function="false" hidden="false" name="S17P7" vbProcedure="false">#REF!</definedName>
    <definedName function="false" hidden="false" name="S17P8" vbProcedure="false">#REF!</definedName>
    <definedName function="false" hidden="false" name="S17P9" vbProcedure="false">#REF!</definedName>
    <definedName function="false" hidden="false" name="S17R1" vbProcedure="false">#REF!</definedName>
    <definedName function="false" hidden="false" name="S17R10" vbProcedure="false">#REF!</definedName>
    <definedName function="false" hidden="false" name="S17R11" vbProcedure="false">#REF!</definedName>
    <definedName function="false" hidden="false" name="S17R12" vbProcedure="false">#REF!</definedName>
    <definedName function="false" hidden="false" name="S17R13" vbProcedure="false">#REF!</definedName>
    <definedName function="false" hidden="false" name="S17R14" vbProcedure="false">#REF!</definedName>
    <definedName function="false" hidden="false" name="S17R15" vbProcedure="false">#REF!</definedName>
    <definedName function="false" hidden="false" name="S17R16" vbProcedure="false">#REF!</definedName>
    <definedName function="false" hidden="false" name="S17R17" vbProcedure="false">#REF!</definedName>
    <definedName function="false" hidden="false" name="S17R18" vbProcedure="false">#REF!</definedName>
    <definedName function="false" hidden="false" name="S17R19" vbProcedure="false">#REF!</definedName>
    <definedName function="false" hidden="false" name="S17R2" vbProcedure="false">#REF!</definedName>
    <definedName function="false" hidden="false" name="S17R20" vbProcedure="false">#REF!</definedName>
    <definedName function="false" hidden="false" name="S17R21" vbProcedure="false">#REF!</definedName>
    <definedName function="false" hidden="false" name="S17R22" vbProcedure="false">#REF!</definedName>
    <definedName function="false" hidden="false" name="S17R23" vbProcedure="false">#REF!</definedName>
    <definedName function="false" hidden="false" name="S17R24" vbProcedure="false">#REF!</definedName>
    <definedName function="false" hidden="false" name="S17R3" vbProcedure="false">#REF!</definedName>
    <definedName function="false" hidden="false" name="S17R4" vbProcedure="false">#REF!</definedName>
    <definedName function="false" hidden="false" name="S17R5" vbProcedure="false">#REF!</definedName>
    <definedName function="false" hidden="false" name="S17R6" vbProcedure="false">#REF!</definedName>
    <definedName function="false" hidden="false" name="S17R7" vbProcedure="false">#REF!</definedName>
    <definedName function="false" hidden="false" name="S17R8" vbProcedure="false">#REF!</definedName>
    <definedName function="false" hidden="false" name="S17R9" vbProcedure="false">#REF!</definedName>
    <definedName function="false" hidden="false" name="S18P1" vbProcedure="false">#REF!</definedName>
    <definedName function="false" hidden="false" name="S18P10" vbProcedure="false">#REF!</definedName>
    <definedName function="false" hidden="false" name="S18P11" vbProcedure="false">#REF!</definedName>
    <definedName function="false" hidden="false" name="S18P12" vbProcedure="false">#REF!</definedName>
    <definedName function="false" hidden="false" name="S18P13" vbProcedure="false">#REF!</definedName>
    <definedName function="false" hidden="false" name="S18P14" vbProcedure="false">#REF!</definedName>
    <definedName function="false" hidden="false" name="S18P15" vbProcedure="false">#REF!</definedName>
    <definedName function="false" hidden="false" name="S18P16" vbProcedure="false">#REF!</definedName>
    <definedName function="false" hidden="false" name="S18P17" vbProcedure="false">#REF!</definedName>
    <definedName function="false" hidden="false" name="S18P18" vbProcedure="false">#REF!</definedName>
    <definedName function="false" hidden="false" name="S18P19" vbProcedure="false">#REF!</definedName>
    <definedName function="false" hidden="false" name="S18P2" vbProcedure="false">#REF!</definedName>
    <definedName function="false" hidden="false" name="S18P20" vbProcedure="false">#REF!</definedName>
    <definedName function="false" hidden="false" name="S18P21" vbProcedure="false">#REF!</definedName>
    <definedName function="false" hidden="false" name="S18P22" vbProcedure="false">#REF!</definedName>
    <definedName function="false" hidden="false" name="S18P23" vbProcedure="false">#REF!</definedName>
    <definedName function="false" hidden="false" name="S18P24" vbProcedure="false">#REF!</definedName>
    <definedName function="false" hidden="false" name="S18P3" vbProcedure="false">#REF!</definedName>
    <definedName function="false" hidden="false" name="S18P4" vbProcedure="false">#REF!</definedName>
    <definedName function="false" hidden="false" name="S18P5" vbProcedure="false">#REF!</definedName>
    <definedName function="false" hidden="false" name="S18P6" vbProcedure="false">#REF!</definedName>
    <definedName function="false" hidden="false" name="S18P7" vbProcedure="false">#REF!</definedName>
    <definedName function="false" hidden="false" name="S18P8" vbProcedure="false">#REF!</definedName>
    <definedName function="false" hidden="false" name="S18P9" vbProcedure="false">#REF!</definedName>
    <definedName function="false" hidden="false" name="S18R1" vbProcedure="false">#REF!</definedName>
    <definedName function="false" hidden="false" name="S18R10" vbProcedure="false">#REF!</definedName>
    <definedName function="false" hidden="false" name="S18R11" vbProcedure="false">#REF!</definedName>
    <definedName function="false" hidden="false" name="S18R12" vbProcedure="false">#REF!</definedName>
    <definedName function="false" hidden="false" name="S18R13" vbProcedure="false">#REF!</definedName>
    <definedName function="false" hidden="false" name="S18R14" vbProcedure="false">#REF!</definedName>
    <definedName function="false" hidden="false" name="S18R15" vbProcedure="false">#REF!</definedName>
    <definedName function="false" hidden="false" name="S18R16" vbProcedure="false">#REF!</definedName>
    <definedName function="false" hidden="false" name="S18R17" vbProcedure="false">#REF!</definedName>
    <definedName function="false" hidden="false" name="S18R18" vbProcedure="false">#REF!</definedName>
    <definedName function="false" hidden="false" name="S18R19" vbProcedure="false">#REF!</definedName>
    <definedName function="false" hidden="false" name="S18R2" vbProcedure="false">#REF!</definedName>
    <definedName function="false" hidden="false" name="S18R20" vbProcedure="false">#REF!</definedName>
    <definedName function="false" hidden="false" name="S18R21" vbProcedure="false">#REF!</definedName>
    <definedName function="false" hidden="false" name="S18R22" vbProcedure="false">#REF!</definedName>
    <definedName function="false" hidden="false" name="S18R23" vbProcedure="false">#REF!</definedName>
    <definedName function="false" hidden="false" name="S18R24" vbProcedure="false">#REF!</definedName>
    <definedName function="false" hidden="false" name="S18R3" vbProcedure="false">#REF!</definedName>
    <definedName function="false" hidden="false" name="S18R4" vbProcedure="false">#REF!</definedName>
    <definedName function="false" hidden="false" name="S18R5" vbProcedure="false">#REF!</definedName>
    <definedName function="false" hidden="false" name="S18R6" vbProcedure="false">#REF!</definedName>
    <definedName function="false" hidden="false" name="S18R7" vbProcedure="false">#REF!</definedName>
    <definedName function="false" hidden="false" name="S18R8" vbProcedure="false">#REF!</definedName>
    <definedName function="false" hidden="false" name="S18R9" vbProcedure="false">#REF!</definedName>
    <definedName function="false" hidden="false" name="S19P1" vbProcedure="false">#REF!</definedName>
    <definedName function="false" hidden="false" name="S19P10" vbProcedure="false">#REF!</definedName>
    <definedName function="false" hidden="false" name="S19P11" vbProcedure="false">#REF!</definedName>
    <definedName function="false" hidden="false" name="S19P12" vbProcedure="false">#REF!</definedName>
    <definedName function="false" hidden="false" name="S19P13" vbProcedure="false">#REF!</definedName>
    <definedName function="false" hidden="false" name="S19P14" vbProcedure="false">#REF!</definedName>
    <definedName function="false" hidden="false" name="S19P15" vbProcedure="false">#REF!</definedName>
    <definedName function="false" hidden="false" name="S19P16" vbProcedure="false">#REF!</definedName>
    <definedName function="false" hidden="false" name="S19P17" vbProcedure="false">#REF!</definedName>
    <definedName function="false" hidden="false" name="S19P18" vbProcedure="false">#REF!</definedName>
    <definedName function="false" hidden="false" name="S19P19" vbProcedure="false">#REF!</definedName>
    <definedName function="false" hidden="false" name="S19P2" vbProcedure="false">#REF!</definedName>
    <definedName function="false" hidden="false" name="S19P20" vbProcedure="false">#REF!</definedName>
    <definedName function="false" hidden="false" name="S19P21" vbProcedure="false">#REF!</definedName>
    <definedName function="false" hidden="false" name="S19P22" vbProcedure="false">#REF!</definedName>
    <definedName function="false" hidden="false" name="S19P23" vbProcedure="false">#REF!</definedName>
    <definedName function="false" hidden="false" name="S19P24" vbProcedure="false">#REF!</definedName>
    <definedName function="false" hidden="false" name="S19P3" vbProcedure="false">#REF!</definedName>
    <definedName function="false" hidden="false" name="S19P4" vbProcedure="false">#REF!</definedName>
    <definedName function="false" hidden="false" name="S19P5" vbProcedure="false">#REF!</definedName>
    <definedName function="false" hidden="false" name="S19P6" vbProcedure="false">#REF!</definedName>
    <definedName function="false" hidden="false" name="S19P7" vbProcedure="false">#REF!</definedName>
    <definedName function="false" hidden="false" name="S19P8" vbProcedure="false">#REF!</definedName>
    <definedName function="false" hidden="false" name="S19P9" vbProcedure="false">#REF!</definedName>
    <definedName function="false" hidden="false" name="S19R1" vbProcedure="false">#REF!</definedName>
    <definedName function="false" hidden="false" name="S19R10" vbProcedure="false">#REF!</definedName>
    <definedName function="false" hidden="false" name="S19R11" vbProcedure="false">#REF!</definedName>
    <definedName function="false" hidden="false" name="S19R12" vbProcedure="false">#REF!</definedName>
    <definedName function="false" hidden="false" name="S19R13" vbProcedure="false">#REF!</definedName>
    <definedName function="false" hidden="false" name="S19R14" vbProcedure="false">#REF!</definedName>
    <definedName function="false" hidden="false" name="S19R15" vbProcedure="false">#REF!</definedName>
    <definedName function="false" hidden="false" name="S19R16" vbProcedure="false">#REF!</definedName>
    <definedName function="false" hidden="false" name="S19R17" vbProcedure="false">#REF!</definedName>
    <definedName function="false" hidden="false" name="S19R18" vbProcedure="false">#REF!</definedName>
    <definedName function="false" hidden="false" name="S19R19" vbProcedure="false">#REF!</definedName>
    <definedName function="false" hidden="false" name="S19R2" vbProcedure="false">#REF!</definedName>
    <definedName function="false" hidden="false" name="S19R20" vbProcedure="false">#REF!</definedName>
    <definedName function="false" hidden="false" name="S19R21" vbProcedure="false">#REF!</definedName>
    <definedName function="false" hidden="false" name="S19R22" vbProcedure="false">#REF!</definedName>
    <definedName function="false" hidden="false" name="S19R23" vbProcedure="false">#REF!</definedName>
    <definedName function="false" hidden="false" name="S19R24" vbProcedure="false">#REF!</definedName>
    <definedName function="false" hidden="false" name="S19R3" vbProcedure="false">#REF!</definedName>
    <definedName function="false" hidden="false" name="S19R4" vbProcedure="false">#REF!</definedName>
    <definedName function="false" hidden="false" name="S19R5" vbProcedure="false">#REF!</definedName>
    <definedName function="false" hidden="false" name="S19R6" vbProcedure="false">#REF!</definedName>
    <definedName function="false" hidden="false" name="S19R7" vbProcedure="false">#REF!</definedName>
    <definedName function="false" hidden="false" name="S19R8" vbProcedure="false">#REF!</definedName>
    <definedName function="false" hidden="false" name="S19R9" vbProcedure="false">#REF!</definedName>
    <definedName function="false" hidden="false" name="S1P1" vbProcedure="false">#REF!</definedName>
    <definedName function="false" hidden="false" name="S1P10" vbProcedure="false">#REF!</definedName>
    <definedName function="false" hidden="false" name="S1P11" vbProcedure="false">#REF!</definedName>
    <definedName function="false" hidden="false" name="S1P12" vbProcedure="false">#REF!</definedName>
    <definedName function="false" hidden="false" name="S1P13" vbProcedure="false">#REF!</definedName>
    <definedName function="false" hidden="false" name="S1P14" vbProcedure="false">#REF!</definedName>
    <definedName function="false" hidden="false" name="S1P15" vbProcedure="false">#REF!</definedName>
    <definedName function="false" hidden="false" name="S1P16" vbProcedure="false">#REF!</definedName>
    <definedName function="false" hidden="false" name="S1P17" vbProcedure="false">#REF!</definedName>
    <definedName function="false" hidden="false" name="S1P18" vbProcedure="false">#REF!</definedName>
    <definedName function="false" hidden="false" name="S1P19" vbProcedure="false">#REF!</definedName>
    <definedName function="false" hidden="false" name="S1P2" vbProcedure="false">#REF!</definedName>
    <definedName function="false" hidden="false" name="S1P20" vbProcedure="false">#REF!</definedName>
    <definedName function="false" hidden="false" name="S1P21" vbProcedure="false">#REF!</definedName>
    <definedName function="false" hidden="false" name="S1P22" vbProcedure="false">#REF!</definedName>
    <definedName function="false" hidden="false" name="S1P23" vbProcedure="false">#REF!</definedName>
    <definedName function="false" hidden="false" name="S1P24" vbProcedure="false">#REF!</definedName>
    <definedName function="false" hidden="false" name="S1P3" vbProcedure="false">#REF!</definedName>
    <definedName function="false" hidden="false" name="S1P4" vbProcedure="false">#REF!</definedName>
    <definedName function="false" hidden="false" name="S1P5" vbProcedure="false">#REF!</definedName>
    <definedName function="false" hidden="false" name="S1P6" vbProcedure="false">#REF!</definedName>
    <definedName function="false" hidden="false" name="S1P7" vbProcedure="false">#REF!</definedName>
    <definedName function="false" hidden="false" name="S1P8" vbProcedure="false">#REF!</definedName>
    <definedName function="false" hidden="false" name="S1P9" vbProcedure="false">#REF!</definedName>
    <definedName function="false" hidden="false" name="S1R1" vbProcedure="false">#REF!</definedName>
    <definedName function="false" hidden="false" name="S1R10" vbProcedure="false">#REF!</definedName>
    <definedName function="false" hidden="false" name="S1R11" vbProcedure="false">#REF!</definedName>
    <definedName function="false" hidden="false" name="S1R12" vbProcedure="false">#REF!</definedName>
    <definedName function="false" hidden="false" name="S1R13" vbProcedure="false">#REF!</definedName>
    <definedName function="false" hidden="false" name="S1R14" vbProcedure="false">#REF!</definedName>
    <definedName function="false" hidden="false" name="S1R15" vbProcedure="false">#REF!</definedName>
    <definedName function="false" hidden="false" name="S1R16" vbProcedure="false">#REF!</definedName>
    <definedName function="false" hidden="false" name="S1R17" vbProcedure="false">#REF!</definedName>
    <definedName function="false" hidden="false" name="S1R18" vbProcedure="false">#REF!</definedName>
    <definedName function="false" hidden="false" name="S1R19" vbProcedure="false">#REF!</definedName>
    <definedName function="false" hidden="false" name="S1R2" vbProcedure="false">#REF!</definedName>
    <definedName function="false" hidden="false" name="S1R20" vbProcedure="false">#REF!</definedName>
    <definedName function="false" hidden="false" name="S1R21" vbProcedure="false">#REF!</definedName>
    <definedName function="false" hidden="false" name="S1R22" vbProcedure="false">#REF!</definedName>
    <definedName function="false" hidden="false" name="S1R23" vbProcedure="false">#REF!</definedName>
    <definedName function="false" hidden="false" name="S1R24" vbProcedure="false">#REF!</definedName>
    <definedName function="false" hidden="false" name="S1R3" vbProcedure="false">#REF!</definedName>
    <definedName function="false" hidden="false" name="S1R4" vbProcedure="false">#REF!</definedName>
    <definedName function="false" hidden="false" name="S1R5" vbProcedure="false">#REF!</definedName>
    <definedName function="false" hidden="false" name="S1R6" vbProcedure="false">#REF!</definedName>
    <definedName function="false" hidden="false" name="S1R7" vbProcedure="false">#REF!</definedName>
    <definedName function="false" hidden="false" name="S1R8" vbProcedure="false">#REF!</definedName>
    <definedName function="false" hidden="false" name="S1R9" vbProcedure="false">#REF!</definedName>
    <definedName function="false" hidden="false" name="S20P1" vbProcedure="false">#REF!</definedName>
    <definedName function="false" hidden="false" name="S20P10" vbProcedure="false">#REF!</definedName>
    <definedName function="false" hidden="false" name="S20P11" vbProcedure="false">#REF!</definedName>
    <definedName function="false" hidden="false" name="S20P12" vbProcedure="false">#REF!</definedName>
    <definedName function="false" hidden="false" name="S20P13" vbProcedure="false">#REF!</definedName>
    <definedName function="false" hidden="false" name="S20P14" vbProcedure="false">#REF!</definedName>
    <definedName function="false" hidden="false" name="S20P15" vbProcedure="false">#REF!</definedName>
    <definedName function="false" hidden="false" name="S20P16" vbProcedure="false">#REF!</definedName>
    <definedName function="false" hidden="false" name="S20P17" vbProcedure="false">#REF!</definedName>
    <definedName function="false" hidden="false" name="S20P18" vbProcedure="false">#REF!</definedName>
    <definedName function="false" hidden="false" name="S20P19" vbProcedure="false">#REF!</definedName>
    <definedName function="false" hidden="false" name="S20P2" vbProcedure="false">#REF!</definedName>
    <definedName function="false" hidden="false" name="S20P20" vbProcedure="false">#REF!</definedName>
    <definedName function="false" hidden="false" name="S20P21" vbProcedure="false">#REF!</definedName>
    <definedName function="false" hidden="false" name="S20P22" vbProcedure="false">#REF!</definedName>
    <definedName function="false" hidden="false" name="S20P23" vbProcedure="false">#REF!</definedName>
    <definedName function="false" hidden="false" name="S20P24" vbProcedure="false">#REF!</definedName>
    <definedName function="false" hidden="false" name="S20P3" vbProcedure="false">#REF!</definedName>
    <definedName function="false" hidden="false" name="S20P4" vbProcedure="false">#REF!</definedName>
    <definedName function="false" hidden="false" name="S20P5" vbProcedure="false">#REF!</definedName>
    <definedName function="false" hidden="false" name="S20P6" vbProcedure="false">#REF!</definedName>
    <definedName function="false" hidden="false" name="S20P7" vbProcedure="false">#REF!</definedName>
    <definedName function="false" hidden="false" name="S20P8" vbProcedure="false">#REF!</definedName>
    <definedName function="false" hidden="false" name="S20P9" vbProcedure="false">#REF!</definedName>
    <definedName function="false" hidden="false" name="S20R1" vbProcedure="false">#REF!</definedName>
    <definedName function="false" hidden="false" name="S20R10" vbProcedure="false">#REF!</definedName>
    <definedName function="false" hidden="false" name="S20R11" vbProcedure="false">#REF!</definedName>
    <definedName function="false" hidden="false" name="S20R12" vbProcedure="false">#REF!</definedName>
    <definedName function="false" hidden="false" name="S20R13" vbProcedure="false">#REF!</definedName>
    <definedName function="false" hidden="false" name="S20R14" vbProcedure="false">#REF!</definedName>
    <definedName function="false" hidden="false" name="S20R15" vbProcedure="false">#REF!</definedName>
    <definedName function="false" hidden="false" name="S20R16" vbProcedure="false">#REF!</definedName>
    <definedName function="false" hidden="false" name="S20R17" vbProcedure="false">#REF!</definedName>
    <definedName function="false" hidden="false" name="S20R18" vbProcedure="false">#REF!</definedName>
    <definedName function="false" hidden="false" name="S20R19" vbProcedure="false">#REF!</definedName>
    <definedName function="false" hidden="false" name="S20R2" vbProcedure="false">#REF!</definedName>
    <definedName function="false" hidden="false" name="S20R20" vbProcedure="false">#REF!</definedName>
    <definedName function="false" hidden="false" name="S20R21" vbProcedure="false">#REF!</definedName>
    <definedName function="false" hidden="false" name="S20R22" vbProcedure="false">#REF!</definedName>
    <definedName function="false" hidden="false" name="S20R23" vbProcedure="false">#REF!</definedName>
    <definedName function="false" hidden="false" name="S20R24" vbProcedure="false">#REF!</definedName>
    <definedName function="false" hidden="false" name="S20R3" vbProcedure="false">#REF!</definedName>
    <definedName function="false" hidden="false" name="S20R4" vbProcedure="false">#REF!</definedName>
    <definedName function="false" hidden="false" name="S20R5" vbProcedure="false">#REF!</definedName>
    <definedName function="false" hidden="false" name="S20R6" vbProcedure="false">#REF!</definedName>
    <definedName function="false" hidden="false" name="S20R7" vbProcedure="false">#REF!</definedName>
    <definedName function="false" hidden="false" name="S20R8" vbProcedure="false">#REF!</definedName>
    <definedName function="false" hidden="false" name="S20R9" vbProcedure="false">#REF!</definedName>
    <definedName function="false" hidden="false" name="S21P1" vbProcedure="false">#REF!</definedName>
    <definedName function="false" hidden="false" name="S21P10" vbProcedure="false">#REF!</definedName>
    <definedName function="false" hidden="false" name="S21P11" vbProcedure="false">#REF!</definedName>
    <definedName function="false" hidden="false" name="S21P12" vbProcedure="false">#REF!</definedName>
    <definedName function="false" hidden="false" name="S21P13" vbProcedure="false">#REF!</definedName>
    <definedName function="false" hidden="false" name="S21P14" vbProcedure="false">#REF!</definedName>
    <definedName function="false" hidden="false" name="S21P15" vbProcedure="false">#REF!</definedName>
    <definedName function="false" hidden="false" name="S21P16" vbProcedure="false">#REF!</definedName>
    <definedName function="false" hidden="false" name="S21P17" vbProcedure="false">#REF!</definedName>
    <definedName function="false" hidden="false" name="S21P18" vbProcedure="false">#REF!</definedName>
    <definedName function="false" hidden="false" name="S21P19" vbProcedure="false">#REF!</definedName>
    <definedName function="false" hidden="false" name="S21P2" vbProcedure="false">#REF!</definedName>
    <definedName function="false" hidden="false" name="S21P20" vbProcedure="false">#REF!</definedName>
    <definedName function="false" hidden="false" name="S21P21" vbProcedure="false">#REF!</definedName>
    <definedName function="false" hidden="false" name="S21P22" vbProcedure="false">#REF!</definedName>
    <definedName function="false" hidden="false" name="S21P23" vbProcedure="false">#REF!</definedName>
    <definedName function="false" hidden="false" name="S21P24" vbProcedure="false">#REF!</definedName>
    <definedName function="false" hidden="false" name="S21P3" vbProcedure="false">#REF!</definedName>
    <definedName function="false" hidden="false" name="S21P4" vbProcedure="false">#REF!</definedName>
    <definedName function="false" hidden="false" name="S21P5" vbProcedure="false">#REF!</definedName>
    <definedName function="false" hidden="false" name="S21P6" vbProcedure="false">#REF!</definedName>
    <definedName function="false" hidden="false" name="S21P7" vbProcedure="false">#REF!</definedName>
    <definedName function="false" hidden="false" name="S21P8" vbProcedure="false">#REF!</definedName>
    <definedName function="false" hidden="false" name="S21P9" vbProcedure="false">#REF!</definedName>
    <definedName function="false" hidden="false" name="S21R1" vbProcedure="false">#REF!</definedName>
    <definedName function="false" hidden="false" name="S21R10" vbProcedure="false">#REF!</definedName>
    <definedName function="false" hidden="false" name="S21R11" vbProcedure="false">#REF!</definedName>
    <definedName function="false" hidden="false" name="S21R12" vbProcedure="false">#REF!</definedName>
    <definedName function="false" hidden="false" name="S21R13" vbProcedure="false">#REF!</definedName>
    <definedName function="false" hidden="false" name="S21R14" vbProcedure="false">#REF!</definedName>
    <definedName function="false" hidden="false" name="S21R15" vbProcedure="false">#REF!</definedName>
    <definedName function="false" hidden="false" name="S21R16" vbProcedure="false">#REF!</definedName>
    <definedName function="false" hidden="false" name="S21R17" vbProcedure="false">#REF!</definedName>
    <definedName function="false" hidden="false" name="S21R18" vbProcedure="false">#REF!</definedName>
    <definedName function="false" hidden="false" name="S21R19" vbProcedure="false">#REF!</definedName>
    <definedName function="false" hidden="false" name="S21R2" vbProcedure="false">#REF!</definedName>
    <definedName function="false" hidden="false" name="S21R20" vbProcedure="false">#REF!</definedName>
    <definedName function="false" hidden="false" name="S21R21" vbProcedure="false">#REF!</definedName>
    <definedName function="false" hidden="false" name="S21R22" vbProcedure="false">#REF!</definedName>
    <definedName function="false" hidden="false" name="S21R23" vbProcedure="false">#REF!</definedName>
    <definedName function="false" hidden="false" name="S21R24" vbProcedure="false">#REF!</definedName>
    <definedName function="false" hidden="false" name="S21R3" vbProcedure="false">#REF!</definedName>
    <definedName function="false" hidden="false" name="S21R4" vbProcedure="false">#REF!</definedName>
    <definedName function="false" hidden="false" name="S21R5" vbProcedure="false">#REF!</definedName>
    <definedName function="false" hidden="false" name="S21R6" vbProcedure="false">#REF!</definedName>
    <definedName function="false" hidden="false" name="S21R7" vbProcedure="false">#REF!</definedName>
    <definedName function="false" hidden="false" name="S21R8" vbProcedure="false">#REF!</definedName>
    <definedName function="false" hidden="false" name="S21R9" vbProcedure="false">#REF!</definedName>
    <definedName function="false" hidden="false" name="S22P1" vbProcedure="false">#REF!</definedName>
    <definedName function="false" hidden="false" name="S22P10" vbProcedure="false">#REF!</definedName>
    <definedName function="false" hidden="false" name="S22P11" vbProcedure="false">#REF!</definedName>
    <definedName function="false" hidden="false" name="S22P12" vbProcedure="false">#REF!</definedName>
    <definedName function="false" hidden="false" name="S22P13" vbProcedure="false">#REF!</definedName>
    <definedName function="false" hidden="false" name="S22P14" vbProcedure="false">#REF!</definedName>
    <definedName function="false" hidden="false" name="S22P15" vbProcedure="false">#REF!</definedName>
    <definedName function="false" hidden="false" name="S22P16" vbProcedure="false">#REF!</definedName>
    <definedName function="false" hidden="false" name="S22P17" vbProcedure="false">#REF!</definedName>
    <definedName function="false" hidden="false" name="S22P18" vbProcedure="false">#REF!</definedName>
    <definedName function="false" hidden="false" name="S22P19" vbProcedure="false">#REF!</definedName>
    <definedName function="false" hidden="false" name="S22P2" vbProcedure="false">#REF!</definedName>
    <definedName function="false" hidden="false" name="S22P20" vbProcedure="false">#REF!</definedName>
    <definedName function="false" hidden="false" name="S22P21" vbProcedure="false">#REF!</definedName>
    <definedName function="false" hidden="false" name="S22P22" vbProcedure="false">#REF!</definedName>
    <definedName function="false" hidden="false" name="S22P23" vbProcedure="false">#REF!</definedName>
    <definedName function="false" hidden="false" name="S22P24" vbProcedure="false">#REF!</definedName>
    <definedName function="false" hidden="false" name="S22P3" vbProcedure="false">#REF!</definedName>
    <definedName function="false" hidden="false" name="S22P4" vbProcedure="false">#REF!</definedName>
    <definedName function="false" hidden="false" name="S22P5" vbProcedure="false">#REF!</definedName>
    <definedName function="false" hidden="false" name="S22P6" vbProcedure="false">#REF!</definedName>
    <definedName function="false" hidden="false" name="S22P7" vbProcedure="false">#REF!</definedName>
    <definedName function="false" hidden="false" name="S22P8" vbProcedure="false">#REF!</definedName>
    <definedName function="false" hidden="false" name="S22P9" vbProcedure="false">#REF!</definedName>
    <definedName function="false" hidden="false" name="S22R1" vbProcedure="false">#REF!</definedName>
    <definedName function="false" hidden="false" name="S22R10" vbProcedure="false">#REF!</definedName>
    <definedName function="false" hidden="false" name="S22R11" vbProcedure="false">#REF!</definedName>
    <definedName function="false" hidden="false" name="S22R12" vbProcedure="false">#REF!</definedName>
    <definedName function="false" hidden="false" name="S22R13" vbProcedure="false">#REF!</definedName>
    <definedName function="false" hidden="false" name="S22R14" vbProcedure="false">#REF!</definedName>
    <definedName function="false" hidden="false" name="S22R15" vbProcedure="false">#REF!</definedName>
    <definedName function="false" hidden="false" name="S22R16" vbProcedure="false">#REF!</definedName>
    <definedName function="false" hidden="false" name="S22R17" vbProcedure="false">#REF!</definedName>
    <definedName function="false" hidden="false" name="S22R18" vbProcedure="false">#REF!</definedName>
    <definedName function="false" hidden="false" name="S22R19" vbProcedure="false">#REF!</definedName>
    <definedName function="false" hidden="false" name="S22R2" vbProcedure="false">#REF!</definedName>
    <definedName function="false" hidden="false" name="S22R20" vbProcedure="false">#REF!</definedName>
    <definedName function="false" hidden="false" name="S22R21" vbProcedure="false">#REF!</definedName>
    <definedName function="false" hidden="false" name="S22R22" vbProcedure="false">#REF!</definedName>
    <definedName function="false" hidden="false" name="S22R23" vbProcedure="false">#REF!</definedName>
    <definedName function="false" hidden="false" name="S22R24" vbProcedure="false">#REF!</definedName>
    <definedName function="false" hidden="false" name="S22R3" vbProcedure="false">#REF!</definedName>
    <definedName function="false" hidden="false" name="S22R4" vbProcedure="false">#REF!</definedName>
    <definedName function="false" hidden="false" name="S22R5" vbProcedure="false">#REF!</definedName>
    <definedName function="false" hidden="false" name="S22R6" vbProcedure="false">#REF!</definedName>
    <definedName function="false" hidden="false" name="S22R7" vbProcedure="false">#REF!</definedName>
    <definedName function="false" hidden="false" name="S22R8" vbProcedure="false">#REF!</definedName>
    <definedName function="false" hidden="false" name="S22R9" vbProcedure="false">#REF!</definedName>
    <definedName function="false" hidden="false" name="S23P1" vbProcedure="false">#REF!</definedName>
    <definedName function="false" hidden="false" name="S23P10" vbProcedure="false">#REF!</definedName>
    <definedName function="false" hidden="false" name="S23P11" vbProcedure="false">#REF!</definedName>
    <definedName function="false" hidden="false" name="S23P12" vbProcedure="false">#REF!</definedName>
    <definedName function="false" hidden="false" name="S23P13" vbProcedure="false">#REF!</definedName>
    <definedName function="false" hidden="false" name="S23P14" vbProcedure="false">#REF!</definedName>
    <definedName function="false" hidden="false" name="S23P15" vbProcedure="false">#REF!</definedName>
    <definedName function="false" hidden="false" name="S23P16" vbProcedure="false">#REF!</definedName>
    <definedName function="false" hidden="false" name="S23P17" vbProcedure="false">#REF!</definedName>
    <definedName function="false" hidden="false" name="S23P18" vbProcedure="false">#REF!</definedName>
    <definedName function="false" hidden="false" name="S23P19" vbProcedure="false">#REF!</definedName>
    <definedName function="false" hidden="false" name="S23P2" vbProcedure="false">#REF!</definedName>
    <definedName function="false" hidden="false" name="S23P20" vbProcedure="false">#REF!</definedName>
    <definedName function="false" hidden="false" name="S23P21" vbProcedure="false">#REF!</definedName>
    <definedName function="false" hidden="false" name="S23P22" vbProcedure="false">#REF!</definedName>
    <definedName function="false" hidden="false" name="S23P23" vbProcedure="false">#REF!</definedName>
    <definedName function="false" hidden="false" name="S23P24" vbProcedure="false">#REF!</definedName>
    <definedName function="false" hidden="false" name="S23P3" vbProcedure="false">#REF!</definedName>
    <definedName function="false" hidden="false" name="S23P4" vbProcedure="false">#REF!</definedName>
    <definedName function="false" hidden="false" name="S23P5" vbProcedure="false">#REF!</definedName>
    <definedName function="false" hidden="false" name="S23P6" vbProcedure="false">#REF!</definedName>
    <definedName function="false" hidden="false" name="S23P7" vbProcedure="false">#REF!</definedName>
    <definedName function="false" hidden="false" name="S23P8" vbProcedure="false">#REF!</definedName>
    <definedName function="false" hidden="false" name="S23P9" vbProcedure="false">#REF!</definedName>
    <definedName function="false" hidden="false" name="S23R1" vbProcedure="false">#REF!</definedName>
    <definedName function="false" hidden="false" name="S23R10" vbProcedure="false">#REF!</definedName>
    <definedName function="false" hidden="false" name="S23R11" vbProcedure="false">#REF!</definedName>
    <definedName function="false" hidden="false" name="S23R12" vbProcedure="false">#REF!</definedName>
    <definedName function="false" hidden="false" name="S23R13" vbProcedure="false">#REF!</definedName>
    <definedName function="false" hidden="false" name="S23R14" vbProcedure="false">#REF!</definedName>
    <definedName function="false" hidden="false" name="S23R15" vbProcedure="false">#REF!</definedName>
    <definedName function="false" hidden="false" name="S23R16" vbProcedure="false">#REF!</definedName>
    <definedName function="false" hidden="false" name="S23R17" vbProcedure="false">#REF!</definedName>
    <definedName function="false" hidden="false" name="S23R18" vbProcedure="false">#REF!</definedName>
    <definedName function="false" hidden="false" name="S23R19" vbProcedure="false">#REF!</definedName>
    <definedName function="false" hidden="false" name="S23R2" vbProcedure="false">#REF!</definedName>
    <definedName function="false" hidden="false" name="S23R20" vbProcedure="false">#REF!</definedName>
    <definedName function="false" hidden="false" name="S23R21" vbProcedure="false">#REF!</definedName>
    <definedName function="false" hidden="false" name="S23R22" vbProcedure="false">#REF!</definedName>
    <definedName function="false" hidden="false" name="S23R23" vbProcedure="false">#REF!</definedName>
    <definedName function="false" hidden="false" name="S23R24" vbProcedure="false">#REF!</definedName>
    <definedName function="false" hidden="false" name="S23R3" vbProcedure="false">#REF!</definedName>
    <definedName function="false" hidden="false" name="S23R4" vbProcedure="false">#REF!</definedName>
    <definedName function="false" hidden="false" name="S23R5" vbProcedure="false">#REF!</definedName>
    <definedName function="false" hidden="false" name="S23R6" vbProcedure="false">#REF!</definedName>
    <definedName function="false" hidden="false" name="S23R7" vbProcedure="false">#REF!</definedName>
    <definedName function="false" hidden="false" name="S23R8" vbProcedure="false">#REF!</definedName>
    <definedName function="false" hidden="false" name="S23R9" vbProcedure="false">#REF!</definedName>
    <definedName function="false" hidden="false" name="S24P1" vbProcedure="false">#REF!</definedName>
    <definedName function="false" hidden="false" name="S24P10" vbProcedure="false">#REF!</definedName>
    <definedName function="false" hidden="false" name="S24P11" vbProcedure="false">#REF!</definedName>
    <definedName function="false" hidden="false" name="S24P12" vbProcedure="false">#REF!</definedName>
    <definedName function="false" hidden="false" name="S24P13" vbProcedure="false">#REF!</definedName>
    <definedName function="false" hidden="false" name="S24P14" vbProcedure="false">#REF!</definedName>
    <definedName function="false" hidden="false" name="S24P15" vbProcedure="false">#REF!</definedName>
    <definedName function="false" hidden="false" name="S24P16" vbProcedure="false">#REF!</definedName>
    <definedName function="false" hidden="false" name="S24P17" vbProcedure="false">#REF!</definedName>
    <definedName function="false" hidden="false" name="S24P18" vbProcedure="false">#REF!</definedName>
    <definedName function="false" hidden="false" name="S24P19" vbProcedure="false">#REF!</definedName>
    <definedName function="false" hidden="false" name="S24P2" vbProcedure="false">#REF!</definedName>
    <definedName function="false" hidden="false" name="S24P20" vbProcedure="false">#REF!</definedName>
    <definedName function="false" hidden="false" name="S24P21" vbProcedure="false">#REF!</definedName>
    <definedName function="false" hidden="false" name="S24P22" vbProcedure="false">#REF!</definedName>
    <definedName function="false" hidden="false" name="S24P23" vbProcedure="false">#REF!</definedName>
    <definedName function="false" hidden="false" name="S24P24" vbProcedure="false">#REF!</definedName>
    <definedName function="false" hidden="false" name="S24P3" vbProcedure="false">#REF!</definedName>
    <definedName function="false" hidden="false" name="S24P4" vbProcedure="false">#REF!</definedName>
    <definedName function="false" hidden="false" name="S24P5" vbProcedure="false">#REF!</definedName>
    <definedName function="false" hidden="false" name="S24P6" vbProcedure="false">#REF!</definedName>
    <definedName function="false" hidden="false" name="S24P7" vbProcedure="false">#REF!</definedName>
    <definedName function="false" hidden="false" name="S24P8" vbProcedure="false">#REF!</definedName>
    <definedName function="false" hidden="false" name="S24P9" vbProcedure="false">#REF!</definedName>
    <definedName function="false" hidden="false" name="S24R1" vbProcedure="false">#REF!</definedName>
    <definedName function="false" hidden="false" name="S24R10" vbProcedure="false">#REF!</definedName>
    <definedName function="false" hidden="false" name="S24R11" vbProcedure="false">#REF!</definedName>
    <definedName function="false" hidden="false" name="S24R12" vbProcedure="false">#REF!</definedName>
    <definedName function="false" hidden="false" name="S24R13" vbProcedure="false">#REF!</definedName>
    <definedName function="false" hidden="false" name="S24R14" vbProcedure="false">#REF!</definedName>
    <definedName function="false" hidden="false" name="S24R15" vbProcedure="false">#REF!</definedName>
    <definedName function="false" hidden="false" name="S24R16" vbProcedure="false">#REF!</definedName>
    <definedName function="false" hidden="false" name="S24R17" vbProcedure="false">#REF!</definedName>
    <definedName function="false" hidden="false" name="S24R18" vbProcedure="false">#REF!</definedName>
    <definedName function="false" hidden="false" name="S24R19" vbProcedure="false">#REF!</definedName>
    <definedName function="false" hidden="false" name="S24R2" vbProcedure="false">#REF!</definedName>
    <definedName function="false" hidden="false" name="S24R20" vbProcedure="false">#REF!</definedName>
    <definedName function="false" hidden="false" name="S24R21" vbProcedure="false">#REF!</definedName>
    <definedName function="false" hidden="false" name="S24R22" vbProcedure="false">#REF!</definedName>
    <definedName function="false" hidden="false" name="S24R23" vbProcedure="false">#REF!</definedName>
    <definedName function="false" hidden="false" name="S24R24" vbProcedure="false">#REF!</definedName>
    <definedName function="false" hidden="false" name="S24R3" vbProcedure="false">#REF!</definedName>
    <definedName function="false" hidden="false" name="S24R4" vbProcedure="false">#REF!</definedName>
    <definedName function="false" hidden="false" name="S24R5" vbProcedure="false">#REF!</definedName>
    <definedName function="false" hidden="false" name="S24R6" vbProcedure="false">#REF!</definedName>
    <definedName function="false" hidden="false" name="S24R7" vbProcedure="false">#REF!</definedName>
    <definedName function="false" hidden="false" name="S24R8" vbProcedure="false">#REF!</definedName>
    <definedName function="false" hidden="false" name="S24R9" vbProcedure="false">#REF!</definedName>
    <definedName function="false" hidden="false" name="S25P1" vbProcedure="false">#REF!</definedName>
    <definedName function="false" hidden="false" name="S25P10" vbProcedure="false">#REF!</definedName>
    <definedName function="false" hidden="false" name="S25P11" vbProcedure="false">#REF!</definedName>
    <definedName function="false" hidden="false" name="S25P12" vbProcedure="false">#REF!</definedName>
    <definedName function="false" hidden="false" name="S25P13" vbProcedure="false">#REF!</definedName>
    <definedName function="false" hidden="false" name="S25P14" vbProcedure="false">#REF!</definedName>
    <definedName function="false" hidden="false" name="S25P15" vbProcedure="false">#REF!</definedName>
    <definedName function="false" hidden="false" name="S25P16" vbProcedure="false">#REF!</definedName>
    <definedName function="false" hidden="false" name="S25P17" vbProcedure="false">#REF!</definedName>
    <definedName function="false" hidden="false" name="S25P18" vbProcedure="false">#REF!</definedName>
    <definedName function="false" hidden="false" name="S25P19" vbProcedure="false">#REF!</definedName>
    <definedName function="false" hidden="false" name="S25P2" vbProcedure="false">#REF!</definedName>
    <definedName function="false" hidden="false" name="S25P20" vbProcedure="false">#REF!</definedName>
    <definedName function="false" hidden="false" name="S25P21" vbProcedure="false">#REF!</definedName>
    <definedName function="false" hidden="false" name="S25P22" vbProcedure="false">#REF!</definedName>
    <definedName function="false" hidden="false" name="S25P23" vbProcedure="false">#REF!</definedName>
    <definedName function="false" hidden="false" name="S25P24" vbProcedure="false">#REF!</definedName>
    <definedName function="false" hidden="false" name="S25P3" vbProcedure="false">#REF!</definedName>
    <definedName function="false" hidden="false" name="S25P4" vbProcedure="false">#REF!</definedName>
    <definedName function="false" hidden="false" name="S25P5" vbProcedure="false">#REF!</definedName>
    <definedName function="false" hidden="false" name="S25P6" vbProcedure="false">#REF!</definedName>
    <definedName function="false" hidden="false" name="S25P7" vbProcedure="false">#REF!</definedName>
    <definedName function="false" hidden="false" name="S25P8" vbProcedure="false">#REF!</definedName>
    <definedName function="false" hidden="false" name="S25P9" vbProcedure="false">#REF!</definedName>
    <definedName function="false" hidden="false" name="S25R1" vbProcedure="false">#REF!</definedName>
    <definedName function="false" hidden="false" name="S25R10" vbProcedure="false">#REF!</definedName>
    <definedName function="false" hidden="false" name="S25R11" vbProcedure="false">#REF!</definedName>
    <definedName function="false" hidden="false" name="S25R12" vbProcedure="false">#REF!</definedName>
    <definedName function="false" hidden="false" name="S25R13" vbProcedure="false">#REF!</definedName>
    <definedName function="false" hidden="false" name="S25R14" vbProcedure="false">#REF!</definedName>
    <definedName function="false" hidden="false" name="S25R15" vbProcedure="false">#REF!</definedName>
    <definedName function="false" hidden="false" name="S25R16" vbProcedure="false">#REF!</definedName>
    <definedName function="false" hidden="false" name="S25R17" vbProcedure="false">#REF!</definedName>
    <definedName function="false" hidden="false" name="S25R18" vbProcedure="false">#REF!</definedName>
    <definedName function="false" hidden="false" name="S25R19" vbProcedure="false">#REF!</definedName>
    <definedName function="false" hidden="false" name="S25R2" vbProcedure="false">#REF!</definedName>
    <definedName function="false" hidden="false" name="S25R20" vbProcedure="false">#REF!</definedName>
    <definedName function="false" hidden="false" name="S25R21" vbProcedure="false">#REF!</definedName>
    <definedName function="false" hidden="false" name="S25R22" vbProcedure="false">#REF!</definedName>
    <definedName function="false" hidden="false" name="S25R23" vbProcedure="false">#REF!</definedName>
    <definedName function="false" hidden="false" name="S25R24" vbProcedure="false">#REF!</definedName>
    <definedName function="false" hidden="false" name="S25R3" vbProcedure="false">#REF!</definedName>
    <definedName function="false" hidden="false" name="S25R4" vbProcedure="false">#REF!</definedName>
    <definedName function="false" hidden="false" name="S25R5" vbProcedure="false">#REF!</definedName>
    <definedName function="false" hidden="false" name="S25R6" vbProcedure="false">#REF!</definedName>
    <definedName function="false" hidden="false" name="S25R7" vbProcedure="false">#REF!</definedName>
    <definedName function="false" hidden="false" name="S25R8" vbProcedure="false">#REF!</definedName>
    <definedName function="false" hidden="false" name="S25R9" vbProcedure="false">#REF!</definedName>
    <definedName function="false" hidden="false" name="S26P1" vbProcedure="false">#REF!</definedName>
    <definedName function="false" hidden="false" name="S26P10" vbProcedure="false">#REF!</definedName>
    <definedName function="false" hidden="false" name="S26P11" vbProcedure="false">#REF!</definedName>
    <definedName function="false" hidden="false" name="S26P12" vbProcedure="false">#REF!</definedName>
    <definedName function="false" hidden="false" name="S26P13" vbProcedure="false">#REF!</definedName>
    <definedName function="false" hidden="false" name="S26P14" vbProcedure="false">#REF!</definedName>
    <definedName function="false" hidden="false" name="S26P15" vbProcedure="false">#REF!</definedName>
    <definedName function="false" hidden="false" name="S26P16" vbProcedure="false">#REF!</definedName>
    <definedName function="false" hidden="false" name="S26P17" vbProcedure="false">#REF!</definedName>
    <definedName function="false" hidden="false" name="S26P18" vbProcedure="false">#REF!</definedName>
    <definedName function="false" hidden="false" name="S26P19" vbProcedure="false">#REF!</definedName>
    <definedName function="false" hidden="false" name="S26P2" vbProcedure="false">#REF!</definedName>
    <definedName function="false" hidden="false" name="S26P20" vbProcedure="false">#REF!</definedName>
    <definedName function="false" hidden="false" name="S26P21" vbProcedure="false">#REF!</definedName>
    <definedName function="false" hidden="false" name="S26P22" vbProcedure="false">#REF!</definedName>
    <definedName function="false" hidden="false" name="S26P23" vbProcedure="false">#REF!</definedName>
    <definedName function="false" hidden="false" name="S26P24" vbProcedure="false">#REF!</definedName>
    <definedName function="false" hidden="false" name="S26P3" vbProcedure="false">#REF!</definedName>
    <definedName function="false" hidden="false" name="S26P4" vbProcedure="false">#REF!</definedName>
    <definedName function="false" hidden="false" name="S26P5" vbProcedure="false">#REF!</definedName>
    <definedName function="false" hidden="false" name="S26P6" vbProcedure="false">#REF!</definedName>
    <definedName function="false" hidden="false" name="S26P7" vbProcedure="false">#REF!</definedName>
    <definedName function="false" hidden="false" name="S26P8" vbProcedure="false">#REF!</definedName>
    <definedName function="false" hidden="false" name="S26P9" vbProcedure="false">#REF!</definedName>
    <definedName function="false" hidden="false" name="S26R1" vbProcedure="false">#REF!</definedName>
    <definedName function="false" hidden="false" name="S26R10" vbProcedure="false">#REF!</definedName>
    <definedName function="false" hidden="false" name="S26R11" vbProcedure="false">#REF!</definedName>
    <definedName function="false" hidden="false" name="S26R12" vbProcedure="false">#REF!</definedName>
    <definedName function="false" hidden="false" name="S26R13" vbProcedure="false">#REF!</definedName>
    <definedName function="false" hidden="false" name="S26R14" vbProcedure="false">#REF!</definedName>
    <definedName function="false" hidden="false" name="S26R15" vbProcedure="false">#REF!</definedName>
    <definedName function="false" hidden="false" name="S26R16" vbProcedure="false">#REF!</definedName>
    <definedName function="false" hidden="false" name="S26R17" vbProcedure="false">#REF!</definedName>
    <definedName function="false" hidden="false" name="S26R18" vbProcedure="false">#REF!</definedName>
    <definedName function="false" hidden="false" name="S26R19" vbProcedure="false">#REF!</definedName>
    <definedName function="false" hidden="false" name="S26R2" vbProcedure="false">#REF!</definedName>
    <definedName function="false" hidden="false" name="S26R20" vbProcedure="false">#REF!</definedName>
    <definedName function="false" hidden="false" name="S26R21" vbProcedure="false">#REF!</definedName>
    <definedName function="false" hidden="false" name="S26R22" vbProcedure="false">#REF!</definedName>
    <definedName function="false" hidden="false" name="S26R23" vbProcedure="false">#REF!</definedName>
    <definedName function="false" hidden="false" name="S26R24" vbProcedure="false">#REF!</definedName>
    <definedName function="false" hidden="false" name="S26R3" vbProcedure="false">#REF!</definedName>
    <definedName function="false" hidden="false" name="S26R4" vbProcedure="false">#REF!</definedName>
    <definedName function="false" hidden="false" name="S26R5" vbProcedure="false">#REF!</definedName>
    <definedName function="false" hidden="false" name="S26R6" vbProcedure="false">#REF!</definedName>
    <definedName function="false" hidden="false" name="S26R7" vbProcedure="false">#REF!</definedName>
    <definedName function="false" hidden="false" name="S26R8" vbProcedure="false">#REF!</definedName>
    <definedName function="false" hidden="false" name="S26R9" vbProcedure="false">#REF!</definedName>
    <definedName function="false" hidden="false" name="S27P1" vbProcedure="false">#REF!</definedName>
    <definedName function="false" hidden="false" name="S27P10" vbProcedure="false">#REF!</definedName>
    <definedName function="false" hidden="false" name="S27P11" vbProcedure="false">#REF!</definedName>
    <definedName function="false" hidden="false" name="S27P12" vbProcedure="false">#REF!</definedName>
    <definedName function="false" hidden="false" name="S27P13" vbProcedure="false">#REF!</definedName>
    <definedName function="false" hidden="false" name="S27P14" vbProcedure="false">#REF!</definedName>
    <definedName function="false" hidden="false" name="S27P15" vbProcedure="false">#REF!</definedName>
    <definedName function="false" hidden="false" name="S27P16" vbProcedure="false">#REF!</definedName>
    <definedName function="false" hidden="false" name="S27P17" vbProcedure="false">#REF!</definedName>
    <definedName function="false" hidden="false" name="S27P18" vbProcedure="false">#REF!</definedName>
    <definedName function="false" hidden="false" name="S27P19" vbProcedure="false">#REF!</definedName>
    <definedName function="false" hidden="false" name="S27P2" vbProcedure="false">#REF!</definedName>
    <definedName function="false" hidden="false" name="S27P20" vbProcedure="false">#REF!</definedName>
    <definedName function="false" hidden="false" name="S27P21" vbProcedure="false">#REF!</definedName>
    <definedName function="false" hidden="false" name="S27P22" vbProcedure="false">#REF!</definedName>
    <definedName function="false" hidden="false" name="S27P23" vbProcedure="false">#REF!</definedName>
    <definedName function="false" hidden="false" name="S27P24" vbProcedure="false">#REF!</definedName>
    <definedName function="false" hidden="false" name="S27P3" vbProcedure="false">#REF!</definedName>
    <definedName function="false" hidden="false" name="S27P4" vbProcedure="false">#REF!</definedName>
    <definedName function="false" hidden="false" name="S27P5" vbProcedure="false">#REF!</definedName>
    <definedName function="false" hidden="false" name="S27P6" vbProcedure="false">#REF!</definedName>
    <definedName function="false" hidden="false" name="S27P7" vbProcedure="false">#REF!</definedName>
    <definedName function="false" hidden="false" name="S27P8" vbProcedure="false">#REF!</definedName>
    <definedName function="false" hidden="false" name="S27P9" vbProcedure="false">#REF!</definedName>
    <definedName function="false" hidden="false" name="S27R1" vbProcedure="false">#REF!</definedName>
    <definedName function="false" hidden="false" name="S27R10" vbProcedure="false">#REF!</definedName>
    <definedName function="false" hidden="false" name="S27R11" vbProcedure="false">#REF!</definedName>
    <definedName function="false" hidden="false" name="S27R12" vbProcedure="false">#REF!</definedName>
    <definedName function="false" hidden="false" name="S27R13" vbProcedure="false">#REF!</definedName>
    <definedName function="false" hidden="false" name="S27R14" vbProcedure="false">#REF!</definedName>
    <definedName function="false" hidden="false" name="S27R15" vbProcedure="false">#REF!</definedName>
    <definedName function="false" hidden="false" name="S27R16" vbProcedure="false">#REF!</definedName>
    <definedName function="false" hidden="false" name="S27R17" vbProcedure="false">#REF!</definedName>
    <definedName function="false" hidden="false" name="S27R18" vbProcedure="false">#REF!</definedName>
    <definedName function="false" hidden="false" name="S27R19" vbProcedure="false">#REF!</definedName>
    <definedName function="false" hidden="false" name="S27R2" vbProcedure="false">#REF!</definedName>
    <definedName function="false" hidden="false" name="S27R20" vbProcedure="false">#REF!</definedName>
    <definedName function="false" hidden="false" name="S27R21" vbProcedure="false">#REF!</definedName>
    <definedName function="false" hidden="false" name="S27R22" vbProcedure="false">#REF!</definedName>
    <definedName function="false" hidden="false" name="S27R23" vbProcedure="false">#REF!</definedName>
    <definedName function="false" hidden="false" name="S27R24" vbProcedure="false">#REF!</definedName>
    <definedName function="false" hidden="false" name="S27R3" vbProcedure="false">#REF!</definedName>
    <definedName function="false" hidden="false" name="S27R4" vbProcedure="false">#REF!</definedName>
    <definedName function="false" hidden="false" name="S27R5" vbProcedure="false">#REF!</definedName>
    <definedName function="false" hidden="false" name="S27R6" vbProcedure="false">#REF!</definedName>
    <definedName function="false" hidden="false" name="S27R7" vbProcedure="false">#REF!</definedName>
    <definedName function="false" hidden="false" name="S27R8" vbProcedure="false">#REF!</definedName>
    <definedName function="false" hidden="false" name="S27R9" vbProcedure="false">#REF!</definedName>
    <definedName function="false" hidden="false" name="S28P1" vbProcedure="false">#REF!</definedName>
    <definedName function="false" hidden="false" name="S28P10" vbProcedure="false">#REF!</definedName>
    <definedName function="false" hidden="false" name="S28P11" vbProcedure="false">#REF!</definedName>
    <definedName function="false" hidden="false" name="S28P12" vbProcedure="false">#REF!</definedName>
    <definedName function="false" hidden="false" name="S28P13" vbProcedure="false">#REF!</definedName>
    <definedName function="false" hidden="false" name="S28P14" vbProcedure="false">#REF!</definedName>
    <definedName function="false" hidden="false" name="S28P15" vbProcedure="false">#REF!</definedName>
    <definedName function="false" hidden="false" name="S28P16" vbProcedure="false">#REF!</definedName>
    <definedName function="false" hidden="false" name="S28P17" vbProcedure="false">#REF!</definedName>
    <definedName function="false" hidden="false" name="S28P18" vbProcedure="false">#REF!</definedName>
    <definedName function="false" hidden="false" name="S28P19" vbProcedure="false">#REF!</definedName>
    <definedName function="false" hidden="false" name="S28P2" vbProcedure="false">#REF!</definedName>
    <definedName function="false" hidden="false" name="S28P20" vbProcedure="false">#REF!</definedName>
    <definedName function="false" hidden="false" name="S28P21" vbProcedure="false">#REF!</definedName>
    <definedName function="false" hidden="false" name="S28P22" vbProcedure="false">#REF!</definedName>
    <definedName function="false" hidden="false" name="S28P23" vbProcedure="false">#REF!</definedName>
    <definedName function="false" hidden="false" name="S28P24" vbProcedure="false">#REF!</definedName>
    <definedName function="false" hidden="false" name="S28P3" vbProcedure="false">#REF!</definedName>
    <definedName function="false" hidden="false" name="S28P4" vbProcedure="false">#REF!</definedName>
    <definedName function="false" hidden="false" name="S28P5" vbProcedure="false">#REF!</definedName>
    <definedName function="false" hidden="false" name="S28P6" vbProcedure="false">#REF!</definedName>
    <definedName function="false" hidden="false" name="S28P7" vbProcedure="false">#REF!</definedName>
    <definedName function="false" hidden="false" name="S28P8" vbProcedure="false">#REF!</definedName>
    <definedName function="false" hidden="false" name="S28P9" vbProcedure="false">#REF!</definedName>
    <definedName function="false" hidden="false" name="S28R1" vbProcedure="false">#REF!</definedName>
    <definedName function="false" hidden="false" name="S28R10" vbProcedure="false">#REF!</definedName>
    <definedName function="false" hidden="false" name="S28R11" vbProcedure="false">#REF!</definedName>
    <definedName function="false" hidden="false" name="S28R12" vbProcedure="false">#REF!</definedName>
    <definedName function="false" hidden="false" name="S28R13" vbProcedure="false">#REF!</definedName>
    <definedName function="false" hidden="false" name="S28R14" vbProcedure="false">#REF!</definedName>
    <definedName function="false" hidden="false" name="S28R15" vbProcedure="false">#REF!</definedName>
    <definedName function="false" hidden="false" name="S28R16" vbProcedure="false">#REF!</definedName>
    <definedName function="false" hidden="false" name="S28R17" vbProcedure="false">#REF!</definedName>
    <definedName function="false" hidden="false" name="S28R18" vbProcedure="false">#REF!</definedName>
    <definedName function="false" hidden="false" name="S28R19" vbProcedure="false">#REF!</definedName>
    <definedName function="false" hidden="false" name="S28R2" vbProcedure="false">#REF!</definedName>
    <definedName function="false" hidden="false" name="S28R20" vbProcedure="false">#REF!</definedName>
    <definedName function="false" hidden="false" name="S28R21" vbProcedure="false">#REF!</definedName>
    <definedName function="false" hidden="false" name="S28R22" vbProcedure="false">#REF!</definedName>
    <definedName function="false" hidden="false" name="S28R23" vbProcedure="false">#REF!</definedName>
    <definedName function="false" hidden="false" name="S28R24" vbProcedure="false">#REF!</definedName>
    <definedName function="false" hidden="false" name="S28R3" vbProcedure="false">#REF!</definedName>
    <definedName function="false" hidden="false" name="S28R4" vbProcedure="false">#REF!</definedName>
    <definedName function="false" hidden="false" name="S28R5" vbProcedure="false">#REF!</definedName>
    <definedName function="false" hidden="false" name="S28R6" vbProcedure="false">#REF!</definedName>
    <definedName function="false" hidden="false" name="S28R7" vbProcedure="false">#REF!</definedName>
    <definedName function="false" hidden="false" name="S28R8" vbProcedure="false">#REF!</definedName>
    <definedName function="false" hidden="false" name="S28R9" vbProcedure="false">#REF!</definedName>
    <definedName function="false" hidden="false" name="S29P1" vbProcedure="false">#REF!</definedName>
    <definedName function="false" hidden="false" name="S29P10" vbProcedure="false">#REF!</definedName>
    <definedName function="false" hidden="false" name="S29P11" vbProcedure="false">#REF!</definedName>
    <definedName function="false" hidden="false" name="S29P12" vbProcedure="false">#REF!</definedName>
    <definedName function="false" hidden="false" name="S29P13" vbProcedure="false">#REF!</definedName>
    <definedName function="false" hidden="false" name="S29P14" vbProcedure="false">#REF!</definedName>
    <definedName function="false" hidden="false" name="S29P15" vbProcedure="false">#REF!</definedName>
    <definedName function="false" hidden="false" name="S29P16" vbProcedure="false">#REF!</definedName>
    <definedName function="false" hidden="false" name="S29P17" vbProcedure="false">#REF!</definedName>
    <definedName function="false" hidden="false" name="S29P18" vbProcedure="false">#REF!</definedName>
    <definedName function="false" hidden="false" name="S29P19" vbProcedure="false">#REF!</definedName>
    <definedName function="false" hidden="false" name="S29P2" vbProcedure="false">#REF!</definedName>
    <definedName function="false" hidden="false" name="S29P20" vbProcedure="false">#REF!</definedName>
    <definedName function="false" hidden="false" name="S29P21" vbProcedure="false">#REF!</definedName>
    <definedName function="false" hidden="false" name="S29P22" vbProcedure="false">#REF!</definedName>
    <definedName function="false" hidden="false" name="S29P23" vbProcedure="false">#REF!</definedName>
    <definedName function="false" hidden="false" name="S29P24" vbProcedure="false">#REF!</definedName>
    <definedName function="false" hidden="false" name="S29P3" vbProcedure="false">#REF!</definedName>
    <definedName function="false" hidden="false" name="S29P4" vbProcedure="false">#REF!</definedName>
    <definedName function="false" hidden="false" name="S29P5" vbProcedure="false">#REF!</definedName>
    <definedName function="false" hidden="false" name="S29P6" vbProcedure="false">#REF!</definedName>
    <definedName function="false" hidden="false" name="S29P7" vbProcedure="false">#REF!</definedName>
    <definedName function="false" hidden="false" name="S29P8" vbProcedure="false">#REF!</definedName>
    <definedName function="false" hidden="false" name="S29P9" vbProcedure="false">#REF!</definedName>
    <definedName function="false" hidden="false" name="S29R1" vbProcedure="false">#REF!</definedName>
    <definedName function="false" hidden="false" name="S29R10" vbProcedure="false">#REF!</definedName>
    <definedName function="false" hidden="false" name="S29R11" vbProcedure="false">#REF!</definedName>
    <definedName function="false" hidden="false" name="S29R12" vbProcedure="false">#REF!</definedName>
    <definedName function="false" hidden="false" name="S29R13" vbProcedure="false">#REF!</definedName>
    <definedName function="false" hidden="false" name="S29R14" vbProcedure="false">#REF!</definedName>
    <definedName function="false" hidden="false" name="S29R15" vbProcedure="false">#REF!</definedName>
    <definedName function="false" hidden="false" name="S29R16" vbProcedure="false">#REF!</definedName>
    <definedName function="false" hidden="false" name="S29R17" vbProcedure="false">#REF!</definedName>
    <definedName function="false" hidden="false" name="S29R18" vbProcedure="false">#REF!</definedName>
    <definedName function="false" hidden="false" name="S29R19" vbProcedure="false">#REF!</definedName>
    <definedName function="false" hidden="false" name="S29R2" vbProcedure="false">#REF!</definedName>
    <definedName function="false" hidden="false" name="S29R20" vbProcedure="false">#REF!</definedName>
    <definedName function="false" hidden="false" name="S29R21" vbProcedure="false">#REF!</definedName>
    <definedName function="false" hidden="false" name="S29R22" vbProcedure="false">#REF!</definedName>
    <definedName function="false" hidden="false" name="S29R23" vbProcedure="false">#REF!</definedName>
    <definedName function="false" hidden="false" name="S29R24" vbProcedure="false">#REF!</definedName>
    <definedName function="false" hidden="false" name="S29R3" vbProcedure="false">#REF!</definedName>
    <definedName function="false" hidden="false" name="S29R4" vbProcedure="false">#REF!</definedName>
    <definedName function="false" hidden="false" name="S29R5" vbProcedure="false">#REF!</definedName>
    <definedName function="false" hidden="false" name="S29R6" vbProcedure="false">#REF!</definedName>
    <definedName function="false" hidden="false" name="S29R7" vbProcedure="false">#REF!</definedName>
    <definedName function="false" hidden="false" name="S29R8" vbProcedure="false">#REF!</definedName>
    <definedName function="false" hidden="false" name="S29R9" vbProcedure="false">#REF!</definedName>
    <definedName function="false" hidden="false" name="S2P1" vbProcedure="false">#REF!</definedName>
    <definedName function="false" hidden="false" name="S2P10" vbProcedure="false">#REF!</definedName>
    <definedName function="false" hidden="false" name="S2P11" vbProcedure="false">#REF!</definedName>
    <definedName function="false" hidden="false" name="S2P12" vbProcedure="false">#REF!</definedName>
    <definedName function="false" hidden="false" name="S2P13" vbProcedure="false">#REF!</definedName>
    <definedName function="false" hidden="false" name="S2P14" vbProcedure="false">#REF!</definedName>
    <definedName function="false" hidden="false" name="S2P15" vbProcedure="false">#REF!</definedName>
    <definedName function="false" hidden="false" name="S2P16" vbProcedure="false">#REF!</definedName>
    <definedName function="false" hidden="false" name="S2P17" vbProcedure="false">#REF!</definedName>
    <definedName function="false" hidden="false" name="S2P18" vbProcedure="false">#REF!</definedName>
    <definedName function="false" hidden="false" name="S2P19" vbProcedure="false">#REF!</definedName>
    <definedName function="false" hidden="false" name="S2P2" vbProcedure="false">#REF!</definedName>
    <definedName function="false" hidden="false" name="S2P20" vbProcedure="false">#REF!</definedName>
    <definedName function="false" hidden="false" name="S2P21" vbProcedure="false">#REF!</definedName>
    <definedName function="false" hidden="false" name="S2P22" vbProcedure="false">#REF!</definedName>
    <definedName function="false" hidden="false" name="S2P23" vbProcedure="false">#REF!</definedName>
    <definedName function="false" hidden="false" name="S2P24" vbProcedure="false">#REF!</definedName>
    <definedName function="false" hidden="false" name="S2P3" vbProcedure="false">#REF!</definedName>
    <definedName function="false" hidden="false" name="S2P4" vbProcedure="false">#REF!</definedName>
    <definedName function="false" hidden="false" name="S2P5" vbProcedure="false">#REF!</definedName>
    <definedName function="false" hidden="false" name="S2P6" vbProcedure="false">#REF!</definedName>
    <definedName function="false" hidden="false" name="S2P7" vbProcedure="false">#REF!</definedName>
    <definedName function="false" hidden="false" name="S2P8" vbProcedure="false">#REF!</definedName>
    <definedName function="false" hidden="false" name="S2P9" vbProcedure="false">#REF!</definedName>
    <definedName function="false" hidden="false" name="S2PP4" vbProcedure="false">#REF!</definedName>
    <definedName function="false" hidden="false" name="S2R1" vbProcedure="false">#REF!</definedName>
    <definedName function="false" hidden="false" name="S2R10" vbProcedure="false">#REF!</definedName>
    <definedName function="false" hidden="false" name="S2R11" vbProcedure="false">#REF!</definedName>
    <definedName function="false" hidden="false" name="S2R12" vbProcedure="false">#REF!</definedName>
    <definedName function="false" hidden="false" name="S2R13" vbProcedure="false">#REF!</definedName>
    <definedName function="false" hidden="false" name="S2R14" vbProcedure="false">#REF!</definedName>
    <definedName function="false" hidden="false" name="S2R15" vbProcedure="false">#REF!</definedName>
    <definedName function="false" hidden="false" name="S2R16" vbProcedure="false">#REF!</definedName>
    <definedName function="false" hidden="false" name="S2R17" vbProcedure="false">#REF!</definedName>
    <definedName function="false" hidden="false" name="S2R18" vbProcedure="false">#REF!</definedName>
    <definedName function="false" hidden="false" name="S2R19" vbProcedure="false">#REF!</definedName>
    <definedName function="false" hidden="false" name="S2R2" vbProcedure="false">#REF!</definedName>
    <definedName function="false" hidden="false" name="S2R20" vbProcedure="false">#REF!</definedName>
    <definedName function="false" hidden="false" name="S2R21" vbProcedure="false">#REF!</definedName>
    <definedName function="false" hidden="false" name="S2R22" vbProcedure="false">#REF!</definedName>
    <definedName function="false" hidden="false" name="S2R23" vbProcedure="false">#REF!</definedName>
    <definedName function="false" hidden="false" name="S2R24" vbProcedure="false">#REF!</definedName>
    <definedName function="false" hidden="false" name="S2R3" vbProcedure="false">#REF!</definedName>
    <definedName function="false" hidden="false" name="S2R4" vbProcedure="false">#REF!</definedName>
    <definedName function="false" hidden="false" name="S2R5" vbProcedure="false">#REF!</definedName>
    <definedName function="false" hidden="false" name="S2R6" vbProcedure="false">#REF!</definedName>
    <definedName function="false" hidden="false" name="S2R7" vbProcedure="false">#REF!</definedName>
    <definedName function="false" hidden="false" name="S2R8" vbProcedure="false">#REF!</definedName>
    <definedName function="false" hidden="false" name="S2R9" vbProcedure="false">#REF!</definedName>
    <definedName function="false" hidden="false" name="S30P1" vbProcedure="false">#REF!</definedName>
    <definedName function="false" hidden="false" name="S30P10" vbProcedure="false">#REF!</definedName>
    <definedName function="false" hidden="false" name="S30P11" vbProcedure="false">#REF!</definedName>
    <definedName function="false" hidden="false" name="S30P12" vbProcedure="false">#REF!</definedName>
    <definedName function="false" hidden="false" name="S30P13" vbProcedure="false">#REF!</definedName>
    <definedName function="false" hidden="false" name="S30P14" vbProcedure="false">#REF!</definedName>
    <definedName function="false" hidden="false" name="S30P15" vbProcedure="false">#REF!</definedName>
    <definedName function="false" hidden="false" name="S30P16" vbProcedure="false">#REF!</definedName>
    <definedName function="false" hidden="false" name="S30P17" vbProcedure="false">#REF!</definedName>
    <definedName function="false" hidden="false" name="S30P18" vbProcedure="false">#REF!</definedName>
    <definedName function="false" hidden="false" name="S30P19" vbProcedure="false">#REF!</definedName>
    <definedName function="false" hidden="false" name="S30P2" vbProcedure="false">#REF!</definedName>
    <definedName function="false" hidden="false" name="S30P20" vbProcedure="false">#REF!</definedName>
    <definedName function="false" hidden="false" name="S30P21" vbProcedure="false">#REF!</definedName>
    <definedName function="false" hidden="false" name="S30P22" vbProcedure="false">#REF!</definedName>
    <definedName function="false" hidden="false" name="S30P23" vbProcedure="false">#REF!</definedName>
    <definedName function="false" hidden="false" name="S30P24" vbProcedure="false">#REF!</definedName>
    <definedName function="false" hidden="false" name="S30P3" vbProcedure="false">#REF!</definedName>
    <definedName function="false" hidden="false" name="S30P4" vbProcedure="false">#REF!</definedName>
    <definedName function="false" hidden="false" name="S30P5" vbProcedure="false">#REF!</definedName>
    <definedName function="false" hidden="false" name="S30P6" vbProcedure="false">#REF!</definedName>
    <definedName function="false" hidden="false" name="S30P7" vbProcedure="false">#REF!</definedName>
    <definedName function="false" hidden="false" name="S30P8" vbProcedure="false">#REF!</definedName>
    <definedName function="false" hidden="false" name="S30P9" vbProcedure="false">#REF!</definedName>
    <definedName function="false" hidden="false" name="S30R1" vbProcedure="false">#REF!</definedName>
    <definedName function="false" hidden="false" name="S30R10" vbProcedure="false">#REF!</definedName>
    <definedName function="false" hidden="false" name="S30R11" vbProcedure="false">#REF!</definedName>
    <definedName function="false" hidden="false" name="S30R12" vbProcedure="false">#REF!</definedName>
    <definedName function="false" hidden="false" name="S30R13" vbProcedure="false">#REF!</definedName>
    <definedName function="false" hidden="false" name="S30R14" vbProcedure="false">#REF!</definedName>
    <definedName function="false" hidden="false" name="S30R15" vbProcedure="false">#REF!</definedName>
    <definedName function="false" hidden="false" name="S30R16" vbProcedure="false">#REF!</definedName>
    <definedName function="false" hidden="false" name="S30R17" vbProcedure="false">#REF!</definedName>
    <definedName function="false" hidden="false" name="S30R18" vbProcedure="false">#REF!</definedName>
    <definedName function="false" hidden="false" name="S30R19" vbProcedure="false">#REF!</definedName>
    <definedName function="false" hidden="false" name="S30R2" vbProcedure="false">#REF!</definedName>
    <definedName function="false" hidden="false" name="S30R20" vbProcedure="false">#REF!</definedName>
    <definedName function="false" hidden="false" name="S30R21" vbProcedure="false">#REF!</definedName>
    <definedName function="false" hidden="false" name="S30R22" vbProcedure="false">#REF!</definedName>
    <definedName function="false" hidden="false" name="S30R23" vbProcedure="false">#REF!</definedName>
    <definedName function="false" hidden="false" name="S30R24" vbProcedure="false">#REF!</definedName>
    <definedName function="false" hidden="false" name="S30R3" vbProcedure="false">#REF!</definedName>
    <definedName function="false" hidden="false" name="S30R4" vbProcedure="false">#REF!</definedName>
    <definedName function="false" hidden="false" name="S30R5" vbProcedure="false">#REF!</definedName>
    <definedName function="false" hidden="false" name="S30R6" vbProcedure="false">#REF!</definedName>
    <definedName function="false" hidden="false" name="S30R7" vbProcedure="false">#REF!</definedName>
    <definedName function="false" hidden="false" name="S30R8" vbProcedure="false">#REF!</definedName>
    <definedName function="false" hidden="false" name="S30R9" vbProcedure="false">#REF!</definedName>
    <definedName function="false" hidden="false" name="S31P1" vbProcedure="false">#REF!</definedName>
    <definedName function="false" hidden="false" name="S31P10" vbProcedure="false">#REF!</definedName>
    <definedName function="false" hidden="false" name="S31P11" vbProcedure="false">#REF!</definedName>
    <definedName function="false" hidden="false" name="S31P12" vbProcedure="false">#REF!</definedName>
    <definedName function="false" hidden="false" name="S31P13" vbProcedure="false">#REF!</definedName>
    <definedName function="false" hidden="false" name="S31P14" vbProcedure="false">#REF!</definedName>
    <definedName function="false" hidden="false" name="S31P15" vbProcedure="false">#REF!</definedName>
    <definedName function="false" hidden="false" name="S31P16" vbProcedure="false">#REF!</definedName>
    <definedName function="false" hidden="false" name="S31P17" vbProcedure="false">#REF!</definedName>
    <definedName function="false" hidden="false" name="S31P18" vbProcedure="false">#REF!</definedName>
    <definedName function="false" hidden="false" name="S31P19" vbProcedure="false">#REF!</definedName>
    <definedName function="false" hidden="false" name="S31P2" vbProcedure="false">#REF!</definedName>
    <definedName function="false" hidden="false" name="S31P20" vbProcedure="false">#REF!</definedName>
    <definedName function="false" hidden="false" name="S31P21" vbProcedure="false">#REF!</definedName>
    <definedName function="false" hidden="false" name="S31P22" vbProcedure="false">#REF!</definedName>
    <definedName function="false" hidden="false" name="S31P23" vbProcedure="false">#REF!</definedName>
    <definedName function="false" hidden="false" name="S31P24" vbProcedure="false">#REF!</definedName>
    <definedName function="false" hidden="false" name="S31P3" vbProcedure="false">#REF!</definedName>
    <definedName function="false" hidden="false" name="S31P4" vbProcedure="false">#REF!</definedName>
    <definedName function="false" hidden="false" name="S31P5" vbProcedure="false">#REF!</definedName>
    <definedName function="false" hidden="false" name="S31P6" vbProcedure="false">#REF!</definedName>
    <definedName function="false" hidden="false" name="S31P7" vbProcedure="false">#REF!</definedName>
    <definedName function="false" hidden="false" name="S31P8" vbProcedure="false">#REF!</definedName>
    <definedName function="false" hidden="false" name="S31P9" vbProcedure="false">#REF!</definedName>
    <definedName function="false" hidden="false" name="S31R1" vbProcedure="false">#REF!</definedName>
    <definedName function="false" hidden="false" name="S31R10" vbProcedure="false">#REF!</definedName>
    <definedName function="false" hidden="false" name="S31R11" vbProcedure="false">#REF!</definedName>
    <definedName function="false" hidden="false" name="S31R12" vbProcedure="false">#REF!</definedName>
    <definedName function="false" hidden="false" name="S31R13" vbProcedure="false">#REF!</definedName>
    <definedName function="false" hidden="false" name="S31R14" vbProcedure="false">#REF!</definedName>
    <definedName function="false" hidden="false" name="S31R15" vbProcedure="false">#REF!</definedName>
    <definedName function="false" hidden="false" name="S31R16" vbProcedure="false">#REF!</definedName>
    <definedName function="false" hidden="false" name="S31R17" vbProcedure="false">#REF!</definedName>
    <definedName function="false" hidden="false" name="S31R18" vbProcedure="false">#REF!</definedName>
    <definedName function="false" hidden="false" name="S31R19" vbProcedure="false">#REF!</definedName>
    <definedName function="false" hidden="false" name="S31R2" vbProcedure="false">#REF!</definedName>
    <definedName function="false" hidden="false" name="S31R20" vbProcedure="false">#REF!</definedName>
    <definedName function="false" hidden="false" name="S31R21" vbProcedure="false">#REF!</definedName>
    <definedName function="false" hidden="false" name="S31R22" vbProcedure="false">#REF!</definedName>
    <definedName function="false" hidden="false" name="S31R23" vbProcedure="false">#REF!</definedName>
    <definedName function="false" hidden="false" name="S31R24" vbProcedure="false">#REF!</definedName>
    <definedName function="false" hidden="false" name="S31R3" vbProcedure="false">#REF!</definedName>
    <definedName function="false" hidden="false" name="S31R4" vbProcedure="false">#REF!</definedName>
    <definedName function="false" hidden="false" name="S31R5" vbProcedure="false">#REF!</definedName>
    <definedName function="false" hidden="false" name="S31R6" vbProcedure="false">#REF!</definedName>
    <definedName function="false" hidden="false" name="S31R7" vbProcedure="false">#REF!</definedName>
    <definedName function="false" hidden="false" name="S31R8" vbProcedure="false">#REF!</definedName>
    <definedName function="false" hidden="false" name="S31R9" vbProcedure="false">#REF!</definedName>
    <definedName function="false" hidden="false" name="S32P1" vbProcedure="false">#REF!</definedName>
    <definedName function="false" hidden="false" name="S32P10" vbProcedure="false">#REF!</definedName>
    <definedName function="false" hidden="false" name="S32P11" vbProcedure="false">#REF!</definedName>
    <definedName function="false" hidden="false" name="S32P12" vbProcedure="false">#REF!</definedName>
    <definedName function="false" hidden="false" name="S32P13" vbProcedure="false">#REF!</definedName>
    <definedName function="false" hidden="false" name="S32P14" vbProcedure="false">#REF!</definedName>
    <definedName function="false" hidden="false" name="S32P15" vbProcedure="false">#REF!</definedName>
    <definedName function="false" hidden="false" name="S32P16" vbProcedure="false">#REF!</definedName>
    <definedName function="false" hidden="false" name="S32P17" vbProcedure="false">#REF!</definedName>
    <definedName function="false" hidden="false" name="S32P18" vbProcedure="false">#REF!</definedName>
    <definedName function="false" hidden="false" name="S32P19" vbProcedure="false">#REF!</definedName>
    <definedName function="false" hidden="false" name="S32P2" vbProcedure="false">#REF!</definedName>
    <definedName function="false" hidden="false" name="S32P20" vbProcedure="false">#REF!</definedName>
    <definedName function="false" hidden="false" name="S32P21" vbProcedure="false">#REF!</definedName>
    <definedName function="false" hidden="false" name="S32P22" vbProcedure="false">#REF!</definedName>
    <definedName function="false" hidden="false" name="S32P23" vbProcedure="false">#REF!</definedName>
    <definedName function="false" hidden="false" name="S32P24" vbProcedure="false">#REF!</definedName>
    <definedName function="false" hidden="false" name="S32P3" vbProcedure="false">#REF!</definedName>
    <definedName function="false" hidden="false" name="S32P4" vbProcedure="false">#REF!</definedName>
    <definedName function="false" hidden="false" name="S32P5" vbProcedure="false">#REF!</definedName>
    <definedName function="false" hidden="false" name="S32P6" vbProcedure="false">#REF!</definedName>
    <definedName function="false" hidden="false" name="S32P7" vbProcedure="false">#REF!</definedName>
    <definedName function="false" hidden="false" name="S32P8" vbProcedure="false">#REF!</definedName>
    <definedName function="false" hidden="false" name="S32P9" vbProcedure="false">#REF!</definedName>
    <definedName function="false" hidden="false" name="S32R1" vbProcedure="false">#REF!</definedName>
    <definedName function="false" hidden="false" name="S32R10" vbProcedure="false">#REF!</definedName>
    <definedName function="false" hidden="false" name="S32R11" vbProcedure="false">#REF!</definedName>
    <definedName function="false" hidden="false" name="S32R12" vbProcedure="false">#REF!</definedName>
    <definedName function="false" hidden="false" name="S32R13" vbProcedure="false">#REF!</definedName>
    <definedName function="false" hidden="false" name="S32R14" vbProcedure="false">#REF!</definedName>
    <definedName function="false" hidden="false" name="S32R15" vbProcedure="false">#REF!</definedName>
    <definedName function="false" hidden="false" name="S32R16" vbProcedure="false">#REF!</definedName>
    <definedName function="false" hidden="false" name="S32R17" vbProcedure="false">#REF!</definedName>
    <definedName function="false" hidden="false" name="S32R18" vbProcedure="false">#REF!</definedName>
    <definedName function="false" hidden="false" name="S32R19" vbProcedure="false">#REF!</definedName>
    <definedName function="false" hidden="false" name="S32R2" vbProcedure="false">#REF!</definedName>
    <definedName function="false" hidden="false" name="S32R20" vbProcedure="false">#REF!</definedName>
    <definedName function="false" hidden="false" name="S32R21" vbProcedure="false">#REF!</definedName>
    <definedName function="false" hidden="false" name="S32R22" vbProcedure="false">#REF!</definedName>
    <definedName function="false" hidden="false" name="S32R23" vbProcedure="false">#REF!</definedName>
    <definedName function="false" hidden="false" name="S32R24" vbProcedure="false">#REF!</definedName>
    <definedName function="false" hidden="false" name="S32R3" vbProcedure="false">#REF!</definedName>
    <definedName function="false" hidden="false" name="S32R4" vbProcedure="false">#REF!</definedName>
    <definedName function="false" hidden="false" name="S32R5" vbProcedure="false">#REF!</definedName>
    <definedName function="false" hidden="false" name="S32R6" vbProcedure="false">#REF!</definedName>
    <definedName function="false" hidden="false" name="S32R7" vbProcedure="false">#REF!</definedName>
    <definedName function="false" hidden="false" name="S32R8" vbProcedure="false">#REF!</definedName>
    <definedName function="false" hidden="false" name="S32R9" vbProcedure="false">#REF!</definedName>
    <definedName function="false" hidden="false" name="S33P1" vbProcedure="false">#REF!</definedName>
    <definedName function="false" hidden="false" name="S33P10" vbProcedure="false">#REF!</definedName>
    <definedName function="false" hidden="false" name="S33P11" vbProcedure="false">#REF!</definedName>
    <definedName function="false" hidden="false" name="S33P12" vbProcedure="false">#REF!</definedName>
    <definedName function="false" hidden="false" name="S33P13" vbProcedure="false">#REF!</definedName>
    <definedName function="false" hidden="false" name="S33P14" vbProcedure="false">#REF!</definedName>
    <definedName function="false" hidden="false" name="S33P15" vbProcedure="false">#REF!</definedName>
    <definedName function="false" hidden="false" name="S33P16" vbProcedure="false">#REF!</definedName>
    <definedName function="false" hidden="false" name="S33P17" vbProcedure="false">#REF!</definedName>
    <definedName function="false" hidden="false" name="S33P18" vbProcedure="false">#REF!</definedName>
    <definedName function="false" hidden="false" name="S33P19" vbProcedure="false">#REF!</definedName>
    <definedName function="false" hidden="false" name="S33P2" vbProcedure="false">#REF!</definedName>
    <definedName function="false" hidden="false" name="S33P20" vbProcedure="false">#REF!</definedName>
    <definedName function="false" hidden="false" name="S33P21" vbProcedure="false">#REF!</definedName>
    <definedName function="false" hidden="false" name="S33P22" vbProcedure="false">#REF!</definedName>
    <definedName function="false" hidden="false" name="S33P23" vbProcedure="false">#REF!</definedName>
    <definedName function="false" hidden="false" name="S33P24" vbProcedure="false">#REF!</definedName>
    <definedName function="false" hidden="false" name="S33P3" vbProcedure="false">#REF!</definedName>
    <definedName function="false" hidden="false" name="S33P4" vbProcedure="false">#REF!</definedName>
    <definedName function="false" hidden="false" name="S33P5" vbProcedure="false">#REF!</definedName>
    <definedName function="false" hidden="false" name="S33P6" vbProcedure="false">#REF!</definedName>
    <definedName function="false" hidden="false" name="S33P7" vbProcedure="false">#REF!</definedName>
    <definedName function="false" hidden="false" name="S33P8" vbProcedure="false">#REF!</definedName>
    <definedName function="false" hidden="false" name="S33P9" vbProcedure="false">#REF!</definedName>
    <definedName function="false" hidden="false" name="S33R1" vbProcedure="false">#REF!</definedName>
    <definedName function="false" hidden="false" name="S33R10" vbProcedure="false">#REF!</definedName>
    <definedName function="false" hidden="false" name="S33R11" vbProcedure="false">#REF!</definedName>
    <definedName function="false" hidden="false" name="S33R12" vbProcedure="false">#REF!</definedName>
    <definedName function="false" hidden="false" name="S33R13" vbProcedure="false">#REF!</definedName>
    <definedName function="false" hidden="false" name="S33R14" vbProcedure="false">#REF!</definedName>
    <definedName function="false" hidden="false" name="S33R15" vbProcedure="false">#REF!</definedName>
    <definedName function="false" hidden="false" name="S33R16" vbProcedure="false">#REF!</definedName>
    <definedName function="false" hidden="false" name="S33R17" vbProcedure="false">#REF!</definedName>
    <definedName function="false" hidden="false" name="S33R18" vbProcedure="false">#REF!</definedName>
    <definedName function="false" hidden="false" name="S33R19" vbProcedure="false">#REF!</definedName>
    <definedName function="false" hidden="false" name="S33R2" vbProcedure="false">#REF!</definedName>
    <definedName function="false" hidden="false" name="S33R20" vbProcedure="false">#REF!</definedName>
    <definedName function="false" hidden="false" name="S33R21" vbProcedure="false">#REF!</definedName>
    <definedName function="false" hidden="false" name="S33R22" vbProcedure="false">#REF!</definedName>
    <definedName function="false" hidden="false" name="S33R23" vbProcedure="false">#REF!</definedName>
    <definedName function="false" hidden="false" name="S33R24" vbProcedure="false">#REF!</definedName>
    <definedName function="false" hidden="false" name="S33R3" vbProcedure="false">#REF!</definedName>
    <definedName function="false" hidden="false" name="S33R4" vbProcedure="false">#REF!</definedName>
    <definedName function="false" hidden="false" name="S33R5" vbProcedure="false">#REF!</definedName>
    <definedName function="false" hidden="false" name="S33R6" vbProcedure="false">#REF!</definedName>
    <definedName function="false" hidden="false" name="S33R7" vbProcedure="false">#REF!</definedName>
    <definedName function="false" hidden="false" name="S33R8" vbProcedure="false">#REF!</definedName>
    <definedName function="false" hidden="false" name="S33R9" vbProcedure="false">#REF!</definedName>
    <definedName function="false" hidden="false" name="S34P1" vbProcedure="false">#REF!</definedName>
    <definedName function="false" hidden="false" name="S34P10" vbProcedure="false">#REF!</definedName>
    <definedName function="false" hidden="false" name="S34P11" vbProcedure="false">#REF!</definedName>
    <definedName function="false" hidden="false" name="S34P12" vbProcedure="false">#REF!</definedName>
    <definedName function="false" hidden="false" name="S34P13" vbProcedure="false">#REF!</definedName>
    <definedName function="false" hidden="false" name="S34P14" vbProcedure="false">#REF!</definedName>
    <definedName function="false" hidden="false" name="S34P15" vbProcedure="false">#REF!</definedName>
    <definedName function="false" hidden="false" name="S34P16" vbProcedure="false">#REF!</definedName>
    <definedName function="false" hidden="false" name="S34P17" vbProcedure="false">#REF!</definedName>
    <definedName function="false" hidden="false" name="S34P18" vbProcedure="false">#REF!</definedName>
    <definedName function="false" hidden="false" name="S34P19" vbProcedure="false">#REF!</definedName>
    <definedName function="false" hidden="false" name="S34P2" vbProcedure="false">#REF!</definedName>
    <definedName function="false" hidden="false" name="S34P20" vbProcedure="false">#REF!</definedName>
    <definedName function="false" hidden="false" name="S34P21" vbProcedure="false">#REF!</definedName>
    <definedName function="false" hidden="false" name="S34P22" vbProcedure="false">#REF!</definedName>
    <definedName function="false" hidden="false" name="S34P23" vbProcedure="false">#REF!</definedName>
    <definedName function="false" hidden="false" name="S34P24" vbProcedure="false">#REF!</definedName>
    <definedName function="false" hidden="false" name="S34P3" vbProcedure="false">#REF!</definedName>
    <definedName function="false" hidden="false" name="S34P4" vbProcedure="false">#REF!</definedName>
    <definedName function="false" hidden="false" name="S34P5" vbProcedure="false">#REF!</definedName>
    <definedName function="false" hidden="false" name="S34P6" vbProcedure="false">#REF!</definedName>
    <definedName function="false" hidden="false" name="S34P7" vbProcedure="false">#REF!</definedName>
    <definedName function="false" hidden="false" name="S34P8" vbProcedure="false">#REF!</definedName>
    <definedName function="false" hidden="false" name="S34P9" vbProcedure="false">#REF!</definedName>
    <definedName function="false" hidden="false" name="S34R1" vbProcedure="false">#REF!</definedName>
    <definedName function="false" hidden="false" name="S34R10" vbProcedure="false">#REF!</definedName>
    <definedName function="false" hidden="false" name="S34R11" vbProcedure="false">#REF!</definedName>
    <definedName function="false" hidden="false" name="S34R12" vbProcedure="false">#REF!</definedName>
    <definedName function="false" hidden="false" name="S34R13" vbProcedure="false">#REF!</definedName>
    <definedName function="false" hidden="false" name="S34R14" vbProcedure="false">#REF!</definedName>
    <definedName function="false" hidden="false" name="S34R15" vbProcedure="false">#REF!</definedName>
    <definedName function="false" hidden="false" name="S34R16" vbProcedure="false">#REF!</definedName>
    <definedName function="false" hidden="false" name="S34R17" vbProcedure="false">#REF!</definedName>
    <definedName function="false" hidden="false" name="S34R18" vbProcedure="false">#REF!</definedName>
    <definedName function="false" hidden="false" name="S34R19" vbProcedure="false">#REF!</definedName>
    <definedName function="false" hidden="false" name="S34R2" vbProcedure="false">#REF!</definedName>
    <definedName function="false" hidden="false" name="S34R20" vbProcedure="false">#REF!</definedName>
    <definedName function="false" hidden="false" name="S34R21" vbProcedure="false">#REF!</definedName>
    <definedName function="false" hidden="false" name="S34R22" vbProcedure="false">#REF!</definedName>
    <definedName function="false" hidden="false" name="S34R23" vbProcedure="false">#REF!</definedName>
    <definedName function="false" hidden="false" name="S34R24" vbProcedure="false">#REF!</definedName>
    <definedName function="false" hidden="false" name="S34R3" vbProcedure="false">#REF!</definedName>
    <definedName function="false" hidden="false" name="S34R4" vbProcedure="false">#REF!</definedName>
    <definedName function="false" hidden="false" name="S34R5" vbProcedure="false">#REF!</definedName>
    <definedName function="false" hidden="false" name="S34R6" vbProcedure="false">#REF!</definedName>
    <definedName function="false" hidden="false" name="S34R7" vbProcedure="false">#REF!</definedName>
    <definedName function="false" hidden="false" name="S34R8" vbProcedure="false">#REF!</definedName>
    <definedName function="false" hidden="false" name="S34R9" vbProcedure="false">#REF!</definedName>
    <definedName function="false" hidden="false" name="S35P1" vbProcedure="false">#REF!</definedName>
    <definedName function="false" hidden="false" name="S35P10" vbProcedure="false">#REF!</definedName>
    <definedName function="false" hidden="false" name="S35P11" vbProcedure="false">#REF!</definedName>
    <definedName function="false" hidden="false" name="S35P12" vbProcedure="false">#REF!</definedName>
    <definedName function="false" hidden="false" name="S35P13" vbProcedure="false">#REF!</definedName>
    <definedName function="false" hidden="false" name="S35P14" vbProcedure="false">#REF!</definedName>
    <definedName function="false" hidden="false" name="S35P15" vbProcedure="false">#REF!</definedName>
    <definedName function="false" hidden="false" name="S35P16" vbProcedure="false">#REF!</definedName>
    <definedName function="false" hidden="false" name="S35P17" vbProcedure="false">#REF!</definedName>
    <definedName function="false" hidden="false" name="S35P18" vbProcedure="false">#REF!</definedName>
    <definedName function="false" hidden="false" name="S35P19" vbProcedure="false">#REF!</definedName>
    <definedName function="false" hidden="false" name="S35P2" vbProcedure="false">#REF!</definedName>
    <definedName function="false" hidden="false" name="S35P20" vbProcedure="false">#REF!</definedName>
    <definedName function="false" hidden="false" name="S35P21" vbProcedure="false">#REF!</definedName>
    <definedName function="false" hidden="false" name="S35P22" vbProcedure="false">#REF!</definedName>
    <definedName function="false" hidden="false" name="S35P23" vbProcedure="false">#REF!</definedName>
    <definedName function="false" hidden="false" name="S35P24" vbProcedure="false">#REF!</definedName>
    <definedName function="false" hidden="false" name="S35P3" vbProcedure="false">#REF!</definedName>
    <definedName function="false" hidden="false" name="S35P4" vbProcedure="false">#REF!</definedName>
    <definedName function="false" hidden="false" name="S35P5" vbProcedure="false">#REF!</definedName>
    <definedName function="false" hidden="false" name="S35P6" vbProcedure="false">#REF!</definedName>
    <definedName function="false" hidden="false" name="S35P7" vbProcedure="false">#REF!</definedName>
    <definedName function="false" hidden="false" name="S35P8" vbProcedure="false">#REF!</definedName>
    <definedName function="false" hidden="false" name="S35P9" vbProcedure="false">#REF!</definedName>
    <definedName function="false" hidden="false" name="S35R1" vbProcedure="false">#REF!</definedName>
    <definedName function="false" hidden="false" name="S35R10" vbProcedure="false">#REF!</definedName>
    <definedName function="false" hidden="false" name="S35R11" vbProcedure="false">#REF!</definedName>
    <definedName function="false" hidden="false" name="S35R12" vbProcedure="false">#REF!</definedName>
    <definedName function="false" hidden="false" name="S35R13" vbProcedure="false">#REF!</definedName>
    <definedName function="false" hidden="false" name="S35R14" vbProcedure="false">#REF!</definedName>
    <definedName function="false" hidden="false" name="S35R15" vbProcedure="false">#REF!</definedName>
    <definedName function="false" hidden="false" name="S35R16" vbProcedure="false">#REF!</definedName>
    <definedName function="false" hidden="false" name="S35R17" vbProcedure="false">#REF!</definedName>
    <definedName function="false" hidden="false" name="S35R18" vbProcedure="false">#REF!</definedName>
    <definedName function="false" hidden="false" name="S35R19" vbProcedure="false">#REF!</definedName>
    <definedName function="false" hidden="false" name="S35R2" vbProcedure="false">#REF!</definedName>
    <definedName function="false" hidden="false" name="S35R20" vbProcedure="false">#REF!</definedName>
    <definedName function="false" hidden="false" name="S35R21" vbProcedure="false">#REF!</definedName>
    <definedName function="false" hidden="false" name="S35R22" vbProcedure="false">#REF!</definedName>
    <definedName function="false" hidden="false" name="S35R23" vbProcedure="false">#REF!</definedName>
    <definedName function="false" hidden="false" name="S35R24" vbProcedure="false">#REF!</definedName>
    <definedName function="false" hidden="false" name="S35R3" vbProcedure="false">#REF!</definedName>
    <definedName function="false" hidden="false" name="S35R4" vbProcedure="false">#REF!</definedName>
    <definedName function="false" hidden="false" name="S35R5" vbProcedure="false">#REF!</definedName>
    <definedName function="false" hidden="false" name="S35R6" vbProcedure="false">#REF!</definedName>
    <definedName function="false" hidden="false" name="S35R7" vbProcedure="false">#REF!</definedName>
    <definedName function="false" hidden="false" name="S35R8" vbProcedure="false">#REF!</definedName>
    <definedName function="false" hidden="false" name="S35R9" vbProcedure="false">#REF!</definedName>
    <definedName function="false" hidden="false" name="S36P1" vbProcedure="false">#REF!</definedName>
    <definedName function="false" hidden="false" name="S36P10" vbProcedure="false">#REF!</definedName>
    <definedName function="false" hidden="false" name="S36P11" vbProcedure="false">#REF!</definedName>
    <definedName function="false" hidden="false" name="S36P12" vbProcedure="false">#REF!</definedName>
    <definedName function="false" hidden="false" name="S36P13" vbProcedure="false">#REF!</definedName>
    <definedName function="false" hidden="false" name="S36P14" vbProcedure="false">#REF!</definedName>
    <definedName function="false" hidden="false" name="S36P15" vbProcedure="false">#REF!</definedName>
    <definedName function="false" hidden="false" name="S36P16" vbProcedure="false">#REF!</definedName>
    <definedName function="false" hidden="false" name="S36P17" vbProcedure="false">#REF!</definedName>
    <definedName function="false" hidden="false" name="S36P18" vbProcedure="false">#REF!</definedName>
    <definedName function="false" hidden="false" name="S36P19" vbProcedure="false">#REF!</definedName>
    <definedName function="false" hidden="false" name="S36P2" vbProcedure="false">#REF!</definedName>
    <definedName function="false" hidden="false" name="S36P20" vbProcedure="false">#REF!</definedName>
    <definedName function="false" hidden="false" name="S36P21" vbProcedure="false">#REF!</definedName>
    <definedName function="false" hidden="false" name="S36P22" vbProcedure="false">#REF!</definedName>
    <definedName function="false" hidden="false" name="S36P23" vbProcedure="false">#REF!</definedName>
    <definedName function="false" hidden="false" name="S36P24" vbProcedure="false">#REF!</definedName>
    <definedName function="false" hidden="false" name="S36P3" vbProcedure="false">#REF!</definedName>
    <definedName function="false" hidden="false" name="S36P4" vbProcedure="false">#REF!</definedName>
    <definedName function="false" hidden="false" name="S36P5" vbProcedure="false">#REF!</definedName>
    <definedName function="false" hidden="false" name="S36P6" vbProcedure="false">#REF!</definedName>
    <definedName function="false" hidden="false" name="S36P7" vbProcedure="false">#REF!</definedName>
    <definedName function="false" hidden="false" name="S36P8" vbProcedure="false">#REF!</definedName>
    <definedName function="false" hidden="false" name="S36P9" vbProcedure="false">#REF!</definedName>
    <definedName function="false" hidden="false" name="S36R1" vbProcedure="false">#REF!</definedName>
    <definedName function="false" hidden="false" name="S36R10" vbProcedure="false">#REF!</definedName>
    <definedName function="false" hidden="false" name="S36R11" vbProcedure="false">#REF!</definedName>
    <definedName function="false" hidden="false" name="S36R12" vbProcedure="false">#REF!</definedName>
    <definedName function="false" hidden="false" name="S36R13" vbProcedure="false">#REF!</definedName>
    <definedName function="false" hidden="false" name="S36R14" vbProcedure="false">#REF!</definedName>
    <definedName function="false" hidden="false" name="S36R15" vbProcedure="false">#REF!</definedName>
    <definedName function="false" hidden="false" name="S36R16" vbProcedure="false">#REF!</definedName>
    <definedName function="false" hidden="false" name="S36R17" vbProcedure="false">#REF!</definedName>
    <definedName function="false" hidden="false" name="S36R18" vbProcedure="false">#REF!</definedName>
    <definedName function="false" hidden="false" name="S36R19" vbProcedure="false">#REF!</definedName>
    <definedName function="false" hidden="false" name="S36R2" vbProcedure="false">#REF!</definedName>
    <definedName function="false" hidden="false" name="S36R20" vbProcedure="false">#REF!</definedName>
    <definedName function="false" hidden="false" name="S36R21" vbProcedure="false">#REF!</definedName>
    <definedName function="false" hidden="false" name="S36R22" vbProcedure="false">#REF!</definedName>
    <definedName function="false" hidden="false" name="S36R23" vbProcedure="false">#REF!</definedName>
    <definedName function="false" hidden="false" name="S36R24" vbProcedure="false">#REF!</definedName>
    <definedName function="false" hidden="false" name="S36R3" vbProcedure="false">#REF!</definedName>
    <definedName function="false" hidden="false" name="S36R4" vbProcedure="false">#REF!</definedName>
    <definedName function="false" hidden="false" name="S36R5" vbProcedure="false">#REF!</definedName>
    <definedName function="false" hidden="false" name="S36R6" vbProcedure="false">#REF!</definedName>
    <definedName function="false" hidden="false" name="S36R7" vbProcedure="false">#REF!</definedName>
    <definedName function="false" hidden="false" name="S36R8" vbProcedure="false">#REF!</definedName>
    <definedName function="false" hidden="false" name="S36R9" vbProcedure="false">#REF!</definedName>
    <definedName function="false" hidden="false" name="S37P1" vbProcedure="false">#REF!</definedName>
    <definedName function="false" hidden="false" name="S37P10" vbProcedure="false">#REF!</definedName>
    <definedName function="false" hidden="false" name="S37P11" vbProcedure="false">#REF!</definedName>
    <definedName function="false" hidden="false" name="S37P12" vbProcedure="false">#REF!</definedName>
    <definedName function="false" hidden="false" name="S37P13" vbProcedure="false">#REF!</definedName>
    <definedName function="false" hidden="false" name="S37P14" vbProcedure="false">#REF!</definedName>
    <definedName function="false" hidden="false" name="S37P15" vbProcedure="false">#REF!</definedName>
    <definedName function="false" hidden="false" name="S37P16" vbProcedure="false">#REF!</definedName>
    <definedName function="false" hidden="false" name="S37P17" vbProcedure="false">#REF!</definedName>
    <definedName function="false" hidden="false" name="S37P18" vbProcedure="false">#REF!</definedName>
    <definedName function="false" hidden="false" name="S37P19" vbProcedure="false">#REF!</definedName>
    <definedName function="false" hidden="false" name="S37P2" vbProcedure="false">#REF!</definedName>
    <definedName function="false" hidden="false" name="S37P20" vbProcedure="false">#REF!</definedName>
    <definedName function="false" hidden="false" name="S37P21" vbProcedure="false">#REF!</definedName>
    <definedName function="false" hidden="false" name="S37P22" vbProcedure="false">#REF!</definedName>
    <definedName function="false" hidden="false" name="S37P23" vbProcedure="false">#REF!</definedName>
    <definedName function="false" hidden="false" name="S37P24" vbProcedure="false">#REF!</definedName>
    <definedName function="false" hidden="false" name="S37P3" vbProcedure="false">#REF!</definedName>
    <definedName function="false" hidden="false" name="S37P4" vbProcedure="false">#REF!</definedName>
    <definedName function="false" hidden="false" name="S37P5" vbProcedure="false">#REF!</definedName>
    <definedName function="false" hidden="false" name="S37P6" vbProcedure="false">#REF!</definedName>
    <definedName function="false" hidden="false" name="S37P7" vbProcedure="false">#REF!</definedName>
    <definedName function="false" hidden="false" name="S37P8" vbProcedure="false">#REF!</definedName>
    <definedName function="false" hidden="false" name="S37P9" vbProcedure="false">#REF!</definedName>
    <definedName function="false" hidden="false" name="S37R1" vbProcedure="false">#REF!</definedName>
    <definedName function="false" hidden="false" name="S37R10" vbProcedure="false">#REF!</definedName>
    <definedName function="false" hidden="false" name="S37R11" vbProcedure="false">#REF!</definedName>
    <definedName function="false" hidden="false" name="S37R12" vbProcedure="false">#REF!</definedName>
    <definedName function="false" hidden="false" name="S37R13" vbProcedure="false">#REF!</definedName>
    <definedName function="false" hidden="false" name="S37R14" vbProcedure="false">#REF!</definedName>
    <definedName function="false" hidden="false" name="S37R15" vbProcedure="false">#REF!</definedName>
    <definedName function="false" hidden="false" name="S37R16" vbProcedure="false">#REF!</definedName>
    <definedName function="false" hidden="false" name="S37R17" vbProcedure="false">#REF!</definedName>
    <definedName function="false" hidden="false" name="S37R18" vbProcedure="false">#REF!</definedName>
    <definedName function="false" hidden="false" name="S37R19" vbProcedure="false">#REF!</definedName>
    <definedName function="false" hidden="false" name="S37R2" vbProcedure="false">#REF!</definedName>
    <definedName function="false" hidden="false" name="S37R20" vbProcedure="false">#REF!</definedName>
    <definedName function="false" hidden="false" name="S37R21" vbProcedure="false">#REF!</definedName>
    <definedName function="false" hidden="false" name="S37R22" vbProcedure="false">#REF!</definedName>
    <definedName function="false" hidden="false" name="S37R23" vbProcedure="false">#REF!</definedName>
    <definedName function="false" hidden="false" name="S37R24" vbProcedure="false">#REF!</definedName>
    <definedName function="false" hidden="false" name="S37R3" vbProcedure="false">#REF!</definedName>
    <definedName function="false" hidden="false" name="S37R4" vbProcedure="false">#REF!</definedName>
    <definedName function="false" hidden="false" name="S37R5" vbProcedure="false">#REF!</definedName>
    <definedName function="false" hidden="false" name="S37R6" vbProcedure="false">#REF!</definedName>
    <definedName function="false" hidden="false" name="S37R7" vbProcedure="false">#REF!</definedName>
    <definedName function="false" hidden="false" name="S37R8" vbProcedure="false">#REF!</definedName>
    <definedName function="false" hidden="false" name="S37R9" vbProcedure="false">#REF!</definedName>
    <definedName function="false" hidden="false" name="S38P1" vbProcedure="false">#REF!</definedName>
    <definedName function="false" hidden="false" name="S38P10" vbProcedure="false">#REF!</definedName>
    <definedName function="false" hidden="false" name="S38P11" vbProcedure="false">#REF!</definedName>
    <definedName function="false" hidden="false" name="S38P12" vbProcedure="false">#REF!</definedName>
    <definedName function="false" hidden="false" name="S38P13" vbProcedure="false">#REF!</definedName>
    <definedName function="false" hidden="false" name="S38P14" vbProcedure="false">#REF!</definedName>
    <definedName function="false" hidden="false" name="S38P15" vbProcedure="false">#REF!</definedName>
    <definedName function="false" hidden="false" name="S38P16" vbProcedure="false">#REF!</definedName>
    <definedName function="false" hidden="false" name="S38P17" vbProcedure="false">#REF!</definedName>
    <definedName function="false" hidden="false" name="S38P18" vbProcedure="false">#REF!</definedName>
    <definedName function="false" hidden="false" name="S38P19" vbProcedure="false">#REF!</definedName>
    <definedName function="false" hidden="false" name="S38P2" vbProcedure="false">#REF!</definedName>
    <definedName function="false" hidden="false" name="S38P20" vbProcedure="false">#REF!</definedName>
    <definedName function="false" hidden="false" name="S38P21" vbProcedure="false">#REF!</definedName>
    <definedName function="false" hidden="false" name="S38P22" vbProcedure="false">#REF!</definedName>
    <definedName function="false" hidden="false" name="S38P23" vbProcedure="false">#REF!</definedName>
    <definedName function="false" hidden="false" name="S38P24" vbProcedure="false">#REF!</definedName>
    <definedName function="false" hidden="false" name="S38P3" vbProcedure="false">#REF!</definedName>
    <definedName function="false" hidden="false" name="S38P4" vbProcedure="false">#REF!</definedName>
    <definedName function="false" hidden="false" name="S38P5" vbProcedure="false">#REF!</definedName>
    <definedName function="false" hidden="false" name="S38P6" vbProcedure="false">#REF!</definedName>
    <definedName function="false" hidden="false" name="S38P7" vbProcedure="false">#REF!</definedName>
    <definedName function="false" hidden="false" name="S38P8" vbProcedure="false">#REF!</definedName>
    <definedName function="false" hidden="false" name="S38P9" vbProcedure="false">#REF!</definedName>
    <definedName function="false" hidden="false" name="S38R1" vbProcedure="false">#REF!</definedName>
    <definedName function="false" hidden="false" name="S38R10" vbProcedure="false">#REF!</definedName>
    <definedName function="false" hidden="false" name="S38R11" vbProcedure="false">#REF!</definedName>
    <definedName function="false" hidden="false" name="S38R12" vbProcedure="false">#REF!</definedName>
    <definedName function="false" hidden="false" name="S38R13" vbProcedure="false">#REF!</definedName>
    <definedName function="false" hidden="false" name="S38R14" vbProcedure="false">#REF!</definedName>
    <definedName function="false" hidden="false" name="S38R15" vbProcedure="false">#REF!</definedName>
    <definedName function="false" hidden="false" name="S38R16" vbProcedure="false">#REF!</definedName>
    <definedName function="false" hidden="false" name="S38R17" vbProcedure="false">#REF!</definedName>
    <definedName function="false" hidden="false" name="S38R18" vbProcedure="false">#REF!</definedName>
    <definedName function="false" hidden="false" name="S38R19" vbProcedure="false">#REF!</definedName>
    <definedName function="false" hidden="false" name="S38R2" vbProcedure="false">#REF!</definedName>
    <definedName function="false" hidden="false" name="S38R20" vbProcedure="false">#REF!</definedName>
    <definedName function="false" hidden="false" name="S38R21" vbProcedure="false">#REF!</definedName>
    <definedName function="false" hidden="false" name="S38R22" vbProcedure="false">#REF!</definedName>
    <definedName function="false" hidden="false" name="S38R23" vbProcedure="false">#REF!</definedName>
    <definedName function="false" hidden="false" name="S38R24" vbProcedure="false">#REF!</definedName>
    <definedName function="false" hidden="false" name="S38R3" vbProcedure="false">#REF!</definedName>
    <definedName function="false" hidden="false" name="S38R4" vbProcedure="false">#REF!</definedName>
    <definedName function="false" hidden="false" name="S38R5" vbProcedure="false">#REF!</definedName>
    <definedName function="false" hidden="false" name="S38R6" vbProcedure="false">#REF!</definedName>
    <definedName function="false" hidden="false" name="S38R7" vbProcedure="false">#REF!</definedName>
    <definedName function="false" hidden="false" name="S38R8" vbProcedure="false">#REF!</definedName>
    <definedName function="false" hidden="false" name="S38R9" vbProcedure="false">#REF!</definedName>
    <definedName function="false" hidden="false" name="S39P1" vbProcedure="false">#REF!</definedName>
    <definedName function="false" hidden="false" name="S39P10" vbProcedure="false">#REF!</definedName>
    <definedName function="false" hidden="false" name="S39P11" vbProcedure="false">#REF!</definedName>
    <definedName function="false" hidden="false" name="S39P12" vbProcedure="false">#REF!</definedName>
    <definedName function="false" hidden="false" name="S39P13" vbProcedure="false">#REF!</definedName>
    <definedName function="false" hidden="false" name="S39P14" vbProcedure="false">#REF!</definedName>
    <definedName function="false" hidden="false" name="S39P15" vbProcedure="false">#REF!</definedName>
    <definedName function="false" hidden="false" name="S39P16" vbProcedure="false">#REF!</definedName>
    <definedName function="false" hidden="false" name="S39P17" vbProcedure="false">#REF!</definedName>
    <definedName function="false" hidden="false" name="S39P18" vbProcedure="false">#REF!</definedName>
    <definedName function="false" hidden="false" name="S39P19" vbProcedure="false">#REF!</definedName>
    <definedName function="false" hidden="false" name="S39P2" vbProcedure="false">#REF!</definedName>
    <definedName function="false" hidden="false" name="S39P20" vbProcedure="false">#REF!</definedName>
    <definedName function="false" hidden="false" name="S39P21" vbProcedure="false">#REF!</definedName>
    <definedName function="false" hidden="false" name="S39P22" vbProcedure="false">#REF!</definedName>
    <definedName function="false" hidden="false" name="S39P23" vbProcedure="false">#REF!</definedName>
    <definedName function="false" hidden="false" name="S39P24" vbProcedure="false">#REF!</definedName>
    <definedName function="false" hidden="false" name="S39P3" vbProcedure="false">#REF!</definedName>
    <definedName function="false" hidden="false" name="S39P4" vbProcedure="false">#REF!</definedName>
    <definedName function="false" hidden="false" name="S39P5" vbProcedure="false">#REF!</definedName>
    <definedName function="false" hidden="false" name="S39P6" vbProcedure="false">#REF!</definedName>
    <definedName function="false" hidden="false" name="S39P7" vbProcedure="false">#REF!</definedName>
    <definedName function="false" hidden="false" name="S39P8" vbProcedure="false">#REF!</definedName>
    <definedName function="false" hidden="false" name="S39P9" vbProcedure="false">#REF!</definedName>
    <definedName function="false" hidden="false" name="S39R1" vbProcedure="false">#REF!</definedName>
    <definedName function="false" hidden="false" name="S39R10" vbProcedure="false">#REF!</definedName>
    <definedName function="false" hidden="false" name="S39R11" vbProcedure="false">#REF!</definedName>
    <definedName function="false" hidden="false" name="S39R12" vbProcedure="false">#REF!</definedName>
    <definedName function="false" hidden="false" name="S39R13" vbProcedure="false">#REF!</definedName>
    <definedName function="false" hidden="false" name="S39R14" vbProcedure="false">#REF!</definedName>
    <definedName function="false" hidden="false" name="S39R15" vbProcedure="false">#REF!</definedName>
    <definedName function="false" hidden="false" name="S39R16" vbProcedure="false">#REF!</definedName>
    <definedName function="false" hidden="false" name="S39R17" vbProcedure="false">#REF!</definedName>
    <definedName function="false" hidden="false" name="S39R18" vbProcedure="false">#REF!</definedName>
    <definedName function="false" hidden="false" name="S39R19" vbProcedure="false">#REF!</definedName>
    <definedName function="false" hidden="false" name="S39R2" vbProcedure="false">#REF!</definedName>
    <definedName function="false" hidden="false" name="S39R20" vbProcedure="false">#REF!</definedName>
    <definedName function="false" hidden="false" name="S39R21" vbProcedure="false">#REF!</definedName>
    <definedName function="false" hidden="false" name="S39R22" vbProcedure="false">#REF!</definedName>
    <definedName function="false" hidden="false" name="S39R23" vbProcedure="false">#REF!</definedName>
    <definedName function="false" hidden="false" name="S39R24" vbProcedure="false">#REF!</definedName>
    <definedName function="false" hidden="false" name="S39R3" vbProcedure="false">#REF!</definedName>
    <definedName function="false" hidden="false" name="S39R4" vbProcedure="false">#REF!</definedName>
    <definedName function="false" hidden="false" name="S39R5" vbProcedure="false">#REF!</definedName>
    <definedName function="false" hidden="false" name="S39R6" vbProcedure="false">#REF!</definedName>
    <definedName function="false" hidden="false" name="S39R7" vbProcedure="false">#REF!</definedName>
    <definedName function="false" hidden="false" name="S39R8" vbProcedure="false">#REF!</definedName>
    <definedName function="false" hidden="false" name="S39R9" vbProcedure="false">#REF!</definedName>
    <definedName function="false" hidden="false" name="S3P1" vbProcedure="false">#REF!</definedName>
    <definedName function="false" hidden="false" name="S3P10" vbProcedure="false">#REF!</definedName>
    <definedName function="false" hidden="false" name="S3P11" vbProcedure="false">#REF!</definedName>
    <definedName function="false" hidden="false" name="S3P12" vbProcedure="false">#REF!</definedName>
    <definedName function="false" hidden="false" name="S3P13" vbProcedure="false">#REF!</definedName>
    <definedName function="false" hidden="false" name="S3P14" vbProcedure="false">#REF!</definedName>
    <definedName function="false" hidden="false" name="S3P15" vbProcedure="false">#REF!</definedName>
    <definedName function="false" hidden="false" name="S3P16" vbProcedure="false">#REF!</definedName>
    <definedName function="false" hidden="false" name="S3P17" vbProcedure="false">#REF!</definedName>
    <definedName function="false" hidden="false" name="S3P18" vbProcedure="false">#REF!</definedName>
    <definedName function="false" hidden="false" name="S3P19" vbProcedure="false">#REF!</definedName>
    <definedName function="false" hidden="false" name="S3P2" vbProcedure="false">#REF!</definedName>
    <definedName function="false" hidden="false" name="S3P20" vbProcedure="false">#REF!</definedName>
    <definedName function="false" hidden="false" name="S3P21" vbProcedure="false">#REF!</definedName>
    <definedName function="false" hidden="false" name="S3P22" vbProcedure="false">#REF!</definedName>
    <definedName function="false" hidden="false" name="S3P23" vbProcedure="false">#REF!</definedName>
    <definedName function="false" hidden="false" name="S3P24" vbProcedure="false">#REF!</definedName>
    <definedName function="false" hidden="false" name="S3P3" vbProcedure="false">#REF!</definedName>
    <definedName function="false" hidden="false" name="S3P4" vbProcedure="false">#REF!</definedName>
    <definedName function="false" hidden="false" name="S3P5" vbProcedure="false">#REF!</definedName>
    <definedName function="false" hidden="false" name="S3P6" vbProcedure="false">#REF!</definedName>
    <definedName function="false" hidden="false" name="S3P7" vbProcedure="false">#REF!</definedName>
    <definedName function="false" hidden="false" name="S3P8" vbProcedure="false">#REF!</definedName>
    <definedName function="false" hidden="false" name="S3P9" vbProcedure="false">#REF!</definedName>
    <definedName function="false" hidden="false" name="S3R1" vbProcedure="false">#REF!</definedName>
    <definedName function="false" hidden="false" name="S3R10" vbProcedure="false">#REF!</definedName>
    <definedName function="false" hidden="false" name="S3R11" vbProcedure="false">#REF!</definedName>
    <definedName function="false" hidden="false" name="S3R12" vbProcedure="false">#REF!</definedName>
    <definedName function="false" hidden="false" name="S3R13" vbProcedure="false">#REF!</definedName>
    <definedName function="false" hidden="false" name="S3R14" vbProcedure="false">#REF!</definedName>
    <definedName function="false" hidden="false" name="S3R15" vbProcedure="false">#REF!</definedName>
    <definedName function="false" hidden="false" name="S3R16" vbProcedure="false">#REF!</definedName>
    <definedName function="false" hidden="false" name="S3R17" vbProcedure="false">#REF!</definedName>
    <definedName function="false" hidden="false" name="S3R18" vbProcedure="false">#REF!</definedName>
    <definedName function="false" hidden="false" name="S3R19" vbProcedure="false">#REF!</definedName>
    <definedName function="false" hidden="false" name="S3R2" vbProcedure="false">#REF!</definedName>
    <definedName function="false" hidden="false" name="S3R20" vbProcedure="false">#REF!</definedName>
    <definedName function="false" hidden="false" name="S3R21" vbProcedure="false">#REF!</definedName>
    <definedName function="false" hidden="false" name="S3R22" vbProcedure="false">#REF!</definedName>
    <definedName function="false" hidden="false" name="S3R23" vbProcedure="false">#REF!</definedName>
    <definedName function="false" hidden="false" name="S3R24" vbProcedure="false">#REF!</definedName>
    <definedName function="false" hidden="false" name="S3R3" vbProcedure="false">#REF!</definedName>
    <definedName function="false" hidden="false" name="S3R4" vbProcedure="false">#REF!</definedName>
    <definedName function="false" hidden="false" name="S3R5" vbProcedure="false">#REF!</definedName>
    <definedName function="false" hidden="false" name="S3R6" vbProcedure="false">#REF!</definedName>
    <definedName function="false" hidden="false" name="S3R7" vbProcedure="false">#REF!</definedName>
    <definedName function="false" hidden="false" name="S3R8" vbProcedure="false">#REF!</definedName>
    <definedName function="false" hidden="false" name="S3R9" vbProcedure="false">#REF!</definedName>
    <definedName function="false" hidden="false" name="S40P1" vbProcedure="false">#REF!</definedName>
    <definedName function="false" hidden="false" name="S40P10" vbProcedure="false">#REF!</definedName>
    <definedName function="false" hidden="false" name="S40P11" vbProcedure="false">#REF!</definedName>
    <definedName function="false" hidden="false" name="S40P12" vbProcedure="false">#REF!</definedName>
    <definedName function="false" hidden="false" name="S40P13" vbProcedure="false">#REF!</definedName>
    <definedName function="false" hidden="false" name="S40P14" vbProcedure="false">#REF!</definedName>
    <definedName function="false" hidden="false" name="S40P15" vbProcedure="false">#REF!</definedName>
    <definedName function="false" hidden="false" name="S40P16" vbProcedure="false">#REF!</definedName>
    <definedName function="false" hidden="false" name="S40P17" vbProcedure="false">#REF!</definedName>
    <definedName function="false" hidden="false" name="S40P18" vbProcedure="false">#REF!</definedName>
    <definedName function="false" hidden="false" name="S40P19" vbProcedure="false">#REF!</definedName>
    <definedName function="false" hidden="false" name="S40P2" vbProcedure="false">#REF!</definedName>
    <definedName function="false" hidden="false" name="S40P20" vbProcedure="false">#REF!</definedName>
    <definedName function="false" hidden="false" name="S40P21" vbProcedure="false">#REF!</definedName>
    <definedName function="false" hidden="false" name="S40P22" vbProcedure="false">#REF!</definedName>
    <definedName function="false" hidden="false" name="S40P23" vbProcedure="false">#REF!</definedName>
    <definedName function="false" hidden="false" name="S40P24" vbProcedure="false">#REF!</definedName>
    <definedName function="false" hidden="false" name="S40P3" vbProcedure="false">#REF!</definedName>
    <definedName function="false" hidden="false" name="S40P4" vbProcedure="false">#REF!</definedName>
    <definedName function="false" hidden="false" name="S40P5" vbProcedure="false">#REF!</definedName>
    <definedName function="false" hidden="false" name="S40P6" vbProcedure="false">#REF!</definedName>
    <definedName function="false" hidden="false" name="S40P7" vbProcedure="false">#REF!</definedName>
    <definedName function="false" hidden="false" name="S40P8" vbProcedure="false">#REF!</definedName>
    <definedName function="false" hidden="false" name="S40P9" vbProcedure="false">#REF!</definedName>
    <definedName function="false" hidden="false" name="S40R1" vbProcedure="false">#REF!</definedName>
    <definedName function="false" hidden="false" name="S40R10" vbProcedure="false">#REF!</definedName>
    <definedName function="false" hidden="false" name="S40R11" vbProcedure="false">#REF!</definedName>
    <definedName function="false" hidden="false" name="S40R12" vbProcedure="false">#REF!</definedName>
    <definedName function="false" hidden="false" name="S40R13" vbProcedure="false">#REF!</definedName>
    <definedName function="false" hidden="false" name="S40R14" vbProcedure="false">#REF!</definedName>
    <definedName function="false" hidden="false" name="S40R15" vbProcedure="false">#REF!</definedName>
    <definedName function="false" hidden="false" name="S40R16" vbProcedure="false">#REF!</definedName>
    <definedName function="false" hidden="false" name="S40R17" vbProcedure="false">#REF!</definedName>
    <definedName function="false" hidden="false" name="S40R18" vbProcedure="false">#REF!</definedName>
    <definedName function="false" hidden="false" name="S40R19" vbProcedure="false">#REF!</definedName>
    <definedName function="false" hidden="false" name="S40R2" vbProcedure="false">#REF!</definedName>
    <definedName function="false" hidden="false" name="S40R20" vbProcedure="false">#REF!</definedName>
    <definedName function="false" hidden="false" name="S40R21" vbProcedure="false">#REF!</definedName>
    <definedName function="false" hidden="false" name="S40R22" vbProcedure="false">#REF!</definedName>
    <definedName function="false" hidden="false" name="S40R23" vbProcedure="false">#REF!</definedName>
    <definedName function="false" hidden="false" name="S40R24" vbProcedure="false">#REF!</definedName>
    <definedName function="false" hidden="false" name="S40R3" vbProcedure="false">#REF!</definedName>
    <definedName function="false" hidden="false" name="S40R4" vbProcedure="false">#REF!</definedName>
    <definedName function="false" hidden="false" name="S40R5" vbProcedure="false">#REF!</definedName>
    <definedName function="false" hidden="false" name="S40R6" vbProcedure="false">#REF!</definedName>
    <definedName function="false" hidden="false" name="S40R7" vbProcedure="false">#REF!</definedName>
    <definedName function="false" hidden="false" name="S40R8" vbProcedure="false">#REF!</definedName>
    <definedName function="false" hidden="false" name="S40R9" vbProcedure="false">#REF!</definedName>
    <definedName function="false" hidden="false" name="S41P1" vbProcedure="false">#REF!</definedName>
    <definedName function="false" hidden="false" name="S41P10" vbProcedure="false">#REF!</definedName>
    <definedName function="false" hidden="false" name="S41P11" vbProcedure="false">#REF!</definedName>
    <definedName function="false" hidden="false" name="S41P12" vbProcedure="false">#REF!</definedName>
    <definedName function="false" hidden="false" name="S41P13" vbProcedure="false">#REF!</definedName>
    <definedName function="false" hidden="false" name="S41P14" vbProcedure="false">#REF!</definedName>
    <definedName function="false" hidden="false" name="S41P15" vbProcedure="false">#REF!</definedName>
    <definedName function="false" hidden="false" name="S41P16" vbProcedure="false">#REF!</definedName>
    <definedName function="false" hidden="false" name="S41P17" vbProcedure="false">#REF!</definedName>
    <definedName function="false" hidden="false" name="S41P18" vbProcedure="false">#REF!</definedName>
    <definedName function="false" hidden="false" name="S41P19" vbProcedure="false">#REF!</definedName>
    <definedName function="false" hidden="false" name="S41P2" vbProcedure="false">#REF!</definedName>
    <definedName function="false" hidden="false" name="S41P20" vbProcedure="false">#REF!</definedName>
    <definedName function="false" hidden="false" name="S41P21" vbProcedure="false">#REF!</definedName>
    <definedName function="false" hidden="false" name="S41P22" vbProcedure="false">#REF!</definedName>
    <definedName function="false" hidden="false" name="S41P23" vbProcedure="false">#REF!</definedName>
    <definedName function="false" hidden="false" name="S41P24" vbProcedure="false">#REF!</definedName>
    <definedName function="false" hidden="false" name="S41P3" vbProcedure="false">#REF!</definedName>
    <definedName function="false" hidden="false" name="S41P4" vbProcedure="false">#REF!</definedName>
    <definedName function="false" hidden="false" name="S41P5" vbProcedure="false">#REF!</definedName>
    <definedName function="false" hidden="false" name="S41P6" vbProcedure="false">#REF!</definedName>
    <definedName function="false" hidden="false" name="S41P7" vbProcedure="false">#REF!</definedName>
    <definedName function="false" hidden="false" name="S41P8" vbProcedure="false">#REF!</definedName>
    <definedName function="false" hidden="false" name="S41P9" vbProcedure="false">#REF!</definedName>
    <definedName function="false" hidden="false" name="S41R1" vbProcedure="false">#REF!</definedName>
    <definedName function="false" hidden="false" name="S41R10" vbProcedure="false">#REF!</definedName>
    <definedName function="false" hidden="false" name="S41R11" vbProcedure="false">#REF!</definedName>
    <definedName function="false" hidden="false" name="S41R12" vbProcedure="false">#REF!</definedName>
    <definedName function="false" hidden="false" name="S41R13" vbProcedure="false">#REF!</definedName>
    <definedName function="false" hidden="false" name="S41R14" vbProcedure="false">#REF!</definedName>
    <definedName function="false" hidden="false" name="S41R15" vbProcedure="false">#REF!</definedName>
    <definedName function="false" hidden="false" name="S41R16" vbProcedure="false">#REF!</definedName>
    <definedName function="false" hidden="false" name="S41R17" vbProcedure="false">#REF!</definedName>
    <definedName function="false" hidden="false" name="S41R18" vbProcedure="false">#REF!</definedName>
    <definedName function="false" hidden="false" name="S41R19" vbProcedure="false">#REF!</definedName>
    <definedName function="false" hidden="false" name="S41R2" vbProcedure="false">#REF!</definedName>
    <definedName function="false" hidden="false" name="S41R20" vbProcedure="false">#REF!</definedName>
    <definedName function="false" hidden="false" name="S41R21" vbProcedure="false">#REF!</definedName>
    <definedName function="false" hidden="false" name="S41R22" vbProcedure="false">#REF!</definedName>
    <definedName function="false" hidden="false" name="S41R23" vbProcedure="false">#REF!</definedName>
    <definedName function="false" hidden="false" name="S41R24" vbProcedure="false">#REF!</definedName>
    <definedName function="false" hidden="false" name="S41R3" vbProcedure="false">#REF!</definedName>
    <definedName function="false" hidden="false" name="S41R4" vbProcedure="false">#REF!</definedName>
    <definedName function="false" hidden="false" name="S41R5" vbProcedure="false">#REF!</definedName>
    <definedName function="false" hidden="false" name="S41R6" vbProcedure="false">#REF!</definedName>
    <definedName function="false" hidden="false" name="S41R7" vbProcedure="false">#REF!</definedName>
    <definedName function="false" hidden="false" name="S41R8" vbProcedure="false">#REF!</definedName>
    <definedName function="false" hidden="false" name="S41R9" vbProcedure="false">#REF!</definedName>
    <definedName function="false" hidden="false" name="S42P1" vbProcedure="false">#REF!</definedName>
    <definedName function="false" hidden="false" name="S42P10" vbProcedure="false">#REF!</definedName>
    <definedName function="false" hidden="false" name="S42P11" vbProcedure="false">#REF!</definedName>
    <definedName function="false" hidden="false" name="S42P12" vbProcedure="false">#REF!</definedName>
    <definedName function="false" hidden="false" name="S42P13" vbProcedure="false">#REF!</definedName>
    <definedName function="false" hidden="false" name="S42P14" vbProcedure="false">#REF!</definedName>
    <definedName function="false" hidden="false" name="S42P15" vbProcedure="false">#REF!</definedName>
    <definedName function="false" hidden="false" name="S42P16" vbProcedure="false">#REF!</definedName>
    <definedName function="false" hidden="false" name="S42P17" vbProcedure="false">#REF!</definedName>
    <definedName function="false" hidden="false" name="S42P18" vbProcedure="false">#REF!</definedName>
    <definedName function="false" hidden="false" name="S42P19" vbProcedure="false">#REF!</definedName>
    <definedName function="false" hidden="false" name="S42P2" vbProcedure="false">#REF!</definedName>
    <definedName function="false" hidden="false" name="S42P20" vbProcedure="false">#REF!</definedName>
    <definedName function="false" hidden="false" name="S42P21" vbProcedure="false">#REF!</definedName>
    <definedName function="false" hidden="false" name="S42P22" vbProcedure="false">#REF!</definedName>
    <definedName function="false" hidden="false" name="S42P23" vbProcedure="false">#REF!</definedName>
    <definedName function="false" hidden="false" name="S42P24" vbProcedure="false">#REF!</definedName>
    <definedName function="false" hidden="false" name="S42P3" vbProcedure="false">#REF!</definedName>
    <definedName function="false" hidden="false" name="S42P4" vbProcedure="false">#REF!</definedName>
    <definedName function="false" hidden="false" name="S42P5" vbProcedure="false">#REF!</definedName>
    <definedName function="false" hidden="false" name="S42P6" vbProcedure="false">#REF!</definedName>
    <definedName function="false" hidden="false" name="S42P7" vbProcedure="false">#REF!</definedName>
    <definedName function="false" hidden="false" name="S42P8" vbProcedure="false">#REF!</definedName>
    <definedName function="false" hidden="false" name="S42P9" vbProcedure="false">#REF!</definedName>
    <definedName function="false" hidden="false" name="S42R1" vbProcedure="false">#REF!</definedName>
    <definedName function="false" hidden="false" name="S42R10" vbProcedure="false">#REF!</definedName>
    <definedName function="false" hidden="false" name="S42R11" vbProcedure="false">#REF!</definedName>
    <definedName function="false" hidden="false" name="S42R12" vbProcedure="false">#REF!</definedName>
    <definedName function="false" hidden="false" name="S42R13" vbProcedure="false">#REF!</definedName>
    <definedName function="false" hidden="false" name="S42R14" vbProcedure="false">#REF!</definedName>
    <definedName function="false" hidden="false" name="S42R15" vbProcedure="false">#REF!</definedName>
    <definedName function="false" hidden="false" name="S42R16" vbProcedure="false">#REF!</definedName>
    <definedName function="false" hidden="false" name="S42R17" vbProcedure="false">#REF!</definedName>
    <definedName function="false" hidden="false" name="S42R18" vbProcedure="false">#REF!</definedName>
    <definedName function="false" hidden="false" name="S42R19" vbProcedure="false">#REF!</definedName>
    <definedName function="false" hidden="false" name="S42R2" vbProcedure="false">#REF!</definedName>
    <definedName function="false" hidden="false" name="S42R20" vbProcedure="false">#REF!</definedName>
    <definedName function="false" hidden="false" name="S42R21" vbProcedure="false">#REF!</definedName>
    <definedName function="false" hidden="false" name="S42R22" vbProcedure="false">#REF!</definedName>
    <definedName function="false" hidden="false" name="S42R23" vbProcedure="false">#REF!</definedName>
    <definedName function="false" hidden="false" name="S42R24" vbProcedure="false">#REF!</definedName>
    <definedName function="false" hidden="false" name="S42R3" vbProcedure="false">#REF!</definedName>
    <definedName function="false" hidden="false" name="S42R4" vbProcedure="false">#REF!</definedName>
    <definedName function="false" hidden="false" name="S42R5" vbProcedure="false">#REF!</definedName>
    <definedName function="false" hidden="false" name="S42R6" vbProcedure="false">#REF!</definedName>
    <definedName function="false" hidden="false" name="S42R7" vbProcedure="false">#REF!</definedName>
    <definedName function="false" hidden="false" name="S42R8" vbProcedure="false">#REF!</definedName>
    <definedName function="false" hidden="false" name="S42R9" vbProcedure="false">#REF!</definedName>
    <definedName function="false" hidden="false" name="S43P1" vbProcedure="false">#REF!</definedName>
    <definedName function="false" hidden="false" name="S43P10" vbProcedure="false">#REF!</definedName>
    <definedName function="false" hidden="false" name="S43P11" vbProcedure="false">#REF!</definedName>
    <definedName function="false" hidden="false" name="S43P12" vbProcedure="false">#REF!</definedName>
    <definedName function="false" hidden="false" name="S43P13" vbProcedure="false">#REF!</definedName>
    <definedName function="false" hidden="false" name="S43P14" vbProcedure="false">#REF!</definedName>
    <definedName function="false" hidden="false" name="S43P15" vbProcedure="false">#REF!</definedName>
    <definedName function="false" hidden="false" name="S43P16" vbProcedure="false">#REF!</definedName>
    <definedName function="false" hidden="false" name="S43P17" vbProcedure="false">#REF!</definedName>
    <definedName function="false" hidden="false" name="S43P18" vbProcedure="false">#REF!</definedName>
    <definedName function="false" hidden="false" name="S43P19" vbProcedure="false">#REF!</definedName>
    <definedName function="false" hidden="false" name="S43P2" vbProcedure="false">#REF!</definedName>
    <definedName function="false" hidden="false" name="S43P20" vbProcedure="false">#REF!</definedName>
    <definedName function="false" hidden="false" name="S43P21" vbProcedure="false">#REF!</definedName>
    <definedName function="false" hidden="false" name="S43P22" vbProcedure="false">#REF!</definedName>
    <definedName function="false" hidden="false" name="S43P23" vbProcedure="false">#REF!</definedName>
    <definedName function="false" hidden="false" name="S43P24" vbProcedure="false">#REF!</definedName>
    <definedName function="false" hidden="false" name="S43P3" vbProcedure="false">#REF!</definedName>
    <definedName function="false" hidden="false" name="S43P4" vbProcedure="false">#REF!</definedName>
    <definedName function="false" hidden="false" name="S43P5" vbProcedure="false">#REF!</definedName>
    <definedName function="false" hidden="false" name="S43P6" vbProcedure="false">#REF!</definedName>
    <definedName function="false" hidden="false" name="S43P7" vbProcedure="false">#REF!</definedName>
    <definedName function="false" hidden="false" name="S43P8" vbProcedure="false">#REF!</definedName>
    <definedName function="false" hidden="false" name="S43P9" vbProcedure="false">#REF!</definedName>
    <definedName function="false" hidden="false" name="S43R1" vbProcedure="false">#REF!</definedName>
    <definedName function="false" hidden="false" name="S43R10" vbProcedure="false">#REF!</definedName>
    <definedName function="false" hidden="false" name="S43R11" vbProcedure="false">#REF!</definedName>
    <definedName function="false" hidden="false" name="S43R12" vbProcedure="false">#REF!</definedName>
    <definedName function="false" hidden="false" name="S43R13" vbProcedure="false">#REF!</definedName>
    <definedName function="false" hidden="false" name="S43R14" vbProcedure="false">#REF!</definedName>
    <definedName function="false" hidden="false" name="S43R15" vbProcedure="false">#REF!</definedName>
    <definedName function="false" hidden="false" name="S43R16" vbProcedure="false">#REF!</definedName>
    <definedName function="false" hidden="false" name="S43R17" vbProcedure="false">#REF!</definedName>
    <definedName function="false" hidden="false" name="S43R18" vbProcedure="false">#REF!</definedName>
    <definedName function="false" hidden="false" name="S43R19" vbProcedure="false">#REF!</definedName>
    <definedName function="false" hidden="false" name="S43R2" vbProcedure="false">#REF!</definedName>
    <definedName function="false" hidden="false" name="S43R20" vbProcedure="false">#REF!</definedName>
    <definedName function="false" hidden="false" name="S43R21" vbProcedure="false">#REF!</definedName>
    <definedName function="false" hidden="false" name="S43R22" vbProcedure="false">#REF!</definedName>
    <definedName function="false" hidden="false" name="S43R23" vbProcedure="false">#REF!</definedName>
    <definedName function="false" hidden="false" name="S43R24" vbProcedure="false">#REF!</definedName>
    <definedName function="false" hidden="false" name="S43R3" vbProcedure="false">#REF!</definedName>
    <definedName function="false" hidden="false" name="S43R4" vbProcedure="false">#REF!</definedName>
    <definedName function="false" hidden="false" name="S43R5" vbProcedure="false">#REF!</definedName>
    <definedName function="false" hidden="false" name="S43R6" vbProcedure="false">#REF!</definedName>
    <definedName function="false" hidden="false" name="S43R7" vbProcedure="false">#REF!</definedName>
    <definedName function="false" hidden="false" name="S43R8" vbProcedure="false">#REF!</definedName>
    <definedName function="false" hidden="false" name="S43R9" vbProcedure="false">#REF!</definedName>
    <definedName function="false" hidden="false" name="S44P1" vbProcedure="false">#REF!</definedName>
    <definedName function="false" hidden="false" name="S44P10" vbProcedure="false">#REF!</definedName>
    <definedName function="false" hidden="false" name="S44P11" vbProcedure="false">#REF!</definedName>
    <definedName function="false" hidden="false" name="S44P12" vbProcedure="false">#REF!</definedName>
    <definedName function="false" hidden="false" name="S44P13" vbProcedure="false">#REF!</definedName>
    <definedName function="false" hidden="false" name="S44P14" vbProcedure="false">#REF!</definedName>
    <definedName function="false" hidden="false" name="S44P15" vbProcedure="false">#REF!</definedName>
    <definedName function="false" hidden="false" name="S44P16" vbProcedure="false">#REF!</definedName>
    <definedName function="false" hidden="false" name="S44P17" vbProcedure="false">#REF!</definedName>
    <definedName function="false" hidden="false" name="S44P18" vbProcedure="false">#REF!</definedName>
    <definedName function="false" hidden="false" name="S44P19" vbProcedure="false">#REF!</definedName>
    <definedName function="false" hidden="false" name="S44P2" vbProcedure="false">#REF!</definedName>
    <definedName function="false" hidden="false" name="S44P20" vbProcedure="false">#REF!</definedName>
    <definedName function="false" hidden="false" name="S44P21" vbProcedure="false">#REF!</definedName>
    <definedName function="false" hidden="false" name="S44P22" vbProcedure="false">#REF!</definedName>
    <definedName function="false" hidden="false" name="S44P23" vbProcedure="false">#REF!</definedName>
    <definedName function="false" hidden="false" name="S44P24" vbProcedure="false">#REF!</definedName>
    <definedName function="false" hidden="false" name="S44P3" vbProcedure="false">#REF!</definedName>
    <definedName function="false" hidden="false" name="S44P4" vbProcedure="false">#REF!</definedName>
    <definedName function="false" hidden="false" name="S44P5" vbProcedure="false">#REF!</definedName>
    <definedName function="false" hidden="false" name="S44P6" vbProcedure="false">#REF!</definedName>
    <definedName function="false" hidden="false" name="S44P7" vbProcedure="false">#REF!</definedName>
    <definedName function="false" hidden="false" name="S44P8" vbProcedure="false">#REF!</definedName>
    <definedName function="false" hidden="false" name="S44P9" vbProcedure="false">#REF!</definedName>
    <definedName function="false" hidden="false" name="S44R1" vbProcedure="false">#REF!</definedName>
    <definedName function="false" hidden="false" name="S44R10" vbProcedure="false">#REF!</definedName>
    <definedName function="false" hidden="false" name="S44R11" vbProcedure="false">#REF!</definedName>
    <definedName function="false" hidden="false" name="S44R12" vbProcedure="false">#REF!</definedName>
    <definedName function="false" hidden="false" name="S44R13" vbProcedure="false">#REF!</definedName>
    <definedName function="false" hidden="false" name="S44R14" vbProcedure="false">#REF!</definedName>
    <definedName function="false" hidden="false" name="S44R15" vbProcedure="false">#REF!</definedName>
    <definedName function="false" hidden="false" name="S44R16" vbProcedure="false">#REF!</definedName>
    <definedName function="false" hidden="false" name="S44R17" vbProcedure="false">#REF!</definedName>
    <definedName function="false" hidden="false" name="S44R18" vbProcedure="false">#REF!</definedName>
    <definedName function="false" hidden="false" name="S44R19" vbProcedure="false">#REF!</definedName>
    <definedName function="false" hidden="false" name="S44R2" vbProcedure="false">#REF!</definedName>
    <definedName function="false" hidden="false" name="S44R20" vbProcedure="false">#REF!</definedName>
    <definedName function="false" hidden="false" name="S44R21" vbProcedure="false">#REF!</definedName>
    <definedName function="false" hidden="false" name="S44R22" vbProcedure="false">#REF!</definedName>
    <definedName function="false" hidden="false" name="S44R23" vbProcedure="false">#REF!</definedName>
    <definedName function="false" hidden="false" name="S44R24" vbProcedure="false">#REF!</definedName>
    <definedName function="false" hidden="false" name="S44R3" vbProcedure="false">#REF!</definedName>
    <definedName function="false" hidden="false" name="S44R4" vbProcedure="false">#REF!</definedName>
    <definedName function="false" hidden="false" name="S44R5" vbProcedure="false">#REF!</definedName>
    <definedName function="false" hidden="false" name="S44R6" vbProcedure="false">#REF!</definedName>
    <definedName function="false" hidden="false" name="S44R7" vbProcedure="false">#REF!</definedName>
    <definedName function="false" hidden="false" name="S44R8" vbProcedure="false">#REF!</definedName>
    <definedName function="false" hidden="false" name="S44R9" vbProcedure="false">#REF!</definedName>
    <definedName function="false" hidden="false" name="S45P1" vbProcedure="false">#REF!</definedName>
    <definedName function="false" hidden="false" name="S45P10" vbProcedure="false">#REF!</definedName>
    <definedName function="false" hidden="false" name="S45P11" vbProcedure="false">#REF!</definedName>
    <definedName function="false" hidden="false" name="S45P12" vbProcedure="false">#REF!</definedName>
    <definedName function="false" hidden="false" name="S45P13" vbProcedure="false">#REF!</definedName>
    <definedName function="false" hidden="false" name="S45P14" vbProcedure="false">#REF!</definedName>
    <definedName function="false" hidden="false" name="S45P15" vbProcedure="false">#REF!</definedName>
    <definedName function="false" hidden="false" name="S45P16" vbProcedure="false">#REF!</definedName>
    <definedName function="false" hidden="false" name="S45P17" vbProcedure="false">#REF!</definedName>
    <definedName function="false" hidden="false" name="S45P18" vbProcedure="false">#REF!</definedName>
    <definedName function="false" hidden="false" name="S45P19" vbProcedure="false">#REF!</definedName>
    <definedName function="false" hidden="false" name="S45P2" vbProcedure="false">#REF!</definedName>
    <definedName function="false" hidden="false" name="S45P20" vbProcedure="false">#REF!</definedName>
    <definedName function="false" hidden="false" name="S45P21" vbProcedure="false">#REF!</definedName>
    <definedName function="false" hidden="false" name="S45P22" vbProcedure="false">#REF!</definedName>
    <definedName function="false" hidden="false" name="S45P23" vbProcedure="false">#REF!</definedName>
    <definedName function="false" hidden="false" name="S45P24" vbProcedure="false">#REF!</definedName>
    <definedName function="false" hidden="false" name="S45P3" vbProcedure="false">#REF!</definedName>
    <definedName function="false" hidden="false" name="S45P4" vbProcedure="false">#REF!</definedName>
    <definedName function="false" hidden="false" name="S45P5" vbProcedure="false">#REF!</definedName>
    <definedName function="false" hidden="false" name="S45P6" vbProcedure="false">#REF!</definedName>
    <definedName function="false" hidden="false" name="S45P7" vbProcedure="false">#REF!</definedName>
    <definedName function="false" hidden="false" name="S45P8" vbProcedure="false">#REF!</definedName>
    <definedName function="false" hidden="false" name="S45P9" vbProcedure="false">#REF!</definedName>
    <definedName function="false" hidden="false" name="S45R1" vbProcedure="false">#REF!</definedName>
    <definedName function="false" hidden="false" name="S45R10" vbProcedure="false">#REF!</definedName>
    <definedName function="false" hidden="false" name="S45R11" vbProcedure="false">#REF!</definedName>
    <definedName function="false" hidden="false" name="S45R12" vbProcedure="false">#REF!</definedName>
    <definedName function="false" hidden="false" name="S45R13" vbProcedure="false">#REF!</definedName>
    <definedName function="false" hidden="false" name="S45R14" vbProcedure="false">#REF!</definedName>
    <definedName function="false" hidden="false" name="S45R15" vbProcedure="false">#REF!</definedName>
    <definedName function="false" hidden="false" name="S45R16" vbProcedure="false">#REF!</definedName>
    <definedName function="false" hidden="false" name="S45R17" vbProcedure="false">#REF!</definedName>
    <definedName function="false" hidden="false" name="S45R18" vbProcedure="false">#REF!</definedName>
    <definedName function="false" hidden="false" name="S45R19" vbProcedure="false">#REF!</definedName>
    <definedName function="false" hidden="false" name="S45R2" vbProcedure="false">#REF!</definedName>
    <definedName function="false" hidden="false" name="S45R20" vbProcedure="false">#REF!</definedName>
    <definedName function="false" hidden="false" name="S45R21" vbProcedure="false">#REF!</definedName>
    <definedName function="false" hidden="false" name="S45R22" vbProcedure="false">#REF!</definedName>
    <definedName function="false" hidden="false" name="S45R23" vbProcedure="false">#REF!</definedName>
    <definedName function="false" hidden="false" name="S45R24" vbProcedure="false">#REF!</definedName>
    <definedName function="false" hidden="false" name="S45R3" vbProcedure="false">#REF!</definedName>
    <definedName function="false" hidden="false" name="S45R4" vbProcedure="false">#REF!</definedName>
    <definedName function="false" hidden="false" name="S45R5" vbProcedure="false">#REF!</definedName>
    <definedName function="false" hidden="false" name="S45R6" vbProcedure="false">#REF!</definedName>
    <definedName function="false" hidden="false" name="S45R7" vbProcedure="false">#REF!</definedName>
    <definedName function="false" hidden="false" name="S45R8" vbProcedure="false">#REF!</definedName>
    <definedName function="false" hidden="false" name="S45R9" vbProcedure="false">#REF!</definedName>
    <definedName function="false" hidden="false" name="S4P1" vbProcedure="false">#REF!</definedName>
    <definedName function="false" hidden="false" name="S4P10" vbProcedure="false">#REF!</definedName>
    <definedName function="false" hidden="false" name="S4P11" vbProcedure="false">#REF!</definedName>
    <definedName function="false" hidden="false" name="S4P12" vbProcedure="false">#REF!</definedName>
    <definedName function="false" hidden="false" name="S4P13" vbProcedure="false">#REF!</definedName>
    <definedName function="false" hidden="false" name="S4P14" vbProcedure="false">#REF!</definedName>
    <definedName function="false" hidden="false" name="S4P15" vbProcedure="false">#REF!</definedName>
    <definedName function="false" hidden="false" name="S4P16" vbProcedure="false">#REF!</definedName>
    <definedName function="false" hidden="false" name="S4P17" vbProcedure="false">#REF!</definedName>
    <definedName function="false" hidden="false" name="S4P18" vbProcedure="false">#REF!</definedName>
    <definedName function="false" hidden="false" name="S4P19" vbProcedure="false">#REF!</definedName>
    <definedName function="false" hidden="false" name="S4P2" vbProcedure="false">#REF!</definedName>
    <definedName function="false" hidden="false" name="S4P20" vbProcedure="false">#REF!</definedName>
    <definedName function="false" hidden="false" name="S4P21" vbProcedure="false">#REF!</definedName>
    <definedName function="false" hidden="false" name="S4P22" vbProcedure="false">#REF!</definedName>
    <definedName function="false" hidden="false" name="S4P23" vbProcedure="false">#REF!</definedName>
    <definedName function="false" hidden="false" name="S4P24" vbProcedure="false">#REF!</definedName>
    <definedName function="false" hidden="false" name="S4P3" vbProcedure="false">#REF!</definedName>
    <definedName function="false" hidden="false" name="S4P4" vbProcedure="false">#REF!</definedName>
    <definedName function="false" hidden="false" name="S4P5" vbProcedure="false">#REF!</definedName>
    <definedName function="false" hidden="false" name="S4P6" vbProcedure="false">#REF!</definedName>
    <definedName function="false" hidden="false" name="S4P7" vbProcedure="false">#REF!</definedName>
    <definedName function="false" hidden="false" name="S4P8" vbProcedure="false">#REF!</definedName>
    <definedName function="false" hidden="false" name="S4P9" vbProcedure="false">#REF!</definedName>
    <definedName function="false" hidden="false" name="S4R1" vbProcedure="false">#REF!</definedName>
    <definedName function="false" hidden="false" name="S4R10" vbProcedure="false">#REF!</definedName>
    <definedName function="false" hidden="false" name="S4R11" vbProcedure="false">#REF!</definedName>
    <definedName function="false" hidden="false" name="S4R12" vbProcedure="false">#REF!</definedName>
    <definedName function="false" hidden="false" name="S4R13" vbProcedure="false">#REF!</definedName>
    <definedName function="false" hidden="false" name="S4R14" vbProcedure="false">#REF!</definedName>
    <definedName function="false" hidden="false" name="S4R15" vbProcedure="false">#REF!</definedName>
    <definedName function="false" hidden="false" name="S4R16" vbProcedure="false">#REF!</definedName>
    <definedName function="false" hidden="false" name="S4R17" vbProcedure="false">#REF!</definedName>
    <definedName function="false" hidden="false" name="S4R18" vbProcedure="false">#REF!</definedName>
    <definedName function="false" hidden="false" name="S4R19" vbProcedure="false">#REF!</definedName>
    <definedName function="false" hidden="false" name="S4R2" vbProcedure="false">#REF!</definedName>
    <definedName function="false" hidden="false" name="S4R20" vbProcedure="false">#REF!</definedName>
    <definedName function="false" hidden="false" name="S4R21" vbProcedure="false">#REF!</definedName>
    <definedName function="false" hidden="false" name="S4R22" vbProcedure="false">#REF!</definedName>
    <definedName function="false" hidden="false" name="S4R23" vbProcedure="false">#REF!</definedName>
    <definedName function="false" hidden="false" name="S4R24" vbProcedure="false">#REF!</definedName>
    <definedName function="false" hidden="false" name="S4R3" vbProcedure="false">#REF!</definedName>
    <definedName function="false" hidden="false" name="S4R4" vbProcedure="false">#REF!</definedName>
    <definedName function="false" hidden="false" name="S4R5" vbProcedure="false">#REF!</definedName>
    <definedName function="false" hidden="false" name="S4R6" vbProcedure="false">#REF!</definedName>
    <definedName function="false" hidden="false" name="S4R7" vbProcedure="false">#REF!</definedName>
    <definedName function="false" hidden="false" name="S4R8" vbProcedure="false">#REF!</definedName>
    <definedName function="false" hidden="false" name="S4R9" vbProcedure="false">#REF!</definedName>
    <definedName function="false" hidden="false" name="S5P1" vbProcedure="false">#REF!</definedName>
    <definedName function="false" hidden="false" name="S5P10" vbProcedure="false">#REF!</definedName>
    <definedName function="false" hidden="false" name="S5P11" vbProcedure="false">#REF!</definedName>
    <definedName function="false" hidden="false" name="S5P12" vbProcedure="false">#REF!</definedName>
    <definedName function="false" hidden="false" name="S5P13" vbProcedure="false">#REF!</definedName>
    <definedName function="false" hidden="false" name="S5P14" vbProcedure="false">#REF!</definedName>
    <definedName function="false" hidden="false" name="S5P15" vbProcedure="false">#REF!</definedName>
    <definedName function="false" hidden="false" name="S5P16" vbProcedure="false">#REF!</definedName>
    <definedName function="false" hidden="false" name="S5P17" vbProcedure="false">#REF!</definedName>
    <definedName function="false" hidden="false" name="S5P18" vbProcedure="false">#REF!</definedName>
    <definedName function="false" hidden="false" name="S5P19" vbProcedure="false">#REF!</definedName>
    <definedName function="false" hidden="false" name="S5P2" vbProcedure="false">#REF!</definedName>
    <definedName function="false" hidden="false" name="S5P20" vbProcedure="false">#REF!</definedName>
    <definedName function="false" hidden="false" name="S5P21" vbProcedure="false">#REF!</definedName>
    <definedName function="false" hidden="false" name="S5P22" vbProcedure="false">#REF!</definedName>
    <definedName function="false" hidden="false" name="S5P23" vbProcedure="false">#REF!</definedName>
    <definedName function="false" hidden="false" name="S5P24" vbProcedure="false">#REF!</definedName>
    <definedName function="false" hidden="false" name="S5P3" vbProcedure="false">#REF!</definedName>
    <definedName function="false" hidden="false" name="S5P4" vbProcedure="false">#REF!</definedName>
    <definedName function="false" hidden="false" name="S5P5" vbProcedure="false">#REF!</definedName>
    <definedName function="false" hidden="false" name="S5P6" vbProcedure="false">#REF!</definedName>
    <definedName function="false" hidden="false" name="S5P7" vbProcedure="false">#REF!</definedName>
    <definedName function="false" hidden="false" name="S5P8" vbProcedure="false">#REF!</definedName>
    <definedName function="false" hidden="false" name="S5P9" vbProcedure="false">#REF!</definedName>
    <definedName function="false" hidden="false" name="S5R1" vbProcedure="false">#REF!</definedName>
    <definedName function="false" hidden="false" name="S5R10" vbProcedure="false">#REF!</definedName>
    <definedName function="false" hidden="false" name="S5R11" vbProcedure="false">#REF!</definedName>
    <definedName function="false" hidden="false" name="S5R12" vbProcedure="false">#REF!</definedName>
    <definedName function="false" hidden="false" name="S5R13" vbProcedure="false">#REF!</definedName>
    <definedName function="false" hidden="false" name="S5R14" vbProcedure="false">#REF!</definedName>
    <definedName function="false" hidden="false" name="S5R15" vbProcedure="false">#REF!</definedName>
    <definedName function="false" hidden="false" name="S5R16" vbProcedure="false">#REF!</definedName>
    <definedName function="false" hidden="false" name="S5R17" vbProcedure="false">#REF!</definedName>
    <definedName function="false" hidden="false" name="S5R18" vbProcedure="false">#REF!</definedName>
    <definedName function="false" hidden="false" name="S5R19" vbProcedure="false">#REF!</definedName>
    <definedName function="false" hidden="false" name="S5R2" vbProcedure="false">#REF!</definedName>
    <definedName function="false" hidden="false" name="S5R20" vbProcedure="false">#REF!</definedName>
    <definedName function="false" hidden="false" name="S5R21" vbProcedure="false">#REF!</definedName>
    <definedName function="false" hidden="false" name="S5R22" vbProcedure="false">#REF!</definedName>
    <definedName function="false" hidden="false" name="S5R23" vbProcedure="false">#REF!</definedName>
    <definedName function="false" hidden="false" name="S5R24" vbProcedure="false">#REF!</definedName>
    <definedName function="false" hidden="false" name="S5R3" vbProcedure="false">#REF!</definedName>
    <definedName function="false" hidden="false" name="S5R4" vbProcedure="false">#REF!</definedName>
    <definedName function="false" hidden="false" name="S5R5" vbProcedure="false">#REF!</definedName>
    <definedName function="false" hidden="false" name="S5R6" vbProcedure="false">#REF!</definedName>
    <definedName function="false" hidden="false" name="S5R7" vbProcedure="false">#REF!</definedName>
    <definedName function="false" hidden="false" name="S5R8" vbProcedure="false">#REF!</definedName>
    <definedName function="false" hidden="false" name="S5R9" vbProcedure="false">#REF!</definedName>
    <definedName function="false" hidden="false" name="S6P1" vbProcedure="false">#REF!</definedName>
    <definedName function="false" hidden="false" name="S6P10" vbProcedure="false">#REF!</definedName>
    <definedName function="false" hidden="false" name="S6P11" vbProcedure="false">#REF!</definedName>
    <definedName function="false" hidden="false" name="S6P12" vbProcedure="false">#REF!</definedName>
    <definedName function="false" hidden="false" name="S6P13" vbProcedure="false">#REF!</definedName>
    <definedName function="false" hidden="false" name="S6P14" vbProcedure="false">#REF!</definedName>
    <definedName function="false" hidden="false" name="S6P15" vbProcedure="false">#REF!</definedName>
    <definedName function="false" hidden="false" name="S6P16" vbProcedure="false">#REF!</definedName>
    <definedName function="false" hidden="false" name="S6P17" vbProcedure="false">#REF!</definedName>
    <definedName function="false" hidden="false" name="S6P18" vbProcedure="false">#REF!</definedName>
    <definedName function="false" hidden="false" name="S6P19" vbProcedure="false">#REF!</definedName>
    <definedName function="false" hidden="false" name="S6P2" vbProcedure="false">#REF!</definedName>
    <definedName function="false" hidden="false" name="S6P20" vbProcedure="false">#REF!</definedName>
    <definedName function="false" hidden="false" name="S6P21" vbProcedure="false">#REF!</definedName>
    <definedName function="false" hidden="false" name="S6P22" vbProcedure="false">#REF!</definedName>
    <definedName function="false" hidden="false" name="S6P23" vbProcedure="false">#REF!</definedName>
    <definedName function="false" hidden="false" name="S6P24" vbProcedure="false">#REF!</definedName>
    <definedName function="false" hidden="false" name="S6P3" vbProcedure="false">#REF!</definedName>
    <definedName function="false" hidden="false" name="S6P4" vbProcedure="false">#REF!</definedName>
    <definedName function="false" hidden="false" name="S6P5" vbProcedure="false">#REF!</definedName>
    <definedName function="false" hidden="false" name="S6P6" vbProcedure="false">#REF!</definedName>
    <definedName function="false" hidden="false" name="S6P7" vbProcedure="false">#REF!</definedName>
    <definedName function="false" hidden="false" name="S6P8" vbProcedure="false">#REF!</definedName>
    <definedName function="false" hidden="false" name="S6P9" vbProcedure="false">#REF!</definedName>
    <definedName function="false" hidden="false" name="S6R1" vbProcedure="false">#REF!</definedName>
    <definedName function="false" hidden="false" name="S6R10" vbProcedure="false">#REF!</definedName>
    <definedName function="false" hidden="false" name="S6R11" vbProcedure="false">#REF!</definedName>
    <definedName function="false" hidden="false" name="S6R12" vbProcedure="false">#REF!</definedName>
    <definedName function="false" hidden="false" name="S6R13" vbProcedure="false">#REF!</definedName>
    <definedName function="false" hidden="false" name="S6R14" vbProcedure="false">#REF!</definedName>
    <definedName function="false" hidden="false" name="S6R15" vbProcedure="false">#REF!</definedName>
    <definedName function="false" hidden="false" name="S6R16" vbProcedure="false">#REF!</definedName>
    <definedName function="false" hidden="false" name="S6R17" vbProcedure="false">#REF!</definedName>
    <definedName function="false" hidden="false" name="S6R18" vbProcedure="false">#REF!</definedName>
    <definedName function="false" hidden="false" name="S6R19" vbProcedure="false">#REF!</definedName>
    <definedName function="false" hidden="false" name="S6R2" vbProcedure="false">#REF!</definedName>
    <definedName function="false" hidden="false" name="S6R20" vbProcedure="false">#REF!</definedName>
    <definedName function="false" hidden="false" name="S6R21" vbProcedure="false">#REF!</definedName>
    <definedName function="false" hidden="false" name="S6R22" vbProcedure="false">#REF!</definedName>
    <definedName function="false" hidden="false" name="S6R23" vbProcedure="false">#REF!</definedName>
    <definedName function="false" hidden="false" name="S6R24" vbProcedure="false">#REF!</definedName>
    <definedName function="false" hidden="false" name="S6R3" vbProcedure="false">#REF!</definedName>
    <definedName function="false" hidden="false" name="S6R4" vbProcedure="false">#REF!</definedName>
    <definedName function="false" hidden="false" name="S6R5" vbProcedure="false">#REF!</definedName>
    <definedName function="false" hidden="false" name="S6R6" vbProcedure="false">#REF!</definedName>
    <definedName function="false" hidden="false" name="S6R7" vbProcedure="false">#REF!</definedName>
    <definedName function="false" hidden="false" name="S6R8" vbProcedure="false">#REF!</definedName>
    <definedName function="false" hidden="false" name="S6R9" vbProcedure="false">#REF!</definedName>
    <definedName function="false" hidden="false" name="S7P1" vbProcedure="false">#REF!</definedName>
    <definedName function="false" hidden="false" name="S7P10" vbProcedure="false">#REF!</definedName>
    <definedName function="false" hidden="false" name="S7P11" vbProcedure="false">#REF!</definedName>
    <definedName function="false" hidden="false" name="S7P12" vbProcedure="false">#REF!</definedName>
    <definedName function="false" hidden="false" name="S7P13" vbProcedure="false">#REF!</definedName>
    <definedName function="false" hidden="false" name="S7P14" vbProcedure="false">#REF!</definedName>
    <definedName function="false" hidden="false" name="S7P15" vbProcedure="false">#REF!</definedName>
    <definedName function="false" hidden="false" name="S7P16" vbProcedure="false">#REF!</definedName>
    <definedName function="false" hidden="false" name="S7P17" vbProcedure="false">#REF!</definedName>
    <definedName function="false" hidden="false" name="S7P18" vbProcedure="false">#REF!</definedName>
    <definedName function="false" hidden="false" name="S7P19" vbProcedure="false">#REF!</definedName>
    <definedName function="false" hidden="false" name="S7P2" vbProcedure="false">#REF!</definedName>
    <definedName function="false" hidden="false" name="S7P20" vbProcedure="false">#REF!</definedName>
    <definedName function="false" hidden="false" name="S7P21" vbProcedure="false">#REF!</definedName>
    <definedName function="false" hidden="false" name="S7P22" vbProcedure="false">#REF!</definedName>
    <definedName function="false" hidden="false" name="S7P23" vbProcedure="false">#REF!</definedName>
    <definedName function="false" hidden="false" name="S7P24" vbProcedure="false">#REF!</definedName>
    <definedName function="false" hidden="false" name="S7P3" vbProcedure="false">#REF!</definedName>
    <definedName function="false" hidden="false" name="S7P4" vbProcedure="false">#REF!</definedName>
    <definedName function="false" hidden="false" name="S7P5" vbProcedure="false">#REF!</definedName>
    <definedName function="false" hidden="false" name="S7P6" vbProcedure="false">#REF!</definedName>
    <definedName function="false" hidden="false" name="S7P7" vbProcedure="false">#REF!</definedName>
    <definedName function="false" hidden="false" name="S7P8" vbProcedure="false">#REF!</definedName>
    <definedName function="false" hidden="false" name="S7P9" vbProcedure="false">#REF!</definedName>
    <definedName function="false" hidden="false" name="S7R1" vbProcedure="false">#REF!</definedName>
    <definedName function="false" hidden="false" name="S7R10" vbProcedure="false">#REF!</definedName>
    <definedName function="false" hidden="false" name="S7R11" vbProcedure="false">#REF!</definedName>
    <definedName function="false" hidden="false" name="S7R12" vbProcedure="false">#REF!</definedName>
    <definedName function="false" hidden="false" name="S7R13" vbProcedure="false">#REF!</definedName>
    <definedName function="false" hidden="false" name="S7R14" vbProcedure="false">#REF!</definedName>
    <definedName function="false" hidden="false" name="S7R15" vbProcedure="false">#REF!</definedName>
    <definedName function="false" hidden="false" name="S7R16" vbProcedure="false">#REF!</definedName>
    <definedName function="false" hidden="false" name="S7R17" vbProcedure="false">#REF!</definedName>
    <definedName function="false" hidden="false" name="S7R18" vbProcedure="false">#REF!</definedName>
    <definedName function="false" hidden="false" name="S7R19" vbProcedure="false">#REF!</definedName>
    <definedName function="false" hidden="false" name="S7R2" vbProcedure="false">#REF!</definedName>
    <definedName function="false" hidden="false" name="S7R20" vbProcedure="false">#REF!</definedName>
    <definedName function="false" hidden="false" name="S7R21" vbProcedure="false">#REF!</definedName>
    <definedName function="false" hidden="false" name="S7R22" vbProcedure="false">#REF!</definedName>
    <definedName function="false" hidden="false" name="S7R23" vbProcedure="false">#REF!</definedName>
    <definedName function="false" hidden="false" name="S7R24" vbProcedure="false">#REF!</definedName>
    <definedName function="false" hidden="false" name="S7R3" vbProcedure="false">#REF!</definedName>
    <definedName function="false" hidden="false" name="S7R4" vbProcedure="false">#REF!</definedName>
    <definedName function="false" hidden="false" name="S7R5" vbProcedure="false">#REF!</definedName>
    <definedName function="false" hidden="false" name="S7R6" vbProcedure="false">#REF!</definedName>
    <definedName function="false" hidden="false" name="S7R7" vbProcedure="false">#REF!</definedName>
    <definedName function="false" hidden="false" name="S7R8" vbProcedure="false">#REF!</definedName>
    <definedName function="false" hidden="false" name="S7R9" vbProcedure="false">#REF!</definedName>
    <definedName function="false" hidden="false" name="S8P1" vbProcedure="false">#REF!</definedName>
    <definedName function="false" hidden="false" name="S8P10" vbProcedure="false">#REF!</definedName>
    <definedName function="false" hidden="false" name="S8P11" vbProcedure="false">#REF!</definedName>
    <definedName function="false" hidden="false" name="S8P12" vbProcedure="false">#REF!</definedName>
    <definedName function="false" hidden="false" name="S8P13" vbProcedure="false">#REF!</definedName>
    <definedName function="false" hidden="false" name="S8P14" vbProcedure="false">#REF!</definedName>
    <definedName function="false" hidden="false" name="S8P15" vbProcedure="false">#REF!</definedName>
    <definedName function="false" hidden="false" name="S8P16" vbProcedure="false">#REF!</definedName>
    <definedName function="false" hidden="false" name="S8P17" vbProcedure="false">#REF!</definedName>
    <definedName function="false" hidden="false" name="S8P18" vbProcedure="false">#REF!</definedName>
    <definedName function="false" hidden="false" name="S8P19" vbProcedure="false">#REF!</definedName>
    <definedName function="false" hidden="false" name="S8P2" vbProcedure="false">#REF!</definedName>
    <definedName function="false" hidden="false" name="S8P20" vbProcedure="false">#REF!</definedName>
    <definedName function="false" hidden="false" name="S8P21" vbProcedure="false">#REF!</definedName>
    <definedName function="false" hidden="false" name="S8P22" vbProcedure="false">#REF!</definedName>
    <definedName function="false" hidden="false" name="S8P23" vbProcedure="false">#REF!</definedName>
    <definedName function="false" hidden="false" name="S8P24" vbProcedure="false">#REF!</definedName>
    <definedName function="false" hidden="false" name="S8P3" vbProcedure="false">#REF!</definedName>
    <definedName function="false" hidden="false" name="S8P4" vbProcedure="false">#REF!</definedName>
    <definedName function="false" hidden="false" name="S8P5" vbProcedure="false">#REF!</definedName>
    <definedName function="false" hidden="false" name="S8P6" vbProcedure="false">#REF!</definedName>
    <definedName function="false" hidden="false" name="S8P7" vbProcedure="false">#REF!</definedName>
    <definedName function="false" hidden="false" name="S8P8" vbProcedure="false">#REF!</definedName>
    <definedName function="false" hidden="false" name="S8P9" vbProcedure="false">#REF!</definedName>
    <definedName function="false" hidden="false" name="S8R1" vbProcedure="false">#REF!</definedName>
    <definedName function="false" hidden="false" name="S8R10" vbProcedure="false">#REF!</definedName>
    <definedName function="false" hidden="false" name="S8R11" vbProcedure="false">#REF!</definedName>
    <definedName function="false" hidden="false" name="S8R12" vbProcedure="false">#REF!</definedName>
    <definedName function="false" hidden="false" name="S8R13" vbProcedure="false">#REF!</definedName>
    <definedName function="false" hidden="false" name="S8R14" vbProcedure="false">#REF!</definedName>
    <definedName function="false" hidden="false" name="S8R15" vbProcedure="false">#REF!</definedName>
    <definedName function="false" hidden="false" name="S8R16" vbProcedure="false">#REF!</definedName>
    <definedName function="false" hidden="false" name="S8R17" vbProcedure="false">#REF!</definedName>
    <definedName function="false" hidden="false" name="S8R18" vbProcedure="false">#REF!</definedName>
    <definedName function="false" hidden="false" name="S8R19" vbProcedure="false">#REF!</definedName>
    <definedName function="false" hidden="false" name="S8R2" vbProcedure="false">#REF!</definedName>
    <definedName function="false" hidden="false" name="S8R20" vbProcedure="false">#REF!</definedName>
    <definedName function="false" hidden="false" name="S8R21" vbProcedure="false">#REF!</definedName>
    <definedName function="false" hidden="false" name="S8R22" vbProcedure="false">#REF!</definedName>
    <definedName function="false" hidden="false" name="S8R23" vbProcedure="false">#REF!</definedName>
    <definedName function="false" hidden="false" name="S8R24" vbProcedure="false">#REF!</definedName>
    <definedName function="false" hidden="false" name="S8R3" vbProcedure="false">#REF!</definedName>
    <definedName function="false" hidden="false" name="S8R4" vbProcedure="false">#REF!</definedName>
    <definedName function="false" hidden="false" name="S8R5" vbProcedure="false">#REF!</definedName>
    <definedName function="false" hidden="false" name="S8R6" vbProcedure="false">#REF!</definedName>
    <definedName function="false" hidden="false" name="S8R7" vbProcedure="false">#REF!</definedName>
    <definedName function="false" hidden="false" name="S8R8" vbProcedure="false">#REF!</definedName>
    <definedName function="false" hidden="false" name="S8R9" vbProcedure="false">#REF!</definedName>
    <definedName function="false" hidden="false" name="S9P1" vbProcedure="false">#REF!</definedName>
    <definedName function="false" hidden="false" name="S9P10" vbProcedure="false">#REF!</definedName>
    <definedName function="false" hidden="false" name="S9P11" vbProcedure="false">#REF!</definedName>
    <definedName function="false" hidden="false" name="S9P12" vbProcedure="false">#REF!</definedName>
    <definedName function="false" hidden="false" name="S9P13" vbProcedure="false">#REF!</definedName>
    <definedName function="false" hidden="false" name="S9P14" vbProcedure="false">#REF!</definedName>
    <definedName function="false" hidden="false" name="S9P15" vbProcedure="false">#REF!</definedName>
    <definedName function="false" hidden="false" name="S9P16" vbProcedure="false">#REF!</definedName>
    <definedName function="false" hidden="false" name="S9P17" vbProcedure="false">#REF!</definedName>
    <definedName function="false" hidden="false" name="S9P18" vbProcedure="false">#REF!</definedName>
    <definedName function="false" hidden="false" name="S9P19" vbProcedure="false">#REF!</definedName>
    <definedName function="false" hidden="false" name="S9P2" vbProcedure="false">#REF!</definedName>
    <definedName function="false" hidden="false" name="S9P20" vbProcedure="false">#REF!</definedName>
    <definedName function="false" hidden="false" name="S9P21" vbProcedure="false">#REF!</definedName>
    <definedName function="false" hidden="false" name="S9P22" vbProcedure="false">#REF!</definedName>
    <definedName function="false" hidden="false" name="S9P23" vbProcedure="false">#REF!</definedName>
    <definedName function="false" hidden="false" name="S9P24" vbProcedure="false">#REF!</definedName>
    <definedName function="false" hidden="false" name="S9P3" vbProcedure="false">#REF!</definedName>
    <definedName function="false" hidden="false" name="S9P4" vbProcedure="false">#REF!</definedName>
    <definedName function="false" hidden="false" name="S9P5" vbProcedure="false">#REF!</definedName>
    <definedName function="false" hidden="false" name="S9P6" vbProcedure="false">#REF!</definedName>
    <definedName function="false" hidden="false" name="S9P7" vbProcedure="false">#REF!</definedName>
    <definedName function="false" hidden="false" name="S9P8" vbProcedure="false">#REF!</definedName>
    <definedName function="false" hidden="false" name="S9P9" vbProcedure="false">#REF!</definedName>
    <definedName function="false" hidden="false" name="S9R1" vbProcedure="false">#REF!</definedName>
    <definedName function="false" hidden="false" name="S9R10" vbProcedure="false">#REF!</definedName>
    <definedName function="false" hidden="false" name="S9R11" vbProcedure="false">#REF!</definedName>
    <definedName function="false" hidden="false" name="S9R12" vbProcedure="false">#REF!</definedName>
    <definedName function="false" hidden="false" name="S9R13" vbProcedure="false">#REF!</definedName>
    <definedName function="false" hidden="false" name="S9R14" vbProcedure="false">#REF!</definedName>
    <definedName function="false" hidden="false" name="S9R15" vbProcedure="false">#REF!</definedName>
    <definedName function="false" hidden="false" name="S9R16" vbProcedure="false">#REF!</definedName>
    <definedName function="false" hidden="false" name="S9R17" vbProcedure="false">#REF!</definedName>
    <definedName function="false" hidden="false" name="S9R18" vbProcedure="false">#REF!</definedName>
    <definedName function="false" hidden="false" name="S9R19" vbProcedure="false">#REF!</definedName>
    <definedName function="false" hidden="false" name="S9R2" vbProcedure="false">#REF!</definedName>
    <definedName function="false" hidden="false" name="S9R20" vbProcedure="false">#REF!</definedName>
    <definedName function="false" hidden="false" name="S9R21" vbProcedure="false">#REF!</definedName>
    <definedName function="false" hidden="false" name="S9R22" vbProcedure="false">#REF!</definedName>
    <definedName function="false" hidden="false" name="S9R23" vbProcedure="false">#REF!</definedName>
    <definedName function="false" hidden="false" name="S9R24" vbProcedure="false">#REF!</definedName>
    <definedName function="false" hidden="false" name="S9R3" vbProcedure="false">#REF!</definedName>
    <definedName function="false" hidden="false" name="S9R4" vbProcedure="false">#REF!</definedName>
    <definedName function="false" hidden="false" name="S9R5" vbProcedure="false">#REF!</definedName>
    <definedName function="false" hidden="false" name="S9R6" vbProcedure="false">#REF!</definedName>
    <definedName function="false" hidden="false" name="S9R7" vbProcedure="false">#REF!</definedName>
    <definedName function="false" hidden="false" name="S9R8" vbProcedure="false">#REF!</definedName>
    <definedName function="false" hidden="false" name="S9R9" vbProcedure="false">#REF!</definedName>
    <definedName function="false" hidden="false" name="soma_total" vbProcedure="false">#REF!</definedName>
    <definedName function="false" hidden="false" name="sub_item_1" vbProcedure="false">#REF!</definedName>
    <definedName function="false" hidden="false" name="sub_item_10" vbProcedure="false">#REF!</definedName>
    <definedName function="false" hidden="false" name="sub_item_11" vbProcedure="false">#REF!</definedName>
    <definedName function="false" hidden="false" name="sub_item_12" vbProcedure="false">#REF!</definedName>
    <definedName function="false" hidden="false" name="sub_item_13" vbProcedure="false">#REF!</definedName>
    <definedName function="false" hidden="false" name="sub_item_14" vbProcedure="false">#REF!</definedName>
    <definedName function="false" hidden="false" name="sub_item_15" vbProcedure="false">#REF!</definedName>
    <definedName function="false" hidden="false" name="sub_item_16" vbProcedure="false">#REF!</definedName>
    <definedName function="false" hidden="false" name="sub_item_17" vbProcedure="false">#REF!</definedName>
    <definedName function="false" hidden="false" name="sub_item_18" vbProcedure="false">#REF!</definedName>
    <definedName function="false" hidden="false" name="sub_item_19" vbProcedure="false">#REF!</definedName>
    <definedName function="false" hidden="false" name="sub_item_2" vbProcedure="false">#REF!</definedName>
    <definedName function="false" hidden="false" name="sub_item_20" vbProcedure="false">#REF!</definedName>
    <definedName function="false" hidden="false" name="sub_item_21" vbProcedure="false">#REF!</definedName>
    <definedName function="false" hidden="false" name="sub_item_22" vbProcedure="false">#REF!</definedName>
    <definedName function="false" hidden="false" name="sub_item_23" vbProcedure="false">#REF!</definedName>
    <definedName function="false" hidden="false" name="sub_item_24" vbProcedure="false">#REF!</definedName>
    <definedName function="false" hidden="false" name="sub_item_25" vbProcedure="false">#REF!</definedName>
    <definedName function="false" hidden="false" name="sub_item_26" vbProcedure="false">#REF!</definedName>
    <definedName function="false" hidden="false" name="sub_item_27" vbProcedure="false">#REF!</definedName>
    <definedName function="false" hidden="false" name="sub_item_28" vbProcedure="false">#REF!</definedName>
    <definedName function="false" hidden="false" name="sub_item_29" vbProcedure="false">#REF!</definedName>
    <definedName function="false" hidden="false" name="sub_item_3" vbProcedure="false">#REF!</definedName>
    <definedName function="false" hidden="false" name="sub_item_30" vbProcedure="false">#REF!</definedName>
    <definedName function="false" hidden="false" name="sub_item_31" vbProcedure="false">#REF!</definedName>
    <definedName function="false" hidden="false" name="sub_item_32" vbProcedure="false">#REF!</definedName>
    <definedName function="false" hidden="false" name="sub_item_33" vbProcedure="false">#REF!</definedName>
    <definedName function="false" hidden="false" name="sub_item_34" vbProcedure="false">#REF!</definedName>
    <definedName function="false" hidden="false" name="sub_item_35" vbProcedure="false">#REF!</definedName>
    <definedName function="false" hidden="false" name="sub_item_36" vbProcedure="false">#REF!</definedName>
    <definedName function="false" hidden="false" name="sub_item_37" vbProcedure="false">#REF!</definedName>
    <definedName function="false" hidden="false" name="sub_item_38" vbProcedure="false">#REF!</definedName>
    <definedName function="false" hidden="false" name="sub_item_39" vbProcedure="false">#REF!</definedName>
    <definedName function="false" hidden="false" name="sub_item_4" vbProcedure="false">#REF!</definedName>
    <definedName function="false" hidden="false" name="sub_item_40" vbProcedure="false">#REF!</definedName>
    <definedName function="false" hidden="false" name="sub_item_41" vbProcedure="false">#REF!</definedName>
    <definedName function="false" hidden="false" name="sub_item_42" vbProcedure="false">#REF!</definedName>
    <definedName function="false" hidden="false" name="sub_item_43" vbProcedure="false">#REF!</definedName>
    <definedName function="false" hidden="false" name="sub_item_44" vbProcedure="false">#REF!</definedName>
    <definedName function="false" hidden="false" name="sub_item_45" vbProcedure="false">#REF!</definedName>
    <definedName function="false" hidden="false" name="sub_item_5" vbProcedure="false">#REF!</definedName>
    <definedName function="false" hidden="false" name="sub_item_6" vbProcedure="false">#REF!</definedName>
    <definedName function="false" hidden="false" name="sub_item_7" vbProcedure="false">#REF!</definedName>
    <definedName function="false" hidden="false" name="sub_item_8" vbProcedure="false">#REF!</definedName>
    <definedName function="false" hidden="false" name="sub_item_9" vbProcedure="false">#REF!</definedName>
    <definedName function="false" hidden="false" name="switch" vbProcedure="false">#REF!</definedName>
    <definedName function="false" hidden="false" name="T" vbProcedure="false">'[2]'!$A$1:$XFD$3</definedName>
    <definedName function="false" hidden="false" name="teste" vbProcedure="false">"$#REF!.$A$1:$B$3278"</definedName>
    <definedName function="false" hidden="false" name="TOTAL_ACU_REF" vbProcedure="false">#REF!</definedName>
    <definedName function="false" hidden="false" name="TOTAL_ADD" vbProcedure="false">#REF!</definedName>
    <definedName function="false" hidden="false" name="TOTAL_ADD_ACU" vbProcedure="false">#REF!</definedName>
    <definedName function="false" hidden="false" name="TOTAL_REF" vbProcedure="false">#REF!</definedName>
    <definedName function="false" hidden="false" name="TOTAL_RES" vbProcedure="false">#REF!</definedName>
    <definedName function="false" hidden="false" name="TOTAL_RES_ACU" vbProcedure="false">#REF!</definedName>
    <definedName function="false" hidden="false" name="Z_E9EF4FFF_2A51_4B23_8A33_7F2B85269ACF__wvu_PrintArea_7" vbProcedure="false">"#REF!"</definedName>
    <definedName function="false" hidden="false" name="Z_E9EF4FFF_2A51_4B23_8A33_7F2B85269ACF__wvu_PrintArea_7_1" vbProcedure="false">"#REF!"</definedName>
    <definedName function="false" hidden="false" name="Z_E9EF4FFF_2A51_4B23_8A33_7F2B85269ACF__wvu_PrintArea_7_2" vbProcedure="false">"#REF!"</definedName>
    <definedName function="false" hidden="false" name="Z_E9EF4FFF_2A51_4B23_8A33_7F2B85269ACF__wvu_PrintArea_7_3" vbProcedure="false">"#REF!"</definedName>
    <definedName function="false" hidden="false" name="Z_E9EF4FFF_2A51_4B23_8A33_7F2B85269ACF__wvu_Rows_2" vbProcedure="false">("#REF!,#REF!,#REF!,#REF!,#REF!,#REF!,#REF!,#REF!,#REF!,#REF!,#REF!,#REF!,#REF!)")</definedName>
    <definedName function="false" hidden="false" name="Z_E9EF4FFF_2A51_4B23_8A33_7F2B85269ACF__wvu_Rows_2_1" vbProcedure="false">("#REF!,#REF!,#REF!,#REF!,#REF!,#REF!,#REF!,#REF!,#REF!,#REF!,#REF!,#REF!,#REF!)")</definedName>
    <definedName function="false" hidden="false" name="Z_E9EF4FFF_2A51_4B23_8A33_7F2B85269ACF__wvu_Rows_2_2" vbProcedure="false">("#REF!,#REF!,#REF!,#REF!,#REF!,#REF!,#REF!,#REF!,#REF!,#REF!,#REF!,#REF!,#REF!)")</definedName>
    <definedName function="false" hidden="false" name="Z_E9EF4FFF_2A51_4B23_8A33_7F2B85269ACF__wvu_Rows_2_3" vbProcedure="false">("#REF!,#REF!,#REF!,#REF!,#REF!,#REF!,#REF!,#REF!,#REF!,#REF!,#REF!,#REF!,#REF!)")</definedName>
    <definedName function="false" hidden="false" name="_R10P" vbProcedure="false">#REF!</definedName>
    <definedName function="false" hidden="false" name="_R10R" vbProcedure="false">#REF!</definedName>
    <definedName function="false" hidden="false" name="_R11P" vbProcedure="false">#REF!</definedName>
    <definedName function="false" hidden="false" name="_R11R" vbProcedure="false">#REF!</definedName>
    <definedName function="false" hidden="false" name="_R12P" vbProcedure="false">#REF!</definedName>
    <definedName function="false" hidden="false" name="_R12R" vbProcedure="false">#REF!</definedName>
    <definedName function="false" hidden="false" name="_R13P" vbProcedure="false">#REF!</definedName>
    <definedName function="false" hidden="false" name="_R13R" vbProcedure="false">#REF!</definedName>
    <definedName function="false" hidden="false" name="_R14P" vbProcedure="false">#REF!</definedName>
    <definedName function="false" hidden="false" name="_R14R" vbProcedure="false">#REF!</definedName>
    <definedName function="false" hidden="false" name="_R15P" vbProcedure="false">#REF!</definedName>
    <definedName function="false" hidden="false" name="_R15R" vbProcedure="false">#REF!</definedName>
    <definedName function="false" hidden="false" name="_R16P" vbProcedure="false">#REF!</definedName>
    <definedName function="false" hidden="false" name="_R16R" vbProcedure="false">#REF!</definedName>
    <definedName function="false" hidden="false" name="_R17P" vbProcedure="false">#REF!</definedName>
    <definedName function="false" hidden="false" name="_R17R" vbProcedure="false">#REF!</definedName>
    <definedName function="false" hidden="false" name="_R18P" vbProcedure="false">#REF!</definedName>
    <definedName function="false" hidden="false" name="_R18R" vbProcedure="false">#REF!</definedName>
    <definedName function="false" hidden="false" name="_R19P" vbProcedure="false">#REF!</definedName>
    <definedName function="false" hidden="false" name="_R19R" vbProcedure="false">#REF!</definedName>
    <definedName function="false" hidden="false" name="_R1P" vbProcedure="false">#REF!</definedName>
    <definedName function="false" hidden="false" name="_R1R" vbProcedure="false">#REF!</definedName>
    <definedName function="false" hidden="false" name="_R20P" vbProcedure="false">#REF!</definedName>
    <definedName function="false" hidden="false" name="_R20R" vbProcedure="false">#REF!</definedName>
    <definedName function="false" hidden="false" name="_R21P" vbProcedure="false">#REF!</definedName>
    <definedName function="false" hidden="false" name="_R21R" vbProcedure="false">#REF!</definedName>
    <definedName function="false" hidden="false" name="_R22P" vbProcedure="false">#REF!</definedName>
    <definedName function="false" hidden="false" name="_R22R" vbProcedure="false">#REF!</definedName>
    <definedName function="false" hidden="false" name="_R23P" vbProcedure="false">#REF!</definedName>
    <definedName function="false" hidden="false" name="_R23R" vbProcedure="false">#REF!</definedName>
    <definedName function="false" hidden="false" name="_R24P" vbProcedure="false">#REF!</definedName>
    <definedName function="false" hidden="false" name="_R24R" vbProcedure="false">#REF!</definedName>
    <definedName function="false" hidden="false" name="_R2P" vbProcedure="false">#REF!</definedName>
    <definedName function="false" hidden="false" name="_R2R" vbProcedure="false">#REF!</definedName>
    <definedName function="false" hidden="false" name="_R3P" vbProcedure="false">#REF!</definedName>
    <definedName function="false" hidden="false" name="_R3R" vbProcedure="false">#REF!</definedName>
    <definedName function="false" hidden="false" name="_R4P" vbProcedure="false">#REF!</definedName>
    <definedName function="false" hidden="false" name="_R4R" vbProcedure="false">#REF!</definedName>
    <definedName function="false" hidden="false" name="_R5P" vbProcedure="false">#REF!</definedName>
    <definedName function="false" hidden="false" name="_R5R" vbProcedure="false">#REF!</definedName>
    <definedName function="false" hidden="false" name="_R6P" vbProcedure="false">#REF!</definedName>
    <definedName function="false" hidden="false" name="_R6R" vbProcedure="false">#REF!</definedName>
    <definedName function="false" hidden="false" name="_R7P" vbProcedure="false">#REF!</definedName>
    <definedName function="false" hidden="false" name="_R7R" vbProcedure="false">#REF!</definedName>
    <definedName function="false" hidden="false" name="_R8P" vbProcedure="false">#REF!</definedName>
    <definedName function="false" hidden="false" name="_R8R" vbProcedure="false">#REF!</definedName>
    <definedName function="false" hidden="false" name="_R9P" vbProcedure="false">#REF!</definedName>
    <definedName function="false" hidden="false" name="_R9R" vbProcedure="false">#REF!</definedName>
    <definedName function="false" hidden="false" name="_RP1"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16" vbProcedure="false">#REF!</definedName>
    <definedName function="false" hidden="false" name="_RP17" vbProcedure="false">#REF!</definedName>
    <definedName function="false" hidden="false" name="_RP18" vbProcedure="false">#REF!</definedName>
    <definedName function="false" hidden="false" name="_RP19" vbProcedure="false">#REF!</definedName>
    <definedName function="false" hidden="false" name="_RP2" vbProcedure="false">#REF!</definedName>
    <definedName function="false" hidden="false" name="_RP20" vbProcedure="false">#REF!</definedName>
    <definedName function="false" hidden="false" name="_RP21" vbProcedure="false">#REF!</definedName>
    <definedName function="false" hidden="false" name="_RP22" vbProcedure="false">#REF!</definedName>
    <definedName function="false" hidden="false" name="_RP23" vbProcedure="false">#REF!</definedName>
    <definedName function="false" hidden="false" name="_RP24" vbProcedure="false">#REF!</definedName>
    <definedName function="false" hidden="false" name="_RP3" vbProcedure="false">#REF!</definedName>
    <definedName function="false" hidden="false" name="_RP4" vbProcedure="false">#REF!</definedName>
    <definedName function="false" hidden="false" name="_RP5" vbProcedure="false">#REF!</definedName>
    <definedName function="false" hidden="false" name="_RP6" vbProcedure="false">#REF!</definedName>
    <definedName function="false" hidden="false" name="_RP7" vbProcedure="false">#REF!</definedName>
    <definedName function="false" hidden="false" name="_RP8" vbProcedure="false">#REF!</definedName>
    <definedName function="false" hidden="false" name="_RP9" vbProcedure="false">#REF!</definedName>
    <definedName function="false" hidden="false" name="_RR1" vbProcedure="false">#REF!</definedName>
    <definedName function="false" hidden="false" name="_RR10" vbProcedure="false">#REF!</definedName>
    <definedName function="false" hidden="false" name="_RR12" vbProcedure="false">#REF!</definedName>
    <definedName function="false" hidden="false" name="_RR13" vbProcedure="false">#REF!</definedName>
    <definedName function="false" hidden="false" name="_RR14" vbProcedure="false">#REF!</definedName>
    <definedName function="false" hidden="false" name="_RR15" vbProcedure="false">#REF!</definedName>
    <definedName function="false" hidden="false" name="_RR16" vbProcedure="false">#REF!</definedName>
    <definedName function="false" hidden="false" name="_RR17" vbProcedure="false">#REF!</definedName>
    <definedName function="false" hidden="false" name="_RR18" vbProcedure="false">#REF!</definedName>
    <definedName function="false" hidden="false" name="_RR19" vbProcedure="false">#REF!</definedName>
    <definedName function="false" hidden="false" name="_RR2" vbProcedure="false">#REF!</definedName>
    <definedName function="false" hidden="false" name="_RR20" vbProcedure="false">#REF!</definedName>
    <definedName function="false" hidden="false" name="_RR21" vbProcedure="false">#REF!</definedName>
    <definedName function="false" hidden="false" name="_RR22" vbProcedure="false">#REF!</definedName>
    <definedName function="false" hidden="false" name="_RR23" vbProcedure="false">#REF!</definedName>
    <definedName function="false" hidden="false" name="_RR24" vbProcedure="false">#REF!</definedName>
    <definedName function="false" hidden="false" name="_RR3" vbProcedure="false">#REF!</definedName>
    <definedName function="false" hidden="false" name="_RR4" vbProcedure="false">#REF!</definedName>
    <definedName function="false" hidden="false" name="_RR5" vbProcedure="false">#REF!</definedName>
    <definedName function="false" hidden="false" name="_RR6" vbProcedure="false">#REF!</definedName>
    <definedName function="false" hidden="false" name="_RR7" vbProcedure="false">#REF!</definedName>
    <definedName function="false" hidden="false" name="_RR8" vbProcedure="false">#REF!</definedName>
    <definedName function="false" hidden="false" name="_RR9" vbProcedure="false">#REF!</definedName>
    <definedName function="false" hidden="false" name="_tt1" vbProcedure="false">"$#REF!.$A$1:$B$3278"</definedName>
    <definedName function="false" hidden="false" name="_xlnm_Print_Area_2" vbProcedure="false">#REF!</definedName>
    <definedName function="false" hidden="false" name="_xlnm_Print_Area_3" vbProcedure="false">#REF!</definedName>
    <definedName function="false" hidden="false" name="_xlnm_Print_Area_3_1" vbProcedure="false">#REF!</definedName>
    <definedName function="false" hidden="false" name="_xlnm_Print_Titles_2" vbProcedure="false">#REF!</definedName>
    <definedName function="false" hidden="false" name="_xlnm_Print_Titles_3" vbProcedure="false">#REF!</definedName>
    <definedName function="false" hidden="false" name="__Anonymous_Sheet_DB__0" vbProcedure="false">'MBP 38'!$B$10:$L$314</definedName>
    <definedName function="false" hidden="false" localSheetId="2" name="Excel_BuiltIn__FilterDatabase_6" vbProcedure="false">'MBP 43'!$A$9:$B$312</definedName>
    <definedName function="false" hidden="false" localSheetId="2" name="__Anonymous_Sheet_DB__0" vbProcedure="false">'MBP 43'!$B$10:$L$312</definedName>
    <definedName function="false" hidden="false" localSheetId="3" name="Excel_BuiltIn__FilterDatabase_6" vbProcedure="false">'MBP 49 PD'!$A$9:$B$324</definedName>
    <definedName function="false" hidden="false" localSheetId="3" name="__Anonymous_Sheet_DB__0" vbProcedure="false">'MBP 49 PD'!$B$10:$L$324</definedName>
    <definedName function="false" hidden="false" localSheetId="4" name="Excel_BuiltIn__FilterDatabase_6" vbProcedure="false">'MBP 50'!$A$9:$B$312</definedName>
    <definedName function="false" hidden="false" localSheetId="4" name="__Anonymous_Sheet_DB__0" vbProcedure="false">'MBP 50'!$B$10:$L$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403">
  <si>
    <t xml:space="preserve">COMPAHIA DE HABITAÇÃO DO PARANÁ - COHAPAR</t>
  </si>
  <si>
    <t xml:space="preserve">RESUMO DE VALORES</t>
  </si>
  <si>
    <t xml:space="preserve">LICITAÇÃO - CASAS 38 / 43 / 49 PD / 50</t>
  </si>
  <si>
    <t xml:space="preserve">BDI:</t>
  </si>
  <si>
    <t xml:space="preserve">tipologia:</t>
  </si>
  <si>
    <t xml:space="preserve">área - (m2):</t>
  </si>
  <si>
    <t xml:space="preserve">valor anterior (R$)</t>
  </si>
  <si>
    <t xml:space="preserve">valor atualizado (R$):</t>
  </si>
  <si>
    <t xml:space="preserve">diferença (R$)</t>
  </si>
  <si>
    <t xml:space="preserve">diferença (%)</t>
  </si>
  <si>
    <t xml:space="preserve">R$/m2:</t>
  </si>
  <si>
    <t xml:space="preserve">valor c/rede - (R$):</t>
  </si>
  <si>
    <t xml:space="preserve">MBP - 38</t>
  </si>
  <si>
    <t xml:space="preserve">MBP - 43</t>
  </si>
  <si>
    <t xml:space="preserve">MBP - 49 PD</t>
  </si>
  <si>
    <t xml:space="preserve">MBP - 50</t>
  </si>
  <si>
    <t xml:space="preserve">X</t>
  </si>
  <si>
    <t xml:space="preserve">ADAPTÁVEL</t>
  </si>
  <si>
    <t xml:space="preserve">ESTACA TIPO BROCA</t>
  </si>
  <si>
    <t xml:space="preserve">ADAPTADA</t>
  </si>
  <si>
    <t xml:space="preserve">SAPATA CORRIDA</t>
  </si>
  <si>
    <t xml:space="preserve">CUSTO UNITÁRIO</t>
  </si>
  <si>
    <t xml:space="preserve">CUSTO TOTAL</t>
  </si>
  <si>
    <t xml:space="preserve">ITEM</t>
  </si>
  <si>
    <t xml:space="preserve">CÓDIGO DO SERVIÇO</t>
  </si>
  <si>
    <t xml:space="preserve">DISCRIMINAÇÃO DO SERVIÇO</t>
  </si>
  <si>
    <t xml:space="preserve">UN</t>
  </si>
  <si>
    <t xml:space="preserve">QUANT.</t>
  </si>
  <si>
    <t xml:space="preserve">MATERIAL</t>
  </si>
  <si>
    <t xml:space="preserve">MÃO DE OBRA</t>
  </si>
  <si>
    <t xml:space="preserve">CUSTO TOTAL (R$)</t>
  </si>
  <si>
    <t xml:space="preserve">%</t>
  </si>
  <si>
    <t xml:space="preserve">1.0</t>
  </si>
  <si>
    <t xml:space="preserve">SERVIÇOS PRELIMINARES GERAIS</t>
  </si>
  <si>
    <t xml:space="preserve">1.1.1</t>
  </si>
  <si>
    <t xml:space="preserve">Serviços técnicos (projetos, orçamentos, levant. Topog., sondagem, licenças e PCMAT)</t>
  </si>
  <si>
    <t xml:space="preserve">1.1.2</t>
  </si>
  <si>
    <t xml:space="preserve">instalações e canteiros (barracão, cercamento e placa de obra)</t>
  </si>
  <si>
    <t xml:space="preserve">1.1.3</t>
  </si>
  <si>
    <t xml:space="preserve">ligações provisórias (água, energia, telefone e esgoto)</t>
  </si>
  <si>
    <t xml:space="preserve">1.1.4</t>
  </si>
  <si>
    <t xml:space="preserve">manutenção canteiro/consumo</t>
  </si>
  <si>
    <t xml:space="preserve">1.1.5</t>
  </si>
  <si>
    <t xml:space="preserve">transporte máquinas e equipamentos</t>
  </si>
  <si>
    <t xml:space="preserve">1.1.6</t>
  </si>
  <si>
    <t xml:space="preserve">controle tecnológico</t>
  </si>
  <si>
    <t xml:space="preserve">1.1.7</t>
  </si>
  <si>
    <t xml:space="preserve">gestão de resíduos</t>
  </si>
  <si>
    <t xml:space="preserve">1.1.8</t>
  </si>
  <si>
    <t xml:space="preserve">gestão da qualidade</t>
  </si>
  <si>
    <t xml:space="preserve">1.1.9</t>
  </si>
  <si>
    <t xml:space="preserve">equipamentos de proteção coletivos</t>
  </si>
  <si>
    <t xml:space="preserve">1.1.10</t>
  </si>
  <si>
    <t xml:space="preserve">administração local (engenheiros, mestres, etc...)</t>
  </si>
  <si>
    <t xml:space="preserve">2.0</t>
  </si>
  <si>
    <t xml:space="preserve">INFRA-ESTRUTURA</t>
  </si>
  <si>
    <t xml:space="preserve">2.1</t>
  </si>
  <si>
    <t xml:space="preserve">TRABALHO EM TERRA</t>
  </si>
  <si>
    <t xml:space="preserve">2.1.1</t>
  </si>
  <si>
    <t xml:space="preserve">C1801</t>
  </si>
  <si>
    <t xml:space="preserve">2.1.2</t>
  </si>
  <si>
    <t xml:space="preserve">C1802</t>
  </si>
  <si>
    <t xml:space="preserve">2.1.3</t>
  </si>
  <si>
    <t xml:space="preserve">C1803</t>
  </si>
  <si>
    <t xml:space="preserve">2.1.4</t>
  </si>
  <si>
    <t xml:space="preserve">C1804</t>
  </si>
  <si>
    <t xml:space="preserve">SUB-TOTAL:</t>
  </si>
  <si>
    <t xml:space="preserve">2.2</t>
  </si>
  <si>
    <t xml:space="preserve">FUNDAÇÕES</t>
  </si>
  <si>
    <t xml:space="preserve">2.2.1</t>
  </si>
  <si>
    <t xml:space="preserve">C2101</t>
  </si>
  <si>
    <t xml:space="preserve">2.2.2</t>
  </si>
  <si>
    <t xml:space="preserve">C2104</t>
  </si>
  <si>
    <t xml:space="preserve">2.2.3</t>
  </si>
  <si>
    <t xml:space="preserve">C2105</t>
  </si>
  <si>
    <t xml:space="preserve">2.2.4</t>
  </si>
  <si>
    <t xml:space="preserve">C2106</t>
  </si>
  <si>
    <t xml:space="preserve">3.0</t>
  </si>
  <si>
    <t xml:space="preserve">SUPRA-ESTRUTURA</t>
  </si>
  <si>
    <t xml:space="preserve">3.1</t>
  </si>
  <si>
    <t xml:space="preserve">C3101</t>
  </si>
  <si>
    <t xml:space="preserve">3.2</t>
  </si>
  <si>
    <t xml:space="preserve">C3104</t>
  </si>
  <si>
    <t xml:space="preserve">4.0</t>
  </si>
  <si>
    <t xml:space="preserve">PAREDES E PAINÉIS</t>
  </si>
  <si>
    <t xml:space="preserve">4.1</t>
  </si>
  <si>
    <t xml:space="preserve">PAREDES</t>
  </si>
  <si>
    <t xml:space="preserve">4.1.1</t>
  </si>
  <si>
    <t xml:space="preserve">C4103-1</t>
  </si>
  <si>
    <t xml:space="preserve">4.1.2</t>
  </si>
  <si>
    <t xml:space="preserve">C4103-2</t>
  </si>
  <si>
    <t xml:space="preserve">C3102</t>
  </si>
  <si>
    <t xml:space="preserve">4.2</t>
  </si>
  <si>
    <t xml:space="preserve">ESQUADRIAS METÁLICAS</t>
  </si>
  <si>
    <t xml:space="preserve">4.2.1</t>
  </si>
  <si>
    <t xml:space="preserve">C42205</t>
  </si>
  <si>
    <t xml:space="preserve">4.2.2</t>
  </si>
  <si>
    <t xml:space="preserve">C42204</t>
  </si>
  <si>
    <t xml:space="preserve">4.2.3</t>
  </si>
  <si>
    <t xml:space="preserve">C42203</t>
  </si>
  <si>
    <t xml:space="preserve">4.2.4</t>
  </si>
  <si>
    <t xml:space="preserve">C42208</t>
  </si>
  <si>
    <t xml:space="preserve">4.3</t>
  </si>
  <si>
    <t xml:space="preserve">ESQUADRIAS DE MADEIRA</t>
  </si>
  <si>
    <t xml:space="preserve">4.3.1</t>
  </si>
  <si>
    <t xml:space="preserve">C42102</t>
  </si>
  <si>
    <t xml:space="preserve">4.3.2</t>
  </si>
  <si>
    <t xml:space="preserve">C42110</t>
  </si>
  <si>
    <t xml:space="preserve">5.0</t>
  </si>
  <si>
    <t xml:space="preserve">COBERTURAS E PROTEÇÕES</t>
  </si>
  <si>
    <t xml:space="preserve">5.1</t>
  </si>
  <si>
    <t xml:space="preserve">COBERTURA</t>
  </si>
  <si>
    <t xml:space="preserve">5.1.1</t>
  </si>
  <si>
    <t xml:space="preserve">C5101</t>
  </si>
  <si>
    <t xml:space="preserve">5.1.2</t>
  </si>
  <si>
    <t xml:space="preserve">C5105</t>
  </si>
  <si>
    <t xml:space="preserve">5.1.3</t>
  </si>
  <si>
    <t xml:space="preserve">C5106</t>
  </si>
  <si>
    <t xml:space="preserve">5.1.4</t>
  </si>
  <si>
    <t xml:space="preserve">C5107</t>
  </si>
  <si>
    <t xml:space="preserve">5.1.5</t>
  </si>
  <si>
    <t xml:space="preserve">C5109</t>
  </si>
  <si>
    <t xml:space="preserve">5.2</t>
  </si>
  <si>
    <t xml:space="preserve">IMPERMEABILIZAÇÃO</t>
  </si>
  <si>
    <t xml:space="preserve">C5201</t>
  </si>
  <si>
    <t xml:space="preserve">C5202</t>
  </si>
  <si>
    <t xml:space="preserve">C5203</t>
  </si>
  <si>
    <t xml:space="preserve">6.0</t>
  </si>
  <si>
    <t xml:space="preserve">REVESTIMENTOS, FORROS E PINTURAS</t>
  </si>
  <si>
    <t xml:space="preserve">6.1</t>
  </si>
  <si>
    <t xml:space="preserve">REVESTIMENTOS INTERNOS</t>
  </si>
  <si>
    <t xml:space="preserve">6.1.1</t>
  </si>
  <si>
    <t xml:space="preserve">C6101</t>
  </si>
  <si>
    <t xml:space="preserve">6.1.2</t>
  </si>
  <si>
    <t xml:space="preserve">C6103</t>
  </si>
  <si>
    <t xml:space="preserve">6.2</t>
  </si>
  <si>
    <t xml:space="preserve">AZULEJO</t>
  </si>
  <si>
    <t xml:space="preserve">6.2.1</t>
  </si>
  <si>
    <t xml:space="preserve">C6107</t>
  </si>
  <si>
    <t xml:space="preserve">6.2.2</t>
  </si>
  <si>
    <t xml:space="preserve">C6108</t>
  </si>
  <si>
    <t xml:space="preserve">6.3</t>
  </si>
  <si>
    <t xml:space="preserve">REVESTIMENTOS EXTERNOS</t>
  </si>
  <si>
    <t xml:space="preserve">6.3.1</t>
  </si>
  <si>
    <t xml:space="preserve">C6102</t>
  </si>
  <si>
    <t xml:space="preserve">6.3.2</t>
  </si>
  <si>
    <t xml:space="preserve">C6104</t>
  </si>
  <si>
    <t xml:space="preserve">6.3.3</t>
  </si>
  <si>
    <t xml:space="preserve">C6109</t>
  </si>
  <si>
    <t xml:space="preserve">6.4</t>
  </si>
  <si>
    <t xml:space="preserve">FORROS</t>
  </si>
  <si>
    <t xml:space="preserve">6.4.1</t>
  </si>
  <si>
    <t xml:space="preserve">C6201</t>
  </si>
  <si>
    <t xml:space="preserve">6.4.2</t>
  </si>
  <si>
    <t xml:space="preserve">C6202</t>
  </si>
  <si>
    <t xml:space="preserve">6.5</t>
  </si>
  <si>
    <t xml:space="preserve">PINTURAS</t>
  </si>
  <si>
    <t xml:space="preserve">6.5.1</t>
  </si>
  <si>
    <t xml:space="preserve">C6408</t>
  </si>
  <si>
    <t xml:space="preserve">6.5.2</t>
  </si>
  <si>
    <t xml:space="preserve">C6402</t>
  </si>
  <si>
    <t xml:space="preserve">6.5.3</t>
  </si>
  <si>
    <t xml:space="preserve">C6409</t>
  </si>
  <si>
    <t xml:space="preserve">6.5.4</t>
  </si>
  <si>
    <t xml:space="preserve">C6403</t>
  </si>
  <si>
    <t xml:space="preserve">6.5.5</t>
  </si>
  <si>
    <t xml:space="preserve">C6407</t>
  </si>
  <si>
    <t xml:space="preserve">7.0</t>
  </si>
  <si>
    <t xml:space="preserve">PAVIMENTAÇÕES</t>
  </si>
  <si>
    <t xml:space="preserve">7.1</t>
  </si>
  <si>
    <t xml:space="preserve">PISOS CIMENTADO</t>
  </si>
  <si>
    <t xml:space="preserve">7.1.1</t>
  </si>
  <si>
    <t xml:space="preserve">C7103</t>
  </si>
  <si>
    <t xml:space="preserve">7.1.2</t>
  </si>
  <si>
    <t xml:space="preserve">C7101</t>
  </si>
  <si>
    <t xml:space="preserve">7.1.3</t>
  </si>
  <si>
    <t xml:space="preserve">C7104</t>
  </si>
  <si>
    <t xml:space="preserve">7.2</t>
  </si>
  <si>
    <t xml:space="preserve">PISOS CERÂMICO</t>
  </si>
  <si>
    <t xml:space="preserve">7.2.1</t>
  </si>
  <si>
    <t xml:space="preserve">C7105</t>
  </si>
  <si>
    <t xml:space="preserve">7.2.2</t>
  </si>
  <si>
    <t xml:space="preserve">C7106</t>
  </si>
  <si>
    <t xml:space="preserve">7.3</t>
  </si>
  <si>
    <t xml:space="preserve">RODAPÉ, SOLEIRAS E PEITORIL</t>
  </si>
  <si>
    <t xml:space="preserve">7.3.1</t>
  </si>
  <si>
    <t xml:space="preserve">C7201</t>
  </si>
  <si>
    <t xml:space="preserve">7.3.2</t>
  </si>
  <si>
    <t xml:space="preserve">C7202</t>
  </si>
  <si>
    <t xml:space="preserve">7.3.3</t>
  </si>
  <si>
    <t xml:space="preserve">C7203</t>
  </si>
  <si>
    <t xml:space="preserve">7.3.4</t>
  </si>
  <si>
    <t xml:space="preserve">C7205</t>
  </si>
  <si>
    <t xml:space="preserve">8.0</t>
  </si>
  <si>
    <t xml:space="preserve">INSTALAÇÕES E APARELHOS</t>
  </si>
  <si>
    <t xml:space="preserve">8.1</t>
  </si>
  <si>
    <t xml:space="preserve">ELÉTRICA E TELEFÔNICA</t>
  </si>
  <si>
    <t xml:space="preserve">8.1.1</t>
  </si>
  <si>
    <t xml:space="preserve">TUBULAÇÃO ELÉTRICA</t>
  </si>
  <si>
    <t xml:space="preserve">8.1.1.1</t>
  </si>
  <si>
    <t xml:space="preserve">8.1.1.2</t>
  </si>
  <si>
    <t xml:space="preserve">8.1.1.3</t>
  </si>
  <si>
    <t xml:space="preserve">8.1.1.4</t>
  </si>
  <si>
    <t xml:space="preserve">8.1.1.5</t>
  </si>
  <si>
    <t xml:space="preserve">8.1.1.6</t>
  </si>
  <si>
    <t xml:space="preserve">8.1.1.7</t>
  </si>
  <si>
    <t xml:space="preserve">8.1.2</t>
  </si>
  <si>
    <t xml:space="preserve">FIAÇÃO ELÉTRICA</t>
  </si>
  <si>
    <t xml:space="preserve">8.1.2.1</t>
  </si>
  <si>
    <t xml:space="preserve">8.1.2.2</t>
  </si>
  <si>
    <t xml:space="preserve">8.1.2.3</t>
  </si>
  <si>
    <t xml:space="preserve">8.1.2.4</t>
  </si>
  <si>
    <t xml:space="preserve">8.1.2.5</t>
  </si>
  <si>
    <t xml:space="preserve">8.1.2.6</t>
  </si>
  <si>
    <t xml:space="preserve">8.1.2.7</t>
  </si>
  <si>
    <t xml:space="preserve">34653-01</t>
  </si>
  <si>
    <t xml:space="preserve">8.1.2.8</t>
  </si>
  <si>
    <t xml:space="preserve">34653-02</t>
  </si>
  <si>
    <t xml:space="preserve">8.1.2.9</t>
  </si>
  <si>
    <t xml:space="preserve">34653-03</t>
  </si>
  <si>
    <t xml:space="preserve">8.1.2.10</t>
  </si>
  <si>
    <t xml:space="preserve">34616-01</t>
  </si>
  <si>
    <t xml:space="preserve">8.1.2.11</t>
  </si>
  <si>
    <t xml:space="preserve">DR</t>
  </si>
  <si>
    <t xml:space="preserve">8.1.2.12</t>
  </si>
  <si>
    <t xml:space="preserve">8.1.2.13</t>
  </si>
  <si>
    <t xml:space="preserve">C8201</t>
  </si>
  <si>
    <t xml:space="preserve">8.1.3</t>
  </si>
  <si>
    <t xml:space="preserve">ACESSÓRIOS ELÉTRICOS</t>
  </si>
  <si>
    <t xml:space="preserve">8.1.3.1</t>
  </si>
  <si>
    <t xml:space="preserve">ARAND</t>
  </si>
  <si>
    <t xml:space="preserve">8.1.3.2</t>
  </si>
  <si>
    <t xml:space="preserve">8.1.3.3</t>
  </si>
  <si>
    <t xml:space="preserve">8.1.3.4</t>
  </si>
  <si>
    <t xml:space="preserve">8.1.3.5</t>
  </si>
  <si>
    <t xml:space="preserve">8.1.3.6</t>
  </si>
  <si>
    <t xml:space="preserve">8.1.3.7</t>
  </si>
  <si>
    <t xml:space="preserve">8.1.4</t>
  </si>
  <si>
    <t xml:space="preserve">PONTO PARA TELEFONE</t>
  </si>
  <si>
    <t xml:space="preserve">8.1.4.1</t>
  </si>
  <si>
    <t xml:space="preserve">8.1.4.2</t>
  </si>
  <si>
    <t xml:space="preserve">8.1.4.3</t>
  </si>
  <si>
    <t xml:space="preserve">8.1.4.4</t>
  </si>
  <si>
    <t xml:space="preserve">8.1.4.5</t>
  </si>
  <si>
    <t xml:space="preserve">8.1.4.6</t>
  </si>
  <si>
    <t xml:space="preserve">8.1.5</t>
  </si>
  <si>
    <t xml:space="preserve">PONTO PARA ANTENA</t>
  </si>
  <si>
    <t xml:space="preserve">8.1.5.1</t>
  </si>
  <si>
    <t xml:space="preserve">8.1.5.2</t>
  </si>
  <si>
    <t xml:space="preserve">8.1.5.3</t>
  </si>
  <si>
    <t xml:space="preserve">8.1.6</t>
  </si>
  <si>
    <t xml:space="preserve">ATERRAMENTO</t>
  </si>
  <si>
    <t xml:space="preserve">8.1.6.1</t>
  </si>
  <si>
    <t xml:space="preserve">8.1.6.2</t>
  </si>
  <si>
    <t xml:space="preserve">8.1.6.3</t>
  </si>
  <si>
    <t xml:space="preserve">8.1.6.4</t>
  </si>
  <si>
    <t xml:space="preserve">8.1.6.5</t>
  </si>
  <si>
    <t xml:space="preserve">8.1.6.6</t>
  </si>
  <si>
    <t xml:space="preserve">8.2</t>
  </si>
  <si>
    <t xml:space="preserve">HIDRÁULICA E GÁS</t>
  </si>
  <si>
    <t xml:space="preserve">8.2.1</t>
  </si>
  <si>
    <t xml:space="preserve">TUBULAÇÃO DE ÁGUA</t>
  </si>
  <si>
    <t xml:space="preserve">8.2.1.1</t>
  </si>
  <si>
    <t xml:space="preserve">8.2.1.2</t>
  </si>
  <si>
    <t xml:space="preserve">ADPCXH20</t>
  </si>
  <si>
    <t xml:space="preserve">8.2.1.3</t>
  </si>
  <si>
    <t xml:space="preserve">8.2.1.4</t>
  </si>
  <si>
    <t xml:space="preserve">8.2.1.5</t>
  </si>
  <si>
    <t xml:space="preserve">8.2.1.6</t>
  </si>
  <si>
    <t xml:space="preserve">3525I</t>
  </si>
  <si>
    <t xml:space="preserve">8.2.1.7</t>
  </si>
  <si>
    <t xml:space="preserve">8.2.1.8</t>
  </si>
  <si>
    <t xml:space="preserve">8.2.1.9</t>
  </si>
  <si>
    <t xml:space="preserve">8.2.1.10</t>
  </si>
  <si>
    <t xml:space="preserve">8.2.1.11</t>
  </si>
  <si>
    <t xml:space="preserve">8.2.1.12</t>
  </si>
  <si>
    <t xml:space="preserve">8.2.1.13</t>
  </si>
  <si>
    <t xml:space="preserve">C8301</t>
  </si>
  <si>
    <t xml:space="preserve">8.2.1.14</t>
  </si>
  <si>
    <t xml:space="preserve">8.2.1.15</t>
  </si>
  <si>
    <t xml:space="preserve">8.2.1.16</t>
  </si>
  <si>
    <t xml:space="preserve">8.2.1.17</t>
  </si>
  <si>
    <t xml:space="preserve">8.2.1.18</t>
  </si>
  <si>
    <t xml:space="preserve">8.2.1.19</t>
  </si>
  <si>
    <t xml:space="preserve">8.2.1.20</t>
  </si>
  <si>
    <t xml:space="preserve">8.2.1.21</t>
  </si>
  <si>
    <t xml:space="preserve">8.2.1.22</t>
  </si>
  <si>
    <t xml:space="preserve">8.2.1.23</t>
  </si>
  <si>
    <t xml:space="preserve">8.2.2</t>
  </si>
  <si>
    <t xml:space="preserve">RESERVATÓRIO DE PVC</t>
  </si>
  <si>
    <t xml:space="preserve">8.2.2.1</t>
  </si>
  <si>
    <t xml:space="preserve">8.2.2.2</t>
  </si>
  <si>
    <t xml:space="preserve">8.2.3</t>
  </si>
  <si>
    <t xml:space="preserve">ABRIGO PARA GÁS</t>
  </si>
  <si>
    <t xml:space="preserve">8.2.3.1</t>
  </si>
  <si>
    <t xml:space="preserve">C8701</t>
  </si>
  <si>
    <t xml:space="preserve">8.3</t>
  </si>
  <si>
    <t xml:space="preserve">SANITÁRIA E PLUVIAL</t>
  </si>
  <si>
    <t xml:space="preserve">8.3.1</t>
  </si>
  <si>
    <t xml:space="preserve">TUBULAÇÃO DE ESGOTO</t>
  </si>
  <si>
    <t xml:space="preserve">8.3.1.1</t>
  </si>
  <si>
    <t xml:space="preserve">8.3.1.2</t>
  </si>
  <si>
    <t xml:space="preserve">C8304</t>
  </si>
  <si>
    <t xml:space="preserve">8.3.1.3</t>
  </si>
  <si>
    <t xml:space="preserve">C8302</t>
  </si>
  <si>
    <t xml:space="preserve">8.3.1.4</t>
  </si>
  <si>
    <t xml:space="preserve">8.3.1.5</t>
  </si>
  <si>
    <t xml:space="preserve">8.3.1.6</t>
  </si>
  <si>
    <t xml:space="preserve">8.3.1.7</t>
  </si>
  <si>
    <t xml:space="preserve">8.3.1.8</t>
  </si>
  <si>
    <t xml:space="preserve">8.3.1.9</t>
  </si>
  <si>
    <t xml:space="preserve">8.3.1.10</t>
  </si>
  <si>
    <t xml:space="preserve">8.3.1.11</t>
  </si>
  <si>
    <t xml:space="preserve">8.3.1.12</t>
  </si>
  <si>
    <t xml:space="preserve">8.3.1.13</t>
  </si>
  <si>
    <t xml:space="preserve">8.3.1.14</t>
  </si>
  <si>
    <t xml:space="preserve">8.3.1.15</t>
  </si>
  <si>
    <t xml:space="preserve">8.3.2</t>
  </si>
  <si>
    <t xml:space="preserve">FOSSA SÉPTICA</t>
  </si>
  <si>
    <t xml:space="preserve">8.3.2.1</t>
  </si>
  <si>
    <t xml:space="preserve">C8305</t>
  </si>
  <si>
    <t xml:space="preserve">8.3.3</t>
  </si>
  <si>
    <t xml:space="preserve">SUMIDOURO</t>
  </si>
  <si>
    <t xml:space="preserve">8.3.3.1</t>
  </si>
  <si>
    <t xml:space="preserve">C8306</t>
  </si>
  <si>
    <t xml:space="preserve">8.4</t>
  </si>
  <si>
    <t xml:space="preserve">APARELHOS</t>
  </si>
  <si>
    <t xml:space="preserve">8.4.1</t>
  </si>
  <si>
    <t xml:space="preserve">LOUÇAS</t>
  </si>
  <si>
    <t xml:space="preserve">8.4.1.1</t>
  </si>
  <si>
    <t xml:space="preserve">8.4.1.2</t>
  </si>
  <si>
    <t xml:space="preserve">8.4.1.3</t>
  </si>
  <si>
    <t xml:space="preserve">8.4.1.4</t>
  </si>
  <si>
    <t xml:space="preserve">8.4.1.5</t>
  </si>
  <si>
    <t xml:space="preserve">8.4.1.6</t>
  </si>
  <si>
    <t xml:space="preserve">8.4.1.7</t>
  </si>
  <si>
    <t xml:space="preserve">8.4.1.8</t>
  </si>
  <si>
    <t xml:space="preserve">8.4.1.9</t>
  </si>
  <si>
    <t xml:space="preserve">8.4.1.10</t>
  </si>
  <si>
    <t xml:space="preserve">8.4.1.11</t>
  </si>
  <si>
    <t xml:space="preserve">8.4.1.12</t>
  </si>
  <si>
    <t xml:space="preserve">8.4.1.13</t>
  </si>
  <si>
    <t xml:space="preserve">8.4.1.14</t>
  </si>
  <si>
    <t xml:space="preserve">8.4.1.15</t>
  </si>
  <si>
    <t xml:space="preserve">8.4.2</t>
  </si>
  <si>
    <t xml:space="preserve">TANQUE</t>
  </si>
  <si>
    <t xml:space="preserve">8.4.2.1</t>
  </si>
  <si>
    <t xml:space="preserve">8.4.2.2</t>
  </si>
  <si>
    <t xml:space="preserve">f</t>
  </si>
  <si>
    <t xml:space="preserve">8.4.2.3</t>
  </si>
  <si>
    <t xml:space="preserve">8.4.3</t>
  </si>
  <si>
    <t xml:space="preserve">METAIS</t>
  </si>
  <si>
    <t xml:space="preserve">8.4.3.1</t>
  </si>
  <si>
    <t xml:space="preserve">8.4.3.2</t>
  </si>
  <si>
    <t xml:space="preserve">8.4.3.3</t>
  </si>
  <si>
    <t xml:space="preserve">8.4.3.4</t>
  </si>
  <si>
    <t xml:space="preserve">9.0</t>
  </si>
  <si>
    <t xml:space="preserve">COMPLEMENTAÇÃO DA OBRA</t>
  </si>
  <si>
    <t xml:space="preserve">9.1</t>
  </si>
  <si>
    <t xml:space="preserve">C9101</t>
  </si>
  <si>
    <t xml:space="preserve">9.2</t>
  </si>
  <si>
    <t xml:space="preserve">C9102</t>
  </si>
  <si>
    <t xml:space="preserve">9.3</t>
  </si>
  <si>
    <t xml:space="preserve">C9103</t>
  </si>
  <si>
    <t xml:space="preserve">TOTAL GERAL:</t>
  </si>
  <si>
    <t xml:space="preserve">BDI</t>
  </si>
  <si>
    <t xml:space="preserve">ANEXO AO ORÇAMENTO</t>
  </si>
  <si>
    <t xml:space="preserve">Nos empreendimentos onde serão executadas "rede de esgotamento sanitário", o valor total da unidade habitacional corresponderá ao abaixo, assim composto:</t>
  </si>
  <si>
    <t xml:space="preserve">01</t>
  </si>
  <si>
    <t xml:space="preserve">Valor total do orçamento de custo da COHAPAR:</t>
  </si>
  <si>
    <t xml:space="preserve">R$</t>
  </si>
  <si>
    <t xml:space="preserve">02</t>
  </si>
  <si>
    <t xml:space="preserve">(-) menos o custo da fossa séptica - (conforme projeto)</t>
  </si>
  <si>
    <t xml:space="preserve">03</t>
  </si>
  <si>
    <t xml:space="preserve">(-) menos o custo do sumidouro - (conforme projeto)</t>
  </si>
  <si>
    <t xml:space="preserve">04</t>
  </si>
  <si>
    <t xml:space="preserve">(+) mais a inclusão do custo da ligação da caixa de inspeção até a rede</t>
  </si>
  <si>
    <t xml:space="preserve">I</t>
  </si>
  <si>
    <t xml:space="preserve">quando a concessionária de energia não for a COPEL, considerar o valor do padrão de entrada de energia - bifásico - 50 A - (sem B.D.I.)</t>
  </si>
  <si>
    <t xml:space="preserve">II</t>
  </si>
  <si>
    <t xml:space="preserve">quando a concessionária de água não for a SANEPAR, considerar o valor do cavalete completo - (sem B.D.I.) </t>
  </si>
  <si>
    <t xml:space="preserve">4.1.3</t>
  </si>
  <si>
    <t xml:space="preserve">ELÉTRICA</t>
  </si>
  <si>
    <t xml:space="preserve">SANITÁRIA</t>
  </si>
  <si>
    <t xml:space="preserve">C42103</t>
  </si>
  <si>
    <t xml:space="preserve">C42105</t>
  </si>
  <si>
    <t xml:space="preserve">4.3.3</t>
  </si>
  <si>
    <t xml:space="preserve">8.2.1.24</t>
  </si>
  <si>
    <t xml:space="preserve">MONT</t>
  </si>
  <si>
    <t xml:space="preserve">8.4.1.16</t>
  </si>
  <si>
    <t xml:space="preserve">8.4.1.17</t>
  </si>
  <si>
    <t xml:space="preserve">8.4.4</t>
  </si>
  <si>
    <t xml:space="preserve">PEÇAS ESPECIAIS</t>
  </si>
  <si>
    <t xml:space="preserve">8.4.4.1</t>
  </si>
  <si>
    <t xml:space="preserve">C8702</t>
  </si>
  <si>
    <t xml:space="preserve">8.4.4.2</t>
  </si>
  <si>
    <t xml:space="preserve">C8703</t>
  </si>
  <si>
    <t xml:space="preserve">8.4.4.3</t>
  </si>
  <si>
    <t xml:space="preserve">C8704</t>
  </si>
  <si>
    <t xml:space="preserve">8.4.4.4</t>
  </si>
  <si>
    <t xml:space="preserve">C8705</t>
  </si>
  <si>
    <t xml:space="preserve">3.3</t>
  </si>
  <si>
    <t xml:space="preserve">PISOS CIMENTADOS</t>
  </si>
</sst>
</file>

<file path=xl/styles.xml><?xml version="1.0" encoding="utf-8"?>
<styleSheet xmlns="http://schemas.openxmlformats.org/spreadsheetml/2006/main">
  <numFmts count="34">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R$ &quot;* #,##0.00_-;&quot;-R$ &quot;* #,##0.00_-;_-&quot;R$ &quot;* \-??_-;_-@_-"/>
    <numFmt numFmtId="176" formatCode="#,##0.00;[RED]\-#,##0.00;;"/>
    <numFmt numFmtId="177" formatCode="_ &quot;S/&quot;* #,##0_ ;_ &quot;S/&quot;* \-#,##0_ ;_ &quot;S/&quot;* \-_ ;_ @_ "/>
    <numFmt numFmtId="178" formatCode="_ &quot;S/&quot;* #,##0.00_ ;_ &quot;S/&quot;* \-#,##0.00_ ;_ &quot;S/&quot;* \-??_ ;_ @_ "/>
    <numFmt numFmtId="179" formatCode="[$-409]#,##0_);\(#,##0\)"/>
    <numFmt numFmtId="180" formatCode="0.0000000"/>
    <numFmt numFmtId="181" formatCode="0.00%"/>
    <numFmt numFmtId="182" formatCode="0%"/>
    <numFmt numFmtId="183" formatCode="_-* #,##0.00_-;\-* #,##0.00_-;_-* \-??_-;_-@_-"/>
    <numFmt numFmtId="184" formatCode="_(* #,##0.00_);_(* \(#,##0.00\);_(* \-??_);_(@_)"/>
    <numFmt numFmtId="185" formatCode="_-* #,##0.00_-;\-* #,##0.00_-;_-* \-??_-;_-@_-"/>
    <numFmt numFmtId="186" formatCode="_(* #,##0.00_);_(* \(#,##0.00\);_(* \-??_);_(@_)"/>
    <numFmt numFmtId="187" formatCode="#,##0.00\ ;&quot; (&quot;#,##0.00\);&quot; -&quot;#\ ;@\ "/>
    <numFmt numFmtId="188" formatCode="#"/>
    <numFmt numFmtId="189" formatCode="#,##0.00"/>
    <numFmt numFmtId="190" formatCode="0.00"/>
    <numFmt numFmtId="191" formatCode="0"/>
    <numFmt numFmtId="192" formatCode="0.000"/>
    <numFmt numFmtId="193" formatCode="mmmm\-yy"/>
    <numFmt numFmtId="194" formatCode="@"/>
    <numFmt numFmtId="195" formatCode="#,##0.00\ ;[RED]\(#,##0.00\)"/>
    <numFmt numFmtId="196" formatCode="#,##0.000"/>
    <numFmt numFmtId="197" formatCode="General"/>
  </numFmts>
  <fonts count="93">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sz val="11"/>
      <color rgb="FF800080"/>
      <name val="Calibri"/>
      <family val="2"/>
    </font>
    <font>
      <b val="true"/>
      <sz val="11"/>
      <name val="Arial"/>
      <family val="0"/>
    </font>
    <font>
      <sz val="11"/>
      <color rgb="FF808000"/>
      <name val="Calibri"/>
      <family val="2"/>
    </font>
    <font>
      <sz val="11"/>
      <color rgb="FF993300"/>
      <name val="Calibri"/>
      <family val="2"/>
    </font>
    <font>
      <sz val="7"/>
      <name val="Small Fonts"/>
      <family val="2"/>
    </font>
    <font>
      <sz val="12"/>
      <color rgb="FF000000"/>
      <name val="Arial"/>
      <family val="2"/>
    </font>
    <font>
      <sz val="10"/>
      <name val="Arial"/>
      <family val="2"/>
      <charset val="1"/>
    </font>
    <font>
      <sz val="10"/>
      <color rgb="FF000000"/>
      <name val="Arial"/>
      <family val="2"/>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333399"/>
      <name val="Cambria"/>
      <family val="2"/>
    </font>
    <font>
      <b val="true"/>
      <sz val="18"/>
      <name val="Arial"/>
      <family val="2"/>
    </font>
    <font>
      <sz val="20"/>
      <color rgb="FF000000"/>
      <name val="Calibri"/>
      <family val="2"/>
    </font>
    <font>
      <b val="true"/>
      <sz val="12"/>
      <name val="Arial"/>
      <family val="2"/>
    </font>
    <font>
      <sz val="12"/>
      <color rgb="FF000000"/>
      <name val="Calibri"/>
      <family val="2"/>
    </font>
    <font>
      <b val="true"/>
      <sz val="10"/>
      <name val="Arial"/>
      <family val="2"/>
    </font>
    <font>
      <sz val="12"/>
      <name val="Arial"/>
      <family val="2"/>
    </font>
    <font>
      <sz val="14"/>
      <name val="Arial"/>
      <family val="2"/>
    </font>
    <font>
      <sz val="9"/>
      <color rgb="FF000000"/>
      <name val="Arial"/>
      <family val="2"/>
    </font>
    <font>
      <sz val="12"/>
      <color rgb="FFFFCC99"/>
      <name val="Calibri"/>
      <family val="2"/>
    </font>
    <font>
      <sz val="11"/>
      <color rgb="FFFFCC99"/>
      <name val="Calibri"/>
      <family val="2"/>
    </font>
    <font>
      <b val="true"/>
      <sz val="20"/>
      <color rgb="FF000000"/>
      <name val="Arial"/>
      <family val="2"/>
    </font>
    <font>
      <b val="true"/>
      <sz val="20"/>
      <color rgb="FFFF0000"/>
      <name val="Arial"/>
      <family val="2"/>
    </font>
    <font>
      <sz val="12"/>
      <color rgb="FFFFCC99"/>
      <name val="Arial"/>
      <family val="2"/>
    </font>
    <font>
      <sz val="11"/>
      <color rgb="FFFFCC99"/>
      <name val="Arial"/>
      <family val="2"/>
    </font>
    <font>
      <sz val="11"/>
      <color rgb="FF000000"/>
      <name val="Arial"/>
      <family val="2"/>
    </font>
    <font>
      <b val="true"/>
      <sz val="14"/>
      <color rgb="FF000000"/>
      <name val="Arial"/>
      <family val="2"/>
    </font>
    <font>
      <b val="true"/>
      <sz val="14"/>
      <color rgb="FFFF0000"/>
      <name val="Arial"/>
      <family val="2"/>
    </font>
    <font>
      <b val="true"/>
      <sz val="9"/>
      <color rgb="FF000000"/>
      <name val="Arial"/>
      <family val="2"/>
    </font>
    <font>
      <sz val="9"/>
      <name val="Arial"/>
      <family val="2"/>
    </font>
    <font>
      <sz val="11"/>
      <color rgb="FFFF0000"/>
      <name val="Arial"/>
      <family val="2"/>
    </font>
    <font>
      <b val="true"/>
      <sz val="8"/>
      <name val="Arial"/>
      <family val="2"/>
    </font>
    <font>
      <b val="true"/>
      <sz val="8"/>
      <color rgb="FF000000"/>
      <name val="Arial"/>
      <family val="2"/>
    </font>
    <font>
      <b val="true"/>
      <sz val="12"/>
      <color rgb="FFFFCC99"/>
      <name val="Arial"/>
      <family val="2"/>
    </font>
    <font>
      <sz val="10"/>
      <color rgb="FFFF0000"/>
      <name val="Arial"/>
      <family val="2"/>
    </font>
    <font>
      <b val="true"/>
      <sz val="14"/>
      <color rgb="FFFFCC99"/>
      <name val="Arial"/>
      <family val="2"/>
    </font>
    <font>
      <b val="true"/>
      <sz val="10"/>
      <color rgb="FFFFCC99"/>
      <name val="Arial"/>
      <family val="2"/>
    </font>
    <font>
      <b val="true"/>
      <sz val="12"/>
      <color rgb="FFFF0000"/>
      <name val="Arial"/>
      <family val="2"/>
    </font>
    <font>
      <sz val="9"/>
      <color rgb="FFFFCC99"/>
      <name val="Calibri"/>
      <family val="2"/>
    </font>
    <font>
      <sz val="12"/>
      <color rgb="FFFF0000"/>
      <name val="Arial"/>
      <family val="2"/>
    </font>
    <font>
      <sz val="12"/>
      <name val="Verdana"/>
      <family val="2"/>
    </font>
    <font>
      <b val="true"/>
      <sz val="14"/>
      <name val="Arial"/>
      <family val="2"/>
    </font>
    <font>
      <b val="true"/>
      <sz val="20"/>
      <color rgb="FFFFCC99"/>
      <name val="Arial"/>
      <family val="2"/>
    </font>
    <font>
      <sz val="20"/>
      <color rgb="FF000000"/>
      <name val="Arial"/>
      <family val="2"/>
    </font>
    <font>
      <sz val="20"/>
      <color rgb="FFFF0000"/>
      <name val="Arial"/>
      <family val="2"/>
    </font>
    <font>
      <sz val="20"/>
      <name val="Arial"/>
      <family val="2"/>
    </font>
    <font>
      <sz val="9"/>
      <color rgb="FFFF0000"/>
      <name val="Arial"/>
      <family val="2"/>
    </font>
    <font>
      <b val="true"/>
      <sz val="8"/>
      <color rgb="FFFFCC99"/>
      <name val="Arial"/>
      <family val="2"/>
    </font>
    <font>
      <sz val="12"/>
      <name val="Calibri"/>
      <family val="2"/>
    </font>
    <font>
      <sz val="12"/>
      <color rgb="FFFF0000"/>
      <name val="Calibri"/>
      <family val="2"/>
    </font>
    <font>
      <b val="true"/>
      <sz val="18"/>
      <color rgb="FF000000"/>
      <name val="Arial"/>
      <family val="2"/>
    </font>
    <font>
      <sz val="14"/>
      <color rgb="FF000000"/>
      <name val="Arial"/>
      <family val="2"/>
    </font>
    <font>
      <sz val="8"/>
      <color rgb="FF000000"/>
      <name val="Arial"/>
      <family val="2"/>
    </font>
    <font>
      <sz val="12"/>
      <color rgb="FF000000"/>
      <name val="Verdana"/>
      <family val="2"/>
    </font>
    <font>
      <sz val="10"/>
      <color rgb="FF000000"/>
      <name val="Calibri"/>
      <family val="2"/>
    </font>
    <font>
      <sz val="8"/>
      <color rgb="FF000000"/>
      <name val="Calibri"/>
      <family val="2"/>
    </font>
    <font>
      <sz val="11"/>
      <name val="Calibri"/>
      <family val="2"/>
    </font>
    <font>
      <b val="true"/>
      <sz val="2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3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thin"/>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medium"/>
      <bottom style="medium"/>
      <diagonal/>
    </border>
    <border diagonalUp="false" diagonalDown="false">
      <left/>
      <right style="thin"/>
      <top/>
      <bottom/>
      <diagonal/>
    </border>
  </borders>
  <cellStyleXfs count="7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1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1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6" borderId="0" applyFont="true" applyBorder="false" applyAlignment="false" applyProtection="false"/>
    <xf numFmtId="164" fontId="4" fillId="14" borderId="0" applyFont="true" applyBorder="false" applyAlignment="false" applyProtection="false"/>
    <xf numFmtId="164" fontId="4" fillId="18"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6" borderId="0" applyFont="true" applyBorder="false" applyAlignment="false" applyProtection="false"/>
    <xf numFmtId="164" fontId="4" fillId="1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6"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4" fillId="23" borderId="4" applyFont="true" applyBorder="true" applyAlignment="false" applyProtection="false"/>
    <xf numFmtId="164" fontId="14" fillId="23" borderId="4" applyFont="true" applyBorder="true" applyAlignment="false" applyProtection="false"/>
    <xf numFmtId="164" fontId="14" fillId="23" borderId="4" applyFont="true" applyBorder="true" applyAlignment="false" applyProtection="false"/>
    <xf numFmtId="164" fontId="13" fillId="22" borderId="4" applyFont="true" applyBorder="true" applyAlignment="false" applyProtection="false"/>
    <xf numFmtId="164" fontId="14" fillId="23"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6" fillId="0" borderId="6"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7" borderId="4" applyFont="true" applyBorder="true" applyAlignment="true" applyProtection="true">
      <alignment horizontal="general" vertical="bottom" textRotation="0" wrapText="false" indent="0" shrinkToFit="false"/>
      <protection locked="true" hidden="false"/>
    </xf>
    <xf numFmtId="164" fontId="20" fillId="7"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20" fillId="13" borderId="4" applyFont="true" applyBorder="true" applyAlignment="false" applyProtection="false"/>
    <xf numFmtId="164" fontId="20" fillId="13" borderId="4" applyFont="true" applyBorder="true" applyAlignment="false" applyProtection="false"/>
    <xf numFmtId="164" fontId="20" fillId="13" borderId="4" applyFont="true" applyBorder="true" applyAlignment="false" applyProtection="false"/>
    <xf numFmtId="164" fontId="20" fillId="7" borderId="4" applyFont="true" applyBorder="true" applyAlignment="false" applyProtection="false"/>
    <xf numFmtId="164" fontId="20" fillId="13"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0" fillId="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5" fontId="11"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23" borderId="0" applyFont="true" applyBorder="false" applyAlignment="false" applyProtection="false"/>
    <xf numFmtId="164" fontId="25" fillId="0" borderId="0" applyFont="true" applyBorder="true" applyAlignment="true" applyProtection="true">
      <alignment horizontal="left"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false" applyAlignment="false" applyProtection="false"/>
    <xf numFmtId="164" fontId="28" fillId="3" borderId="0" applyFont="true" applyBorder="false" applyAlignment="false" applyProtection="false"/>
    <xf numFmtId="164" fontId="28" fillId="3" borderId="0" applyFont="true" applyBorder="false" applyAlignment="false" applyProtection="false"/>
    <xf numFmtId="164" fontId="28" fillId="5" borderId="0" applyFont="true" applyBorder="false" applyAlignment="false" applyProtection="false"/>
    <xf numFmtId="164" fontId="28" fillId="3" borderId="0" applyFont="true" applyBorder="false" applyAlignment="false" applyProtection="false"/>
    <xf numFmtId="164" fontId="24"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29"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4" fontId="5"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4" fontId="5"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30" fillId="13" borderId="0" applyFont="true" applyBorder="false" applyAlignment="false" applyProtection="false"/>
    <xf numFmtId="164" fontId="31" fillId="13" borderId="0" applyFont="true" applyBorder="false" applyAlignment="false" applyProtection="false"/>
    <xf numFmtId="164" fontId="31" fillId="13" borderId="0" applyFont="true" applyBorder="false" applyAlignment="false" applyProtection="false"/>
    <xf numFmtId="164" fontId="31" fillId="13" borderId="0" applyFont="true" applyBorder="false" applyAlignment="false" applyProtection="false"/>
    <xf numFmtId="179" fontId="32" fillId="0" borderId="0" applyFont="true" applyBorder="true" applyAlignment="true" applyProtection="true">
      <alignment horizontal="general" vertical="bottom" textRotation="0" wrapText="false" indent="0" shrinkToFit="false"/>
      <protection locked="tru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81"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5"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6" fontId="36" fillId="0" borderId="0" applyFont="true" applyBorder="true" applyAlignment="true" applyProtection="true">
      <alignment horizontal="general" vertical="bottom" textRotation="0" wrapText="false" indent="0" shrinkToFit="false"/>
      <protection locked="true" hidden="false"/>
    </xf>
    <xf numFmtId="164" fontId="37" fillId="22" borderId="10" applyFont="true" applyBorder="true" applyAlignment="true" applyProtection="true">
      <alignment horizontal="general" vertical="bottom" textRotation="0" wrapText="false" indent="0" shrinkToFit="false"/>
      <protection locked="true" hidden="false"/>
    </xf>
    <xf numFmtId="164" fontId="37" fillId="22"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4" fontId="37" fillId="23" borderId="10" applyFont="true" applyBorder="true" applyAlignment="false" applyProtection="false"/>
    <xf numFmtId="164" fontId="37" fillId="23" borderId="10" applyFont="true" applyBorder="true" applyAlignment="false" applyProtection="false"/>
    <xf numFmtId="164" fontId="37" fillId="23" borderId="10" applyFont="true" applyBorder="true" applyAlignment="false" applyProtection="false"/>
    <xf numFmtId="164" fontId="37" fillId="22" borderId="10" applyFont="true" applyBorder="true" applyAlignment="false" applyProtection="false"/>
    <xf numFmtId="164" fontId="37" fillId="23"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5" fontId="38" fillId="0" borderId="0" applyFont="true" applyBorder="true" applyAlignment="true" applyProtection="true">
      <alignment horizontal="general" vertical="bottom" textRotation="0" wrapText="false" indent="0" shrinkToFit="false"/>
      <protection locked="false" hidden="false"/>
    </xf>
    <xf numFmtId="183" fontId="5"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3" fontId="5" fillId="0" borderId="0" applyFont="true" applyBorder="true" applyAlignment="true" applyProtection="true">
      <alignment horizontal="general" vertical="bottom" textRotation="0" wrapText="false" indent="0" shrinkToFit="false"/>
      <protection locked="true" hidden="false"/>
    </xf>
    <xf numFmtId="185" fontId="5" fillId="0" borderId="0" applyFont="true" applyBorder="false" applyAlignment="false" applyProtection="false"/>
    <xf numFmtId="185" fontId="5" fillId="0" borderId="0" applyFont="true" applyBorder="false" applyAlignment="false" applyProtection="false"/>
    <xf numFmtId="187" fontId="5" fillId="0" borderId="0" applyFont="true" applyBorder="false" applyAlignment="false" applyProtection="false"/>
    <xf numFmtId="187"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5"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5" fontId="0"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8" fontId="5" fillId="0" borderId="0" applyFont="true" applyBorder="false" applyAlignment="false" applyProtection="false"/>
    <xf numFmtId="188" fontId="5"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8" fontId="5" fillId="0" borderId="0" applyFont="true" applyBorder="false" applyAlignment="false" applyProtection="false"/>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5" fillId="0" borderId="0" applyFont="true" applyBorder="false" applyAlignment="false" applyProtection="false"/>
    <xf numFmtId="187" fontId="5"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40" fillId="0" borderId="11" applyFont="true" applyBorder="true" applyAlignment="true" applyProtection="true">
      <alignment horizontal="general" vertical="bottom" textRotation="0" wrapText="false" indent="0" shrinkToFit="false"/>
      <protection locked="true" hidden="false"/>
    </xf>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2" applyFont="true" applyBorder="true" applyAlignment="false" applyProtection="false"/>
    <xf numFmtId="164" fontId="40" fillId="0" borderId="12" applyFont="true" applyBorder="true" applyAlignment="false" applyProtection="false"/>
    <xf numFmtId="164" fontId="40" fillId="0" borderId="12" applyFont="true" applyBorder="true" applyAlignment="false" applyProtection="false"/>
    <xf numFmtId="164" fontId="40" fillId="0" borderId="11" applyFont="true" applyBorder="true" applyAlignment="false" applyProtection="false"/>
    <xf numFmtId="164" fontId="40" fillId="0" borderId="12"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1" fillId="0" borderId="13" applyFont="true" applyBorder="true" applyAlignment="false" applyProtection="false"/>
    <xf numFmtId="164" fontId="7" fillId="0" borderId="1" applyFont="true" applyBorder="true" applyAlignment="false" applyProtection="false"/>
    <xf numFmtId="164" fontId="42" fillId="0" borderId="14" applyFont="true" applyBorder="true" applyAlignment="false" applyProtection="false"/>
    <xf numFmtId="164" fontId="8" fillId="0" borderId="2" applyFont="true" applyBorder="true" applyAlignment="false" applyProtection="false"/>
    <xf numFmtId="164" fontId="43" fillId="0" borderId="15" applyFont="true" applyBorder="true" applyAlignment="false" applyProtection="false"/>
    <xf numFmtId="164" fontId="9" fillId="0" borderId="3" applyFont="true" applyBorder="true" applyAlignment="false" applyProtection="false"/>
    <xf numFmtId="164" fontId="43" fillId="0" borderId="0" applyFont="true" applyBorder="false" applyAlignment="false" applyProtection="false"/>
    <xf numFmtId="164" fontId="9"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4" fillId="0" borderId="0" applyFont="true" applyBorder="fals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7" fontId="5" fillId="0" borderId="0" applyFont="true" applyBorder="false" applyAlignment="false" applyProtection="false"/>
    <xf numFmtId="187" fontId="5"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3" fontId="5" fillId="0" borderId="0" applyFont="true" applyBorder="true" applyAlignment="true" applyProtection="true">
      <alignment horizontal="general" vertical="bottom" textRotation="0" wrapText="false" indent="0" shrinkToFit="false"/>
      <protection locked="true" hidden="false"/>
    </xf>
    <xf numFmtId="185" fontId="5" fillId="0" borderId="0" applyFont="true" applyBorder="false" applyAlignment="false" applyProtection="false"/>
    <xf numFmtId="185" fontId="5"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7" fontId="5" fillId="0" borderId="0" applyFont="true" applyBorder="true" applyAlignment="true" applyProtection="true">
      <alignment horizontal="general" vertical="bottom" textRotation="0" wrapText="false" indent="0" shrinkToFit="false"/>
      <protection locked="true" hidden="false"/>
    </xf>
    <xf numFmtId="187" fontId="5" fillId="0" borderId="0" applyFont="true" applyBorder="fals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4" fillId="2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0" borderId="0" applyFont="true" applyBorder="false" applyAlignment="false" applyProtection="false"/>
    <xf numFmtId="164" fontId="4" fillId="12" borderId="0" applyFont="true" applyBorder="false" applyAlignment="false" applyProtection="false"/>
    <xf numFmtId="164" fontId="4" fillId="21" borderId="0" applyFont="true" applyBorder="false" applyAlignment="false" applyProtection="false"/>
    <xf numFmtId="164" fontId="4" fillId="26"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xf numFmtId="164" fontId="4" fillId="18"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true" applyProtection="false">
      <alignment horizontal="center" vertical="bottom" textRotation="0" wrapText="false" indent="0" shrinkToFit="false"/>
      <protection locked="true" hidden="false"/>
    </xf>
    <xf numFmtId="164" fontId="46" fillId="23" borderId="0" xfId="0" applyFont="true" applyBorder="true" applyAlignment="true" applyProtection="false">
      <alignment horizontal="center" vertical="bottom" textRotation="0" wrapText="false" indent="0" shrinkToFit="false"/>
      <protection locked="true" hidden="false"/>
    </xf>
    <xf numFmtId="164" fontId="47" fillId="23" borderId="0" xfId="0" applyFont="true" applyBorder="false" applyAlignment="true" applyProtection="false">
      <alignment horizontal="center" vertical="bottom" textRotation="0" wrapText="false" indent="0" shrinkToFit="false"/>
      <protection locked="true" hidden="false"/>
    </xf>
    <xf numFmtId="164" fontId="46" fillId="23" borderId="16" xfId="0" applyFont="true" applyBorder="true" applyAlignment="true" applyProtection="false">
      <alignment horizontal="center" vertical="center" textRotation="0" wrapText="false" indent="0" shrinkToFit="false"/>
      <protection locked="true" hidden="false"/>
    </xf>
    <xf numFmtId="164" fontId="48" fillId="23" borderId="0" xfId="0" applyFont="true" applyBorder="false" applyAlignment="true" applyProtection="false">
      <alignment horizontal="right" vertical="bottom" textRotation="0" wrapText="false" indent="0" shrinkToFit="false"/>
      <protection locked="true" hidden="false"/>
    </xf>
    <xf numFmtId="181" fontId="48" fillId="23" borderId="0" xfId="0" applyFont="true" applyBorder="false" applyAlignment="true" applyProtection="false">
      <alignment horizontal="center" vertical="bottom" textRotation="0" wrapText="false" indent="0" shrinkToFit="false"/>
      <protection locked="true" hidden="false"/>
    </xf>
    <xf numFmtId="164" fontId="49" fillId="23" borderId="0" xfId="0" applyFont="true" applyBorder="false" applyAlignment="true" applyProtection="false">
      <alignment horizontal="center" vertical="bottom" textRotation="0" wrapText="false" indent="0" shrinkToFit="false"/>
      <protection locked="true" hidden="false"/>
    </xf>
    <xf numFmtId="164" fontId="48" fillId="23" borderId="0" xfId="0" applyFont="true" applyBorder="false" applyAlignment="true" applyProtection="false">
      <alignment horizontal="center" vertical="bottom" textRotation="0" wrapText="false" indent="0" shrinkToFit="false"/>
      <protection locked="true" hidden="false"/>
    </xf>
    <xf numFmtId="164" fontId="50" fillId="23" borderId="17" xfId="0" applyFont="true" applyBorder="true" applyAlignment="true" applyProtection="false">
      <alignment horizontal="center" vertical="bottom" textRotation="0" wrapText="false" indent="0" shrinkToFit="false"/>
      <protection locked="true" hidden="false"/>
    </xf>
    <xf numFmtId="164" fontId="40" fillId="23" borderId="0" xfId="0" applyFont="true" applyBorder="false" applyAlignment="true" applyProtection="false">
      <alignment horizontal="center" vertical="bottom" textRotation="0" wrapText="false" indent="0" shrinkToFit="false"/>
      <protection locked="true" hidden="false"/>
    </xf>
    <xf numFmtId="164" fontId="51" fillId="23" borderId="18" xfId="0" applyFont="true" applyBorder="true" applyAlignment="true" applyProtection="false">
      <alignment horizontal="center" vertical="bottom" textRotation="0" wrapText="false" indent="0" shrinkToFit="false"/>
      <protection locked="true" hidden="false"/>
    </xf>
    <xf numFmtId="164" fontId="52" fillId="23" borderId="18" xfId="0" applyFont="true" applyBorder="true" applyAlignment="true" applyProtection="false">
      <alignment horizontal="center" vertical="bottom" textRotation="0" wrapText="false" indent="0" shrinkToFit="false"/>
      <protection locked="true" hidden="false"/>
    </xf>
    <xf numFmtId="189" fontId="52" fillId="23" borderId="18" xfId="0" applyFont="true" applyBorder="true" applyAlignment="true" applyProtection="false">
      <alignment horizontal="center" vertical="bottom" textRotation="0" wrapText="false" indent="0" shrinkToFit="false"/>
      <protection locked="true" hidden="false"/>
    </xf>
    <xf numFmtId="181" fontId="5" fillId="23" borderId="18" xfId="19" applyFont="true" applyBorder="true" applyAlignment="true" applyProtection="true">
      <alignment horizontal="center" vertical="bottom" textRotation="0" wrapText="false" indent="0" shrinkToFit="false"/>
      <protection locked="true" hidden="false"/>
    </xf>
    <xf numFmtId="190" fontId="52" fillId="23" borderId="18" xfId="0" applyFont="true" applyBorder="true" applyAlignment="true" applyProtection="false">
      <alignment horizontal="center" vertical="bottom" textRotation="0" wrapText="false" indent="0" shrinkToFit="false"/>
      <protection locked="true" hidden="false"/>
    </xf>
    <xf numFmtId="189" fontId="0" fillId="23" borderId="0" xfId="0" applyFont="false" applyBorder="false" applyAlignment="true" applyProtection="false">
      <alignment horizontal="center" vertical="bottom" textRotation="0" wrapText="false" indent="0" shrinkToFit="false"/>
      <protection locked="true" hidden="false"/>
    </xf>
    <xf numFmtId="185" fontId="52" fillId="23" borderId="18" xfId="15" applyFont="true" applyBorder="true" applyAlignment="true" applyProtection="true">
      <alignment horizontal="center" vertical="bottom" textRotation="0" wrapText="false" indent="0" shrinkToFit="false"/>
      <protection locked="true" hidden="false"/>
    </xf>
    <xf numFmtId="164" fontId="0" fillId="23" borderId="19" xfId="0" applyFont="true" applyBorder="true" applyAlignment="true" applyProtection="false">
      <alignment horizontal="center" vertical="bottom" textRotation="0" wrapText="false" indent="0" shrinkToFit="false"/>
      <protection locked="true" hidden="false"/>
    </xf>
    <xf numFmtId="190" fontId="0" fillId="23" borderId="0" xfId="0" applyFont="false" applyBorder="false" applyAlignment="true" applyProtection="false">
      <alignment horizontal="center" vertical="bottom" textRotation="0" wrapText="false" indent="0" shrinkToFit="false"/>
      <protection locked="true" hidden="false"/>
    </xf>
    <xf numFmtId="164" fontId="0" fillId="23" borderId="0" xfId="0" applyFont="false" applyBorder="false" applyAlignment="true" applyProtection="true">
      <alignment horizontal="center" vertical="center" textRotation="0" wrapText="false" indent="0" shrinkToFit="false"/>
      <protection locked="false" hidden="false"/>
    </xf>
    <xf numFmtId="191" fontId="53" fillId="23" borderId="0" xfId="0" applyFont="true" applyBorder="false" applyAlignment="true" applyProtection="true">
      <alignment horizontal="center" vertical="center" textRotation="0" wrapText="false" indent="0" shrinkToFit="false"/>
      <protection locked="false" hidden="false"/>
    </xf>
    <xf numFmtId="164" fontId="0" fillId="23" borderId="0" xfId="0" applyFont="false" applyBorder="false" applyAlignment="true" applyProtection="true">
      <alignment horizontal="general" vertical="bottom" textRotation="0" wrapText="true" indent="0" shrinkToFit="false"/>
      <protection locked="false" hidden="false"/>
    </xf>
    <xf numFmtId="192" fontId="17" fillId="23" borderId="0" xfId="0" applyFont="true" applyBorder="false" applyAlignment="true" applyProtection="true">
      <alignment horizontal="center" vertical="center" textRotation="0" wrapText="false" indent="0" shrinkToFit="false"/>
      <protection locked="false" hidden="false"/>
    </xf>
    <xf numFmtId="189" fontId="5" fillId="23" borderId="0" xfId="0" applyFont="true" applyBorder="false" applyAlignment="true" applyProtection="true">
      <alignment horizontal="right" vertical="center" textRotation="0" wrapText="false" indent="0" shrinkToFit="false"/>
      <protection locked="false" hidden="false"/>
    </xf>
    <xf numFmtId="189" fontId="0" fillId="23" borderId="0" xfId="0" applyFont="false" applyBorder="false" applyAlignment="true" applyProtection="true">
      <alignment horizontal="right" vertical="center" textRotation="0" wrapText="false" indent="0" shrinkToFit="false"/>
      <protection locked="false" hidden="false"/>
    </xf>
    <xf numFmtId="181" fontId="49" fillId="23" borderId="0" xfId="0" applyFont="true" applyBorder="false" applyAlignment="true" applyProtection="true">
      <alignment horizontal="center" vertical="center" textRotation="0" wrapText="false" indent="0" shrinkToFit="false"/>
      <protection locked="false" hidden="false"/>
    </xf>
    <xf numFmtId="181" fontId="54" fillId="23" borderId="0" xfId="0" applyFont="true" applyBorder="false" applyAlignment="true" applyProtection="true">
      <alignment horizontal="center" vertical="center" textRotation="0" wrapText="false" indent="0" shrinkToFit="false"/>
      <protection locked="false" hidden="false"/>
    </xf>
    <xf numFmtId="164" fontId="55" fillId="23" borderId="0" xfId="0" applyFont="true" applyBorder="true" applyAlignment="true" applyProtection="true">
      <alignment horizontal="general" vertical="center" textRotation="0" wrapText="false" indent="0" shrinkToFit="false"/>
      <protection locked="false" hidden="false"/>
    </xf>
    <xf numFmtId="164" fontId="0" fillId="23" borderId="0" xfId="0" applyFont="false" applyBorder="true" applyAlignment="true" applyProtection="true">
      <alignment horizontal="general" vertical="center" textRotation="0" wrapText="false" indent="0" shrinkToFit="false"/>
      <protection locked="false" hidden="false"/>
    </xf>
    <xf numFmtId="164" fontId="0" fillId="23" borderId="0" xfId="0" applyFont="false" applyBorder="false" applyAlignment="true" applyProtection="true">
      <alignment horizontal="general" vertical="center" textRotation="0" wrapText="false" indent="0" shrinkToFit="false"/>
      <protection locked="false" hidden="false"/>
    </xf>
    <xf numFmtId="164" fontId="56" fillId="23" borderId="0" xfId="0" applyFont="true" applyBorder="false" applyAlignment="true" applyProtection="true">
      <alignment horizontal="center" vertical="center" textRotation="0" wrapText="false" indent="0" shrinkToFit="false"/>
      <protection locked="false" hidden="false"/>
    </xf>
    <xf numFmtId="164" fontId="56" fillId="23" borderId="0" xfId="0" applyFont="true" applyBorder="false" applyAlignment="true" applyProtection="true">
      <alignment horizontal="center" vertical="center" textRotation="0" wrapText="true" indent="0" shrinkToFit="false"/>
      <protection locked="false" hidden="false"/>
    </xf>
    <xf numFmtId="164" fontId="57" fillId="23" borderId="0" xfId="0" applyFont="true" applyBorder="false" applyAlignment="true" applyProtection="true">
      <alignment horizontal="center" vertical="center" textRotation="0" wrapText="false" indent="0" shrinkToFit="false"/>
      <protection locked="false" hidden="false"/>
    </xf>
    <xf numFmtId="164" fontId="56" fillId="23" borderId="0" xfId="0" applyFont="true" applyBorder="false" applyAlignment="true" applyProtection="true">
      <alignment horizontal="right" vertical="center" textRotation="0" wrapText="false" indent="0" shrinkToFit="false"/>
      <protection locked="false" hidden="false"/>
    </xf>
    <xf numFmtId="181" fontId="33" fillId="23" borderId="0" xfId="0" applyFont="true" applyBorder="false" applyAlignment="true" applyProtection="true">
      <alignment horizontal="center" vertical="center" textRotation="0" wrapText="false" indent="0" shrinkToFit="false"/>
      <protection locked="false" hidden="false"/>
    </xf>
    <xf numFmtId="181" fontId="58" fillId="23" borderId="0" xfId="0" applyFont="true" applyBorder="false" applyAlignment="true" applyProtection="true">
      <alignment horizontal="center" vertical="center" textRotation="0" wrapText="false" indent="0" shrinkToFit="false"/>
      <protection locked="false" hidden="false"/>
    </xf>
    <xf numFmtId="164" fontId="59" fillId="23" borderId="0" xfId="0" applyFont="true" applyBorder="true" applyAlignment="true" applyProtection="true">
      <alignment horizontal="general" vertical="center" textRotation="0" wrapText="false" indent="0" shrinkToFit="false"/>
      <protection locked="false" hidden="false"/>
    </xf>
    <xf numFmtId="164" fontId="60" fillId="23" borderId="0" xfId="0" applyFont="true" applyBorder="true" applyAlignment="true" applyProtection="true">
      <alignment horizontal="general" vertical="center" textRotation="0" wrapText="false" indent="0" shrinkToFit="false"/>
      <protection locked="false" hidden="false"/>
    </xf>
    <xf numFmtId="164" fontId="60" fillId="23" borderId="0" xfId="0" applyFont="true" applyBorder="false" applyAlignment="true" applyProtection="true">
      <alignment horizontal="general" vertical="center" textRotation="0" wrapText="false" indent="0" shrinkToFit="false"/>
      <protection locked="false" hidden="false"/>
    </xf>
    <xf numFmtId="164" fontId="61" fillId="23" borderId="0" xfId="0" applyFont="true" applyBorder="false" applyAlignment="true" applyProtection="true">
      <alignment horizontal="center" vertical="center" textRotation="0" wrapText="false" indent="0" shrinkToFit="false"/>
      <protection locked="false" hidden="false"/>
    </xf>
    <xf numFmtId="164" fontId="61" fillId="23" borderId="0" xfId="0" applyFont="true" applyBorder="false" applyAlignment="true" applyProtection="true">
      <alignment horizontal="center" vertical="center" textRotation="0" wrapText="true" indent="0" shrinkToFit="false"/>
      <protection locked="false" hidden="false"/>
    </xf>
    <xf numFmtId="164" fontId="62" fillId="23" borderId="0" xfId="0" applyFont="true" applyBorder="false" applyAlignment="true" applyProtection="true">
      <alignment horizontal="center" vertical="center" textRotation="0" wrapText="false" indent="0" shrinkToFit="false"/>
      <protection locked="false" hidden="false"/>
    </xf>
    <xf numFmtId="189" fontId="63" fillId="23" borderId="17" xfId="0" applyFont="true" applyBorder="true" applyAlignment="true" applyProtection="true">
      <alignment horizontal="center" vertical="center" textRotation="0" wrapText="false" indent="0" shrinkToFit="false"/>
      <protection locked="false" hidden="false"/>
    </xf>
    <xf numFmtId="189" fontId="64" fillId="23" borderId="0" xfId="0" applyFont="true" applyBorder="false" applyAlignment="true" applyProtection="true">
      <alignment horizontal="left" vertical="center" textRotation="0" wrapText="false" indent="0" shrinkToFit="false"/>
      <protection locked="false" hidden="false"/>
    </xf>
    <xf numFmtId="164" fontId="60" fillId="23" borderId="0" xfId="0" applyFont="true" applyBorder="false" applyAlignment="true" applyProtection="true">
      <alignment horizontal="right" vertical="center" textRotation="0" wrapText="false" indent="0" shrinkToFit="false"/>
      <protection locked="false" hidden="false"/>
    </xf>
    <xf numFmtId="164" fontId="61" fillId="23" borderId="0" xfId="0" applyFont="true" applyBorder="false" applyAlignment="true" applyProtection="true">
      <alignment horizontal="right" vertical="center" textRotation="0" wrapText="false" indent="0" shrinkToFit="false"/>
      <protection locked="false" hidden="false"/>
    </xf>
    <xf numFmtId="189" fontId="60" fillId="23" borderId="0" xfId="0" applyFont="true" applyBorder="false" applyAlignment="true" applyProtection="true">
      <alignment horizontal="right" vertical="center" textRotation="0" wrapText="false" indent="0" shrinkToFit="false"/>
      <protection locked="false" hidden="false"/>
    </xf>
    <xf numFmtId="193" fontId="61" fillId="23" borderId="0" xfId="0" applyFont="true" applyBorder="false" applyAlignment="true" applyProtection="true">
      <alignment horizontal="left" vertical="bottom" textRotation="0" wrapText="true" indent="0" shrinkToFit="false"/>
      <protection locked="false" hidden="false"/>
    </xf>
    <xf numFmtId="164" fontId="60" fillId="23" borderId="0" xfId="0" applyFont="true" applyBorder="false" applyAlignment="true" applyProtection="true">
      <alignment horizontal="center" vertical="center" textRotation="0" wrapText="false" indent="0" shrinkToFit="false"/>
      <protection locked="false" hidden="false"/>
    </xf>
    <xf numFmtId="192" fontId="65" fillId="23" borderId="0" xfId="0" applyFont="true" applyBorder="false" applyAlignment="true" applyProtection="true">
      <alignment horizontal="center" vertical="center" textRotation="0" wrapText="false" indent="0" shrinkToFit="false"/>
      <protection locked="false" hidden="false"/>
    </xf>
    <xf numFmtId="189" fontId="66" fillId="8" borderId="20" xfId="0" applyFont="true" applyBorder="true" applyAlignment="true" applyProtection="true">
      <alignment horizontal="right" vertical="center" textRotation="0" wrapText="true" indent="0" shrinkToFit="false"/>
      <protection locked="false" hidden="false"/>
    </xf>
    <xf numFmtId="164" fontId="66" fillId="8" borderId="20" xfId="0" applyFont="true" applyBorder="true" applyAlignment="true" applyProtection="true">
      <alignment horizontal="center" vertical="center" textRotation="0" wrapText="true" indent="0" shrinkToFit="false"/>
      <protection locked="false" hidden="false"/>
    </xf>
    <xf numFmtId="191" fontId="67" fillId="8" borderId="20" xfId="0" applyFont="true" applyBorder="true" applyAlignment="true" applyProtection="true">
      <alignment horizontal="center" vertical="center" textRotation="0" wrapText="true" indent="0" shrinkToFit="false"/>
      <protection locked="false" hidden="false"/>
    </xf>
    <xf numFmtId="164" fontId="66" fillId="8" borderId="21" xfId="0" applyFont="true" applyBorder="true" applyAlignment="true" applyProtection="true">
      <alignment horizontal="center" vertical="center" textRotation="0" wrapText="true" indent="0" shrinkToFit="false"/>
      <protection locked="false" hidden="false"/>
    </xf>
    <xf numFmtId="192" fontId="66" fillId="8" borderId="20" xfId="0" applyFont="true" applyBorder="true" applyAlignment="true" applyProtection="true">
      <alignment horizontal="center" vertical="center" textRotation="0" wrapText="true" indent="0" shrinkToFit="false"/>
      <protection locked="false" hidden="false"/>
    </xf>
    <xf numFmtId="189" fontId="66" fillId="8" borderId="20" xfId="0" applyFont="true" applyBorder="true" applyAlignment="true" applyProtection="true">
      <alignment horizontal="center" vertical="center" textRotation="0" wrapText="true" indent="0" shrinkToFit="false"/>
      <protection locked="false" hidden="false"/>
    </xf>
    <xf numFmtId="181" fontId="48" fillId="8" borderId="22" xfId="0" applyFont="true" applyBorder="true" applyAlignment="true" applyProtection="true">
      <alignment horizontal="center" vertical="center" textRotation="0" wrapText="false" indent="0" shrinkToFit="false"/>
      <protection locked="false" hidden="false"/>
    </xf>
    <xf numFmtId="181" fontId="68" fillId="8" borderId="0" xfId="0" applyFont="true" applyBorder="true" applyAlignment="true" applyProtection="true">
      <alignment horizontal="center" vertical="center" textRotation="0" wrapText="false" indent="0" shrinkToFit="false"/>
      <protection locked="false" hidden="false"/>
    </xf>
    <xf numFmtId="194" fontId="5" fillId="23" borderId="18" xfId="0" applyFont="true" applyBorder="true" applyAlignment="true" applyProtection="true">
      <alignment horizontal="left" vertical="center" textRotation="0" wrapText="false" indent="0" shrinkToFit="false"/>
      <protection locked="false" hidden="false"/>
    </xf>
    <xf numFmtId="191" fontId="5" fillId="23" borderId="18" xfId="666" applyFont="true" applyBorder="true" applyAlignment="true" applyProtection="true">
      <alignment horizontal="left" vertical="center" textRotation="0" wrapText="false" indent="0" shrinkToFit="false"/>
      <protection locked="true" hidden="false"/>
    </xf>
    <xf numFmtId="195" fontId="5" fillId="23" borderId="23" xfId="0" applyFont="true" applyBorder="true" applyAlignment="true" applyProtection="true">
      <alignment horizontal="left" vertical="center" textRotation="0" wrapText="true" indent="0" shrinkToFit="false"/>
      <protection locked="false" hidden="false"/>
    </xf>
    <xf numFmtId="195" fontId="5" fillId="23" borderId="18" xfId="0" applyFont="true" applyBorder="true" applyAlignment="true" applyProtection="true">
      <alignment horizontal="center" vertical="center" textRotation="0" wrapText="true" indent="0" shrinkToFit="false"/>
      <protection locked="false" hidden="false"/>
    </xf>
    <xf numFmtId="192" fontId="69" fillId="23" borderId="18" xfId="0" applyFont="true" applyBorder="true" applyAlignment="true" applyProtection="true">
      <alignment horizontal="center" vertical="center" textRotation="0" wrapText="true" indent="0" shrinkToFit="false"/>
      <protection locked="false" hidden="false"/>
    </xf>
    <xf numFmtId="189" fontId="5" fillId="23" borderId="18" xfId="0" applyFont="true" applyBorder="true" applyAlignment="true" applyProtection="true">
      <alignment horizontal="right" vertical="center" textRotation="0" wrapText="true" indent="0" shrinkToFit="false"/>
      <protection locked="false" hidden="false"/>
    </xf>
    <xf numFmtId="189" fontId="5" fillId="23" borderId="18" xfId="0" applyFont="true" applyBorder="true" applyAlignment="true" applyProtection="true">
      <alignment horizontal="right" vertical="center" textRotation="0" wrapText="false" indent="0" shrinkToFit="false"/>
      <protection locked="false" hidden="false"/>
    </xf>
    <xf numFmtId="189" fontId="5" fillId="23" borderId="23" xfId="0" applyFont="true" applyBorder="true" applyAlignment="true" applyProtection="true">
      <alignment horizontal="right" vertical="center" textRotation="0" wrapText="false" indent="0" shrinkToFit="false"/>
      <protection locked="false" hidden="false"/>
    </xf>
    <xf numFmtId="181" fontId="51" fillId="0" borderId="17" xfId="0" applyFont="true" applyBorder="true" applyAlignment="true" applyProtection="true">
      <alignment horizontal="center" vertical="center" textRotation="0" wrapText="false" indent="0" shrinkToFit="false"/>
      <protection locked="false" hidden="false"/>
    </xf>
    <xf numFmtId="181" fontId="58" fillId="0" borderId="0" xfId="0" applyFont="true" applyBorder="true" applyAlignment="true" applyProtection="true">
      <alignment horizontal="center" vertical="center" textRotation="0" wrapText="false" indent="0" shrinkToFit="false"/>
      <protection locked="false" hidden="false"/>
    </xf>
    <xf numFmtId="189" fontId="70" fillId="23" borderId="24" xfId="0" applyFont="true" applyBorder="true" applyAlignment="true" applyProtection="true">
      <alignment horizontal="right" vertical="center" textRotation="0" wrapText="false" indent="0" shrinkToFit="false"/>
      <protection locked="false" hidden="false"/>
    </xf>
    <xf numFmtId="164" fontId="68" fillId="23" borderId="0" xfId="0" applyFont="true" applyBorder="true" applyAlignment="true" applyProtection="true">
      <alignment horizontal="left" vertical="center" textRotation="0" wrapText="false" indent="0" shrinkToFit="false"/>
      <protection locked="false" hidden="false"/>
    </xf>
    <xf numFmtId="164" fontId="71" fillId="23" borderId="0" xfId="0" applyFont="true" applyBorder="true" applyAlignment="true" applyProtection="true">
      <alignment horizontal="left" vertical="center" textRotation="0" wrapText="false" indent="0" shrinkToFit="false"/>
      <protection locked="false" hidden="false"/>
    </xf>
    <xf numFmtId="164" fontId="50" fillId="23" borderId="0" xfId="0" applyFont="true" applyBorder="true" applyAlignment="true" applyProtection="true">
      <alignment horizontal="left" vertical="center" textRotation="0" wrapText="false" indent="0" shrinkToFit="false"/>
      <protection locked="false" hidden="false"/>
    </xf>
    <xf numFmtId="164" fontId="50" fillId="23" borderId="0" xfId="0" applyFont="true" applyBorder="false" applyAlignment="true" applyProtection="true">
      <alignment horizontal="left" vertical="center" textRotation="0" wrapText="false" indent="0" shrinkToFit="false"/>
      <protection locked="false" hidden="false"/>
    </xf>
    <xf numFmtId="194" fontId="48" fillId="7" borderId="25" xfId="0" applyFont="true" applyBorder="true" applyAlignment="true" applyProtection="true">
      <alignment horizontal="left" vertical="center" textRotation="0" wrapText="false" indent="0" shrinkToFit="false"/>
      <protection locked="false" hidden="false"/>
    </xf>
    <xf numFmtId="164" fontId="48" fillId="7" borderId="26" xfId="666" applyFont="true" applyBorder="true" applyAlignment="true" applyProtection="true">
      <alignment horizontal="left" vertical="center" textRotation="0" wrapText="false" indent="0" shrinkToFit="false"/>
      <protection locked="true" hidden="false"/>
    </xf>
    <xf numFmtId="195" fontId="48" fillId="7" borderId="26" xfId="0" applyFont="true" applyBorder="true" applyAlignment="true" applyProtection="true">
      <alignment horizontal="left" vertical="center" textRotation="0" wrapText="true" indent="0" shrinkToFit="false"/>
      <protection locked="false" hidden="false"/>
    </xf>
    <xf numFmtId="195" fontId="48" fillId="7" borderId="26" xfId="0" applyFont="true" applyBorder="true" applyAlignment="true" applyProtection="true">
      <alignment horizontal="center" vertical="center" textRotation="0" wrapText="true" indent="0" shrinkToFit="false"/>
      <protection locked="false" hidden="false"/>
    </xf>
    <xf numFmtId="192" fontId="72" fillId="7" borderId="26" xfId="0" applyFont="true" applyBorder="true" applyAlignment="true" applyProtection="true">
      <alignment horizontal="center" vertical="center" textRotation="0" wrapText="true" indent="0" shrinkToFit="false"/>
      <protection locked="false" hidden="false"/>
    </xf>
    <xf numFmtId="189" fontId="48" fillId="7" borderId="26" xfId="0" applyFont="true" applyBorder="true" applyAlignment="true" applyProtection="true">
      <alignment horizontal="right" vertical="center" textRotation="0" wrapText="true" indent="0" shrinkToFit="false"/>
      <protection locked="false" hidden="false"/>
    </xf>
    <xf numFmtId="189" fontId="48" fillId="7" borderId="26" xfId="0" applyFont="true" applyBorder="true" applyAlignment="true" applyProtection="true">
      <alignment horizontal="right" vertical="center" textRotation="0" wrapText="false" indent="0" shrinkToFit="false"/>
      <protection locked="false" hidden="false"/>
    </xf>
    <xf numFmtId="181" fontId="48" fillId="7" borderId="17" xfId="0" applyFont="true" applyBorder="true" applyAlignment="true" applyProtection="true">
      <alignment horizontal="center" vertical="center" textRotation="0" wrapText="true" indent="0" shrinkToFit="false"/>
      <protection locked="false" hidden="false"/>
    </xf>
    <xf numFmtId="181" fontId="68" fillId="7" borderId="0" xfId="0" applyFont="true" applyBorder="true" applyAlignment="true" applyProtection="true">
      <alignment horizontal="center" vertical="center" textRotation="0" wrapText="true" indent="0" shrinkToFit="false"/>
      <protection locked="false" hidden="false"/>
    </xf>
    <xf numFmtId="190" fontId="68" fillId="23" borderId="0" xfId="0" applyFont="true" applyBorder="true" applyAlignment="true" applyProtection="true">
      <alignment horizontal="left" vertical="center" textRotation="0" wrapText="false" indent="0" shrinkToFit="false"/>
      <protection locked="false" hidden="false"/>
    </xf>
    <xf numFmtId="189" fontId="68" fillId="23"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89" fontId="68"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false" applyAlignment="true" applyProtection="true">
      <alignment horizontal="left" vertical="center" textRotation="0" wrapText="false" indent="0" shrinkToFit="false"/>
      <protection locked="false" hidden="false"/>
    </xf>
    <xf numFmtId="194" fontId="51" fillId="23" borderId="17" xfId="0" applyFont="true" applyBorder="true" applyAlignment="true" applyProtection="true">
      <alignment horizontal="left" vertical="center" textRotation="0" wrapText="true" indent="0" shrinkToFit="false"/>
      <protection locked="false" hidden="false"/>
    </xf>
    <xf numFmtId="191" fontId="51" fillId="23" borderId="17" xfId="666" applyFont="true" applyBorder="true" applyAlignment="true" applyProtection="true">
      <alignment horizontal="left" vertical="center" textRotation="0" wrapText="true" indent="0" shrinkToFit="false"/>
      <protection locked="true" hidden="false"/>
    </xf>
    <xf numFmtId="195" fontId="51" fillId="23" borderId="17" xfId="0" applyFont="true" applyBorder="tru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center" vertical="center" textRotation="0" wrapText="true" indent="0" shrinkToFit="false"/>
      <protection locked="false" hidden="false"/>
    </xf>
    <xf numFmtId="190" fontId="51" fillId="23" borderId="17" xfId="0" applyFont="true" applyBorder="true" applyAlignment="true" applyProtection="true">
      <alignment horizontal="center" vertical="center" textRotation="0" wrapText="true" indent="0" shrinkToFit="false"/>
      <protection locked="false" hidden="false"/>
    </xf>
    <xf numFmtId="195" fontId="51" fillId="23" borderId="17" xfId="0" applyFont="true" applyBorder="true" applyAlignment="true" applyProtection="true">
      <alignment horizontal="right" vertical="center" textRotation="0" wrapText="true" indent="0" shrinkToFit="false"/>
      <protection locked="false" hidden="false"/>
    </xf>
    <xf numFmtId="189" fontId="51" fillId="23" borderId="17" xfId="0" applyFont="true" applyBorder="true" applyAlignment="true" applyProtection="true">
      <alignment horizontal="right" vertical="center" textRotation="0" wrapText="true" indent="0" shrinkToFit="false"/>
      <protection locked="false" hidden="false"/>
    </xf>
    <xf numFmtId="189" fontId="51" fillId="23" borderId="25" xfId="0" applyFont="true" applyBorder="true" applyAlignment="true" applyProtection="true">
      <alignment horizontal="right" vertical="center" textRotation="0" wrapText="true" indent="0" shrinkToFit="false"/>
      <protection locked="false" hidden="false"/>
    </xf>
    <xf numFmtId="181" fontId="51" fillId="0" borderId="17" xfId="0" applyFont="true" applyBorder="true" applyAlignment="true" applyProtection="true">
      <alignment horizontal="center" vertical="center" textRotation="0" wrapText="true" indent="0" shrinkToFit="false"/>
      <protection locked="false" hidden="false"/>
    </xf>
    <xf numFmtId="181" fontId="73" fillId="0" borderId="0" xfId="547" applyFont="true" applyBorder="true" applyAlignment="true" applyProtection="true">
      <alignment horizontal="left" vertical="center" textRotation="0" wrapText="false" indent="0" shrinkToFit="false"/>
      <protection locked="true" hidden="false"/>
    </xf>
    <xf numFmtId="189" fontId="68" fillId="23" borderId="0" xfId="0" applyFont="true" applyBorder="true" applyAlignment="true" applyProtection="true">
      <alignment horizontal="left" vertical="center" textRotation="0" wrapText="true" indent="0" shrinkToFit="false"/>
      <protection locked="false" hidden="false"/>
    </xf>
    <xf numFmtId="164" fontId="68" fillId="23" borderId="0" xfId="0" applyFont="true" applyBorder="true" applyAlignment="true" applyProtection="true">
      <alignment horizontal="left" vertical="center" textRotation="0" wrapText="true" indent="0" shrinkToFit="false"/>
      <protection locked="false" hidden="false"/>
    </xf>
    <xf numFmtId="164" fontId="48" fillId="23" borderId="0" xfId="0" applyFont="true" applyBorder="true" applyAlignment="true" applyProtection="true">
      <alignment horizontal="left" vertical="center" textRotation="0" wrapText="true" indent="0" shrinkToFit="false"/>
      <protection locked="false" hidden="false"/>
    </xf>
    <xf numFmtId="164" fontId="48" fillId="23" borderId="0" xfId="0" applyFont="true" applyBorder="false" applyAlignment="true" applyProtection="true">
      <alignment horizontal="left" vertical="center" textRotation="0" wrapText="true" indent="0" shrinkToFit="false"/>
      <protection locked="false" hidden="false"/>
    </xf>
    <xf numFmtId="194" fontId="51" fillId="23" borderId="18" xfId="0" applyFont="true" applyBorder="true" applyAlignment="true" applyProtection="true">
      <alignment horizontal="left" vertical="center" textRotation="0" wrapText="true" indent="0" shrinkToFit="false"/>
      <protection locked="false" hidden="false"/>
    </xf>
    <xf numFmtId="191" fontId="51" fillId="23" borderId="18" xfId="666" applyFont="true" applyBorder="true" applyAlignment="true" applyProtection="true">
      <alignment horizontal="left" vertical="center" textRotation="0" wrapText="true" indent="0" shrinkToFit="false"/>
      <protection locked="true" hidden="false"/>
    </xf>
    <xf numFmtId="195" fontId="51" fillId="23" borderId="23" xfId="0" applyFont="true" applyBorder="true" applyAlignment="true" applyProtection="true">
      <alignment horizontal="left" vertical="center" textRotation="0" wrapText="true" indent="0" shrinkToFit="false"/>
      <protection locked="false" hidden="false"/>
    </xf>
    <xf numFmtId="195" fontId="51" fillId="23" borderId="18" xfId="0" applyFont="true" applyBorder="true" applyAlignment="true" applyProtection="true">
      <alignment horizontal="center" vertical="center" textRotation="0" wrapText="true" indent="0" shrinkToFit="false"/>
      <protection locked="false" hidden="false"/>
    </xf>
    <xf numFmtId="192" fontId="74" fillId="23" borderId="18" xfId="0" applyFont="true" applyBorder="true" applyAlignment="true" applyProtection="true">
      <alignment horizontal="center" vertical="center" textRotation="0" wrapText="true" indent="0" shrinkToFit="false"/>
      <protection locked="false" hidden="false"/>
    </xf>
    <xf numFmtId="189" fontId="51" fillId="23" borderId="18" xfId="0" applyFont="true" applyBorder="true" applyAlignment="true" applyProtection="true">
      <alignment horizontal="right" vertical="center" textRotation="0" wrapText="true" indent="0" shrinkToFit="false"/>
      <protection locked="false" hidden="false"/>
    </xf>
    <xf numFmtId="189" fontId="51" fillId="23" borderId="23" xfId="0" applyFont="true" applyBorder="true" applyAlignment="true" applyProtection="true">
      <alignment horizontal="right" vertical="center" textRotation="0" wrapText="true" indent="0" shrinkToFit="false"/>
      <protection locked="false" hidden="false"/>
    </xf>
    <xf numFmtId="181" fontId="58" fillId="0" borderId="0" xfId="0" applyFont="true" applyBorder="true" applyAlignment="true" applyProtection="true">
      <alignment horizontal="center" vertical="center" textRotation="0" wrapText="true" indent="0" shrinkToFit="false"/>
      <protection locked="false" hidden="false"/>
    </xf>
    <xf numFmtId="194" fontId="48" fillId="7" borderId="25" xfId="0" applyFont="true" applyBorder="true" applyAlignment="true" applyProtection="true">
      <alignment horizontal="left" vertical="center" textRotation="0" wrapText="true" indent="0" shrinkToFit="false"/>
      <protection locked="false" hidden="false"/>
    </xf>
    <xf numFmtId="164" fontId="48" fillId="7" borderId="26" xfId="666" applyFont="true" applyBorder="true" applyAlignment="true" applyProtection="true">
      <alignment horizontal="left" vertical="center" textRotation="0" wrapText="true" indent="0" shrinkToFit="false"/>
      <protection locked="true" hidden="false"/>
    </xf>
    <xf numFmtId="164" fontId="68" fillId="0" borderId="0" xfId="0" applyFont="true" applyBorder="true" applyAlignment="true" applyProtection="true">
      <alignment horizontal="left" vertical="center" textRotation="0" wrapText="tru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48" fillId="0" borderId="0" xfId="0" applyFont="true" applyBorder="false" applyAlignment="true" applyProtection="true">
      <alignment horizontal="left" vertical="center" textRotation="0" wrapText="true" indent="0" shrinkToFit="false"/>
      <protection locked="false" hidden="false"/>
    </xf>
    <xf numFmtId="192" fontId="74" fillId="23" borderId="17"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left" vertical="center" textRotation="0" wrapText="true" indent="0" shrinkToFit="false"/>
      <protection locked="false" hidden="false"/>
    </xf>
    <xf numFmtId="191" fontId="48" fillId="23" borderId="17" xfId="666" applyFont="true" applyBorder="true" applyAlignment="true" applyProtection="true">
      <alignment horizontal="left" vertical="center" textRotation="0" wrapText="true" indent="0" shrinkToFit="false"/>
      <protection locked="true" hidden="false"/>
    </xf>
    <xf numFmtId="195" fontId="48" fillId="23" borderId="17" xfId="0" applyFont="true" applyBorder="true" applyAlignment="true" applyProtection="true">
      <alignment horizontal="left" vertical="center" textRotation="0" wrapText="true" indent="0" shrinkToFit="false"/>
      <protection locked="false" hidden="false"/>
    </xf>
    <xf numFmtId="195" fontId="48" fillId="23" borderId="17" xfId="0" applyFont="true" applyBorder="true" applyAlignment="true" applyProtection="true">
      <alignment horizontal="center" vertical="center" textRotation="0" wrapText="true" indent="0" shrinkToFit="false"/>
      <protection locked="false" hidden="false"/>
    </xf>
    <xf numFmtId="190" fontId="72" fillId="23" borderId="17" xfId="0" applyFont="true" applyBorder="true" applyAlignment="true" applyProtection="true">
      <alignment horizontal="center" vertical="center" textRotation="0" wrapText="true" indent="0" shrinkToFit="false"/>
      <protection locked="false" hidden="false"/>
    </xf>
    <xf numFmtId="195" fontId="48" fillId="23" borderId="17" xfId="0" applyFont="true" applyBorder="true" applyAlignment="true" applyProtection="true">
      <alignment horizontal="right" vertical="center" textRotation="0" wrapText="true" indent="0" shrinkToFit="false"/>
      <protection locked="false" hidden="false"/>
    </xf>
    <xf numFmtId="189" fontId="48" fillId="23" borderId="17" xfId="0" applyFont="true" applyBorder="true" applyAlignment="true" applyProtection="true">
      <alignment horizontal="right" vertical="center" textRotation="0" wrapText="true" indent="0" shrinkToFit="false"/>
      <protection locked="false" hidden="false"/>
    </xf>
    <xf numFmtId="189" fontId="48" fillId="23" borderId="25" xfId="0" applyFont="true" applyBorder="true" applyAlignment="true" applyProtection="true">
      <alignment horizontal="right" vertical="center" textRotation="0" wrapText="true" indent="0" shrinkToFit="false"/>
      <protection locked="false" hidden="false"/>
    </xf>
    <xf numFmtId="190" fontId="48" fillId="23" borderId="17" xfId="0" applyFont="true" applyBorder="true" applyAlignment="true" applyProtection="true">
      <alignment horizontal="center" vertical="center" textRotation="0" wrapText="true" indent="0" shrinkToFit="false"/>
      <protection locked="false" hidden="false"/>
    </xf>
    <xf numFmtId="194" fontId="51" fillId="23" borderId="19" xfId="0" applyFont="true" applyBorder="true" applyAlignment="true" applyProtection="true">
      <alignment horizontal="left" vertical="center" textRotation="0" wrapText="true" indent="0" shrinkToFit="false"/>
      <protection locked="false" hidden="false"/>
    </xf>
    <xf numFmtId="191" fontId="51" fillId="23" borderId="19" xfId="666" applyFont="true" applyBorder="true" applyAlignment="true" applyProtection="true">
      <alignment horizontal="left" vertical="center" textRotation="0" wrapText="true" indent="0" shrinkToFit="false"/>
      <protection locked="true" hidden="false"/>
    </xf>
    <xf numFmtId="195" fontId="51" fillId="23" borderId="19" xfId="0" applyFont="true" applyBorder="true" applyAlignment="true" applyProtection="true">
      <alignment horizontal="left" vertical="center" textRotation="0" wrapText="true" indent="0" shrinkToFit="false"/>
      <protection locked="false" hidden="false"/>
    </xf>
    <xf numFmtId="195" fontId="51" fillId="23" borderId="19" xfId="0" applyFont="true" applyBorder="true" applyAlignment="true" applyProtection="true">
      <alignment horizontal="center" vertical="center" textRotation="0" wrapText="true" indent="0" shrinkToFit="false"/>
      <protection locked="false" hidden="false"/>
    </xf>
    <xf numFmtId="190" fontId="51" fillId="23" borderId="19" xfId="0" applyFont="true" applyBorder="true" applyAlignment="true" applyProtection="true">
      <alignment horizontal="center" vertical="center" textRotation="0" wrapText="true" indent="0" shrinkToFit="false"/>
      <protection locked="false" hidden="false"/>
    </xf>
    <xf numFmtId="195" fontId="51" fillId="23" borderId="19" xfId="0" applyFont="true" applyBorder="true" applyAlignment="true" applyProtection="true">
      <alignment horizontal="right" vertical="center" textRotation="0" wrapText="true" indent="0" shrinkToFit="false"/>
      <protection locked="false" hidden="false"/>
    </xf>
    <xf numFmtId="189" fontId="51" fillId="23" borderId="19" xfId="0" applyFont="true" applyBorder="true" applyAlignment="true" applyProtection="true">
      <alignment horizontal="right" vertical="center" textRotation="0" wrapText="true" indent="0" shrinkToFit="false"/>
      <protection locked="false" hidden="false"/>
    </xf>
    <xf numFmtId="189" fontId="51" fillId="23" borderId="27" xfId="0" applyFont="true" applyBorder="true" applyAlignment="true" applyProtection="true">
      <alignment horizontal="right" vertical="center" textRotation="0" wrapText="true" indent="0" shrinkToFit="false"/>
      <protection locked="false" hidden="false"/>
    </xf>
    <xf numFmtId="190" fontId="74" fillId="23" borderId="17" xfId="0" applyFont="true" applyBorder="true" applyAlignment="true" applyProtection="true">
      <alignment horizontal="center" vertical="center" textRotation="0" wrapText="true" indent="0" shrinkToFit="false"/>
      <protection locked="false" hidden="false"/>
    </xf>
    <xf numFmtId="190" fontId="72" fillId="7" borderId="26" xfId="0" applyFont="true" applyBorder="true" applyAlignment="true" applyProtection="true">
      <alignment horizontal="center" vertical="center" textRotation="0" wrapText="true" indent="0" shrinkToFit="false"/>
      <protection locked="false" hidden="false"/>
    </xf>
    <xf numFmtId="164" fontId="75" fillId="23" borderId="17" xfId="0" applyFont="true" applyBorder="true" applyAlignment="true" applyProtection="false">
      <alignment horizontal="left" vertical="center" textRotation="0" wrapText="true" indent="0" shrinkToFit="false"/>
      <protection locked="true" hidden="false"/>
    </xf>
    <xf numFmtId="194" fontId="5" fillId="23" borderId="22" xfId="0" applyFont="true" applyBorder="true" applyAlignment="true" applyProtection="true">
      <alignment horizontal="left" vertical="center" textRotation="0" wrapText="false" indent="0" shrinkToFit="false"/>
      <protection locked="false" hidden="false"/>
    </xf>
    <xf numFmtId="191" fontId="5" fillId="23" borderId="22" xfId="666" applyFont="true" applyBorder="true" applyAlignment="true" applyProtection="true">
      <alignment horizontal="left" vertical="center" textRotation="0" wrapText="false" indent="0" shrinkToFit="false"/>
      <protection locked="true" hidden="false"/>
    </xf>
    <xf numFmtId="195" fontId="5" fillId="23" borderId="22" xfId="0" applyFont="true" applyBorder="true" applyAlignment="true" applyProtection="true">
      <alignment horizontal="left" vertical="center" textRotation="0" wrapText="true" indent="0" shrinkToFit="false"/>
      <protection locked="false" hidden="false"/>
    </xf>
    <xf numFmtId="195" fontId="5" fillId="23" borderId="22" xfId="0" applyFont="true" applyBorder="true" applyAlignment="true" applyProtection="true">
      <alignment horizontal="center" vertical="center" textRotation="0" wrapText="true" indent="0" shrinkToFit="false"/>
      <protection locked="false" hidden="false"/>
    </xf>
    <xf numFmtId="192" fontId="69" fillId="23" borderId="22" xfId="0" applyFont="true" applyBorder="true" applyAlignment="true" applyProtection="true">
      <alignment horizontal="center" vertical="center" textRotation="0" wrapText="true" indent="0" shrinkToFit="false"/>
      <protection locked="false" hidden="false"/>
    </xf>
    <xf numFmtId="195" fontId="5" fillId="23" borderId="22" xfId="0" applyFont="true" applyBorder="true" applyAlignment="true" applyProtection="true">
      <alignment horizontal="right" vertical="center" textRotation="0" wrapText="true" indent="0" shrinkToFit="false"/>
      <protection locked="false" hidden="false"/>
    </xf>
    <xf numFmtId="189" fontId="5" fillId="23" borderId="22" xfId="0" applyFont="true" applyBorder="true" applyAlignment="true" applyProtection="true">
      <alignment horizontal="right" vertical="center" textRotation="0" wrapText="false" indent="0" shrinkToFit="false"/>
      <protection locked="false" hidden="false"/>
    </xf>
    <xf numFmtId="189" fontId="5" fillId="23" borderId="28" xfId="0" applyFont="true" applyBorder="true" applyAlignment="true" applyProtection="true">
      <alignment horizontal="right" vertical="center" textRotation="0" wrapText="false" indent="0" shrinkToFit="false"/>
      <protection locked="false" hidden="false"/>
    </xf>
    <xf numFmtId="194" fontId="76" fillId="23" borderId="29" xfId="0" applyFont="true" applyBorder="true" applyAlignment="true" applyProtection="true">
      <alignment horizontal="left" vertical="center" textRotation="0" wrapText="false" indent="0" shrinkToFit="false"/>
      <protection locked="false" hidden="false"/>
    </xf>
    <xf numFmtId="191" fontId="76" fillId="23" borderId="30" xfId="666" applyFont="true" applyBorder="true" applyAlignment="true" applyProtection="true">
      <alignment horizontal="left" vertical="center" textRotation="0" wrapText="false" indent="0" shrinkToFit="false"/>
      <protection locked="true" hidden="false"/>
    </xf>
    <xf numFmtId="195" fontId="76" fillId="23" borderId="30" xfId="0" applyFont="true" applyBorder="true" applyAlignment="true" applyProtection="true">
      <alignment horizontal="left" vertical="center" textRotation="0" wrapText="true" indent="0" shrinkToFit="false"/>
      <protection locked="false" hidden="false"/>
    </xf>
    <xf numFmtId="195" fontId="76" fillId="23" borderId="30" xfId="0" applyFont="true" applyBorder="true" applyAlignment="true" applyProtection="true">
      <alignment horizontal="center" vertical="center" textRotation="0" wrapText="true" indent="0" shrinkToFit="false"/>
      <protection locked="false" hidden="false"/>
    </xf>
    <xf numFmtId="192" fontId="62" fillId="23" borderId="30" xfId="0" applyFont="true" applyBorder="true" applyAlignment="true" applyProtection="true">
      <alignment horizontal="center" vertical="center" textRotation="0" wrapText="true" indent="0" shrinkToFit="false"/>
      <protection locked="false" hidden="false"/>
    </xf>
    <xf numFmtId="195" fontId="76" fillId="23" borderId="30" xfId="0" applyFont="true" applyBorder="true" applyAlignment="true" applyProtection="true">
      <alignment horizontal="right" vertical="center" textRotation="0" wrapText="true" indent="0" shrinkToFit="false"/>
      <protection locked="false" hidden="false"/>
    </xf>
    <xf numFmtId="189" fontId="76" fillId="23" borderId="30" xfId="0" applyFont="true" applyBorder="true" applyAlignment="true" applyProtection="true">
      <alignment horizontal="right" vertical="center" textRotation="0" wrapText="false" indent="0" shrinkToFit="false"/>
      <protection locked="false" hidden="false"/>
    </xf>
    <xf numFmtId="189" fontId="76" fillId="23" borderId="31" xfId="0" applyFont="true" applyBorder="true" applyAlignment="true" applyProtection="true">
      <alignment horizontal="right" vertical="center" textRotation="0" wrapText="false" indent="0" shrinkToFit="false"/>
      <protection locked="false" hidden="false"/>
    </xf>
    <xf numFmtId="189" fontId="76" fillId="23" borderId="24" xfId="0" applyFont="true" applyBorder="true" applyAlignment="true" applyProtection="true">
      <alignment horizontal="right" vertical="center" textRotation="0" wrapText="false" indent="0" shrinkToFit="false"/>
      <protection locked="false" hidden="false"/>
    </xf>
    <xf numFmtId="181" fontId="51" fillId="23" borderId="32" xfId="0" applyFont="true" applyBorder="true" applyAlignment="true" applyProtection="true">
      <alignment horizontal="center" vertical="center" textRotation="0" wrapText="false" indent="0" shrinkToFit="false"/>
      <protection locked="false" hidden="false"/>
    </xf>
    <xf numFmtId="181" fontId="58" fillId="23" borderId="0" xfId="0" applyFont="true" applyBorder="true" applyAlignment="true" applyProtection="true">
      <alignment horizontal="center" vertical="center" textRotation="0" wrapText="false" indent="0" shrinkToFit="false"/>
      <protection locked="false" hidden="false"/>
    </xf>
    <xf numFmtId="189" fontId="70" fillId="23" borderId="0" xfId="0" applyFont="true" applyBorder="true" applyAlignment="true" applyProtection="true">
      <alignment horizontal="left" vertical="center" textRotation="0" wrapText="false" indent="0" shrinkToFit="false"/>
      <protection locked="false" hidden="false"/>
    </xf>
    <xf numFmtId="164" fontId="70" fillId="23" borderId="0" xfId="0" applyFont="true" applyBorder="true" applyAlignment="true" applyProtection="true">
      <alignment horizontal="left" vertical="center" textRotation="0" wrapText="false" indent="0" shrinkToFit="false"/>
      <protection locked="false" hidden="false"/>
    </xf>
    <xf numFmtId="164" fontId="76" fillId="23" borderId="0" xfId="0" applyFont="true" applyBorder="true" applyAlignment="true" applyProtection="true">
      <alignment horizontal="left" vertical="center" textRotation="0" wrapText="false" indent="0" shrinkToFit="false"/>
      <protection locked="false" hidden="false"/>
    </xf>
    <xf numFmtId="164" fontId="76" fillId="23" borderId="0" xfId="0" applyFont="true" applyBorder="false" applyAlignment="true" applyProtection="true">
      <alignment horizontal="left" vertical="center" textRotation="0" wrapText="false" indent="0" shrinkToFit="false"/>
      <protection locked="false" hidden="false"/>
    </xf>
    <xf numFmtId="194" fontId="48" fillId="23" borderId="0" xfId="0" applyFont="true" applyBorder="true" applyAlignment="true" applyProtection="true">
      <alignment horizontal="center" vertical="center" textRotation="0" wrapText="false" indent="0" shrinkToFit="false"/>
      <protection locked="false" hidden="false"/>
    </xf>
    <xf numFmtId="191" fontId="48" fillId="23" borderId="0" xfId="666" applyFont="true" applyBorder="true" applyAlignment="true" applyProtection="true">
      <alignment horizontal="center" vertical="center" textRotation="0" wrapText="false" indent="0" shrinkToFit="false"/>
      <protection locked="true" hidden="false"/>
    </xf>
    <xf numFmtId="195" fontId="48" fillId="23" borderId="0" xfId="0" applyFont="true" applyBorder="true" applyAlignment="true" applyProtection="true">
      <alignment horizontal="right" vertical="center" textRotation="0" wrapText="true" indent="0" shrinkToFit="false"/>
      <protection locked="false" hidden="false"/>
    </xf>
    <xf numFmtId="195" fontId="48" fillId="23" borderId="0" xfId="0" applyFont="true" applyBorder="true" applyAlignment="true" applyProtection="true">
      <alignment horizontal="center" vertical="center" textRotation="0" wrapText="true" indent="0" shrinkToFit="false"/>
      <protection locked="false" hidden="false"/>
    </xf>
    <xf numFmtId="192" fontId="72" fillId="23" borderId="0" xfId="0" applyFont="true" applyBorder="true" applyAlignment="true" applyProtection="true">
      <alignment horizontal="center" vertical="center" textRotation="0" wrapText="true" indent="0" shrinkToFit="false"/>
      <protection locked="false" hidden="false"/>
    </xf>
    <xf numFmtId="189" fontId="48" fillId="23" borderId="0" xfId="0" applyFont="true" applyBorder="true" applyAlignment="true" applyProtection="true">
      <alignment horizontal="right" vertical="center" textRotation="0" wrapText="false" indent="0" shrinkToFit="false"/>
      <protection locked="false" hidden="false"/>
    </xf>
    <xf numFmtId="181" fontId="51" fillId="23" borderId="0" xfId="0" applyFont="true" applyBorder="true" applyAlignment="true" applyProtection="true">
      <alignment horizontal="center" vertical="center" textRotation="0" wrapText="false" indent="0" shrinkToFit="false"/>
      <protection locked="false" hidden="false"/>
    </xf>
    <xf numFmtId="189" fontId="68" fillId="23" borderId="0" xfId="0" applyFont="true" applyBorder="true" applyAlignment="true" applyProtection="true">
      <alignment horizontal="center" vertical="center" textRotation="0" wrapText="false" indent="0" shrinkToFit="false"/>
      <protection locked="false" hidden="false"/>
    </xf>
    <xf numFmtId="164" fontId="68" fillId="23" borderId="0" xfId="0" applyFont="true" applyBorder="true" applyAlignment="true" applyProtection="true">
      <alignment horizontal="center" vertical="center" textRotation="0" wrapText="false" indent="0" shrinkToFit="false"/>
      <protection locked="false" hidden="false"/>
    </xf>
    <xf numFmtId="164" fontId="48" fillId="23" borderId="0" xfId="0" applyFont="true" applyBorder="true" applyAlignment="true" applyProtection="true">
      <alignment horizontal="center" vertical="center" textRotation="0" wrapText="false" indent="0" shrinkToFit="false"/>
      <protection locked="false" hidden="false"/>
    </xf>
    <xf numFmtId="164" fontId="48" fillId="23" borderId="0" xfId="0" applyFont="true" applyBorder="false" applyAlignment="true" applyProtection="true">
      <alignment horizontal="center" vertical="center" textRotation="0" wrapText="false" indent="0" shrinkToFit="false"/>
      <protection locked="false" hidden="false"/>
    </xf>
    <xf numFmtId="192" fontId="76" fillId="23" borderId="30" xfId="0" applyFont="true" applyBorder="true" applyAlignment="true" applyProtection="true">
      <alignment horizontal="center" vertical="center" textRotation="0" wrapText="true" indent="0" shrinkToFit="false"/>
      <protection locked="false" hidden="false"/>
    </xf>
    <xf numFmtId="181" fontId="48" fillId="23" borderId="30" xfId="19" applyFont="true" applyBorder="true" applyAlignment="true" applyProtection="true">
      <alignment horizontal="right" vertical="center" textRotation="0" wrapText="true" indent="0" shrinkToFit="false"/>
      <protection locked="false" hidden="false"/>
    </xf>
    <xf numFmtId="164" fontId="56" fillId="23" borderId="0" xfId="0" applyFont="true" applyBorder="true" applyAlignment="true" applyProtection="true">
      <alignment horizontal="center" vertical="center" textRotation="0" wrapText="false" indent="0" shrinkToFit="false"/>
      <protection locked="false" hidden="false"/>
    </xf>
    <xf numFmtId="164" fontId="77" fillId="23" borderId="0" xfId="0" applyFont="true" applyBorder="false" applyAlignment="true" applyProtection="true">
      <alignment horizontal="center" vertical="center" textRotation="0" wrapText="false" indent="0" shrinkToFit="false"/>
      <protection locked="false" hidden="false"/>
    </xf>
    <xf numFmtId="164" fontId="78" fillId="23" borderId="0" xfId="0" applyFont="true" applyBorder="false" applyAlignment="true" applyProtection="true">
      <alignment horizontal="center" vertical="center" textRotation="0" wrapText="false" indent="0" shrinkToFit="false"/>
      <protection locked="false" hidden="false"/>
    </xf>
    <xf numFmtId="191" fontId="78" fillId="23" borderId="0" xfId="0" applyFont="true" applyBorder="false" applyAlignment="true" applyProtection="true">
      <alignment horizontal="center" vertical="center" textRotation="0" wrapText="false" indent="0" shrinkToFit="false"/>
      <protection locked="false" hidden="false"/>
    </xf>
    <xf numFmtId="164" fontId="78" fillId="23" borderId="0" xfId="0" applyFont="true" applyBorder="false" applyAlignment="true" applyProtection="true">
      <alignment horizontal="general" vertical="bottom" textRotation="0" wrapText="true" indent="0" shrinkToFit="false"/>
      <protection locked="false" hidden="false"/>
    </xf>
    <xf numFmtId="192" fontId="79" fillId="23" borderId="0" xfId="0" applyFont="true" applyBorder="false" applyAlignment="true" applyProtection="true">
      <alignment horizontal="center" vertical="center" textRotation="0" wrapText="false" indent="0" shrinkToFit="false"/>
      <protection locked="false" hidden="false"/>
    </xf>
    <xf numFmtId="189" fontId="80" fillId="23" borderId="0" xfId="0" applyFont="true" applyBorder="false" applyAlignment="true" applyProtection="true">
      <alignment horizontal="right" vertical="center" textRotation="0" wrapText="false" indent="0" shrinkToFit="false"/>
      <protection locked="false" hidden="false"/>
    </xf>
    <xf numFmtId="189" fontId="78" fillId="23" borderId="0" xfId="0" applyFont="true" applyBorder="false" applyAlignment="true" applyProtection="true">
      <alignment horizontal="right" vertical="center" textRotation="0" wrapText="false" indent="0" shrinkToFit="false"/>
      <protection locked="false" hidden="false"/>
    </xf>
    <xf numFmtId="194" fontId="64" fillId="23" borderId="0" xfId="0" applyFont="true" applyBorder="true" applyAlignment="true" applyProtection="true">
      <alignment horizontal="center" vertical="center" textRotation="0" wrapText="false" indent="0" shrinkToFit="false"/>
      <protection locked="false" hidden="false"/>
    </xf>
    <xf numFmtId="191" fontId="64" fillId="23" borderId="0" xfId="666" applyFont="true" applyBorder="true" applyAlignment="true" applyProtection="true">
      <alignment horizontal="center" vertical="center" textRotation="0" wrapText="false" indent="0" shrinkToFit="false"/>
      <protection locked="true" hidden="false"/>
    </xf>
    <xf numFmtId="195" fontId="64" fillId="23" borderId="0" xfId="0" applyFont="true" applyBorder="true" applyAlignment="true" applyProtection="true">
      <alignment horizontal="left" vertical="bottom" textRotation="0" wrapText="true" indent="0" shrinkToFit="false"/>
      <protection locked="false" hidden="false"/>
    </xf>
    <xf numFmtId="195" fontId="64" fillId="23" borderId="0" xfId="0" applyFont="true" applyBorder="true" applyAlignment="true" applyProtection="true">
      <alignment horizontal="center" vertical="center" textRotation="0" wrapText="true" indent="0" shrinkToFit="false"/>
      <protection locked="false" hidden="false"/>
    </xf>
    <xf numFmtId="192" fontId="81" fillId="23" borderId="0" xfId="0" applyFont="true" applyBorder="true" applyAlignment="true" applyProtection="true">
      <alignment horizontal="center" vertical="center" textRotation="0" wrapText="true" indent="0" shrinkToFit="false"/>
      <protection locked="false" hidden="false"/>
    </xf>
    <xf numFmtId="195" fontId="64" fillId="23" borderId="0" xfId="0" applyFont="true" applyBorder="true" applyAlignment="true" applyProtection="true">
      <alignment horizontal="right" vertical="center" textRotation="0" wrapText="true" indent="0" shrinkToFit="false"/>
      <protection locked="false" hidden="false"/>
    </xf>
    <xf numFmtId="189" fontId="64" fillId="23" borderId="0" xfId="0" applyFont="true" applyBorder="true" applyAlignment="true" applyProtection="true">
      <alignment horizontal="right" vertical="center" textRotation="0" wrapText="false" indent="0" shrinkToFit="false"/>
      <protection locked="false" hidden="false"/>
    </xf>
    <xf numFmtId="164" fontId="82" fillId="23" borderId="0" xfId="0" applyFont="true" applyBorder="true" applyAlignment="true" applyProtection="true">
      <alignment horizontal="general" vertical="center" textRotation="0" wrapText="false" indent="0" shrinkToFit="false"/>
      <protection locked="false" hidden="false"/>
    </xf>
    <xf numFmtId="164" fontId="66" fillId="23" borderId="0" xfId="0" applyFont="true" applyBorder="true" applyAlignment="true" applyProtection="true">
      <alignment horizontal="general" vertical="center" textRotation="0" wrapText="false" indent="0" shrinkToFit="false"/>
      <protection locked="false" hidden="false"/>
    </xf>
    <xf numFmtId="195" fontId="51" fillId="23" borderId="18" xfId="0" applyFont="true" applyBorder="true" applyAlignment="true" applyProtection="true">
      <alignment horizontal="left" vertical="bottom" textRotation="0" wrapText="true" indent="0" shrinkToFit="false"/>
      <protection locked="false" hidden="false"/>
    </xf>
    <xf numFmtId="195" fontId="58" fillId="23" borderId="0" xfId="0" applyFont="true" applyBorder="true" applyAlignment="true" applyProtection="true">
      <alignment horizontal="left" vertical="bottom" textRotation="0" wrapText="true" indent="0" shrinkToFit="false"/>
      <protection locked="false" hidden="false"/>
    </xf>
    <xf numFmtId="164" fontId="68" fillId="23" borderId="0" xfId="0" applyFont="true" applyBorder="true" applyAlignment="true" applyProtection="true">
      <alignment horizontal="general" vertical="center" textRotation="0" wrapText="false" indent="0" shrinkToFit="false"/>
      <protection locked="false" hidden="false"/>
    </xf>
    <xf numFmtId="164" fontId="48" fillId="23" borderId="0" xfId="0" applyFont="true" applyBorder="true" applyAlignment="true" applyProtection="true">
      <alignment horizontal="general" vertical="center" textRotation="0" wrapText="false" indent="0" shrinkToFit="false"/>
      <protection locked="false" hidden="false"/>
    </xf>
    <xf numFmtId="164" fontId="48" fillId="23" borderId="0" xfId="0" applyFont="true" applyBorder="false" applyAlignment="true" applyProtection="true">
      <alignment horizontal="general" vertical="center" textRotation="0" wrapText="false" indent="0" shrinkToFit="false"/>
      <protection locked="false" hidden="false"/>
    </xf>
    <xf numFmtId="194" fontId="51" fillId="23" borderId="0" xfId="0" applyFont="true" applyBorder="true" applyAlignment="true" applyProtection="true">
      <alignment horizontal="center" vertical="center" textRotation="0" wrapText="false" indent="0" shrinkToFit="false"/>
      <protection locked="false" hidden="false"/>
    </xf>
    <xf numFmtId="191" fontId="51" fillId="23" borderId="0" xfId="666" applyFont="true" applyBorder="true" applyAlignment="true" applyProtection="true">
      <alignment horizontal="center" vertical="center" textRotation="0" wrapText="false" indent="0" shrinkToFit="false"/>
      <protection locked="true" hidden="false"/>
    </xf>
    <xf numFmtId="195" fontId="51" fillId="23" borderId="0" xfId="0" applyFont="true" applyBorder="true" applyAlignment="true" applyProtection="true">
      <alignment horizontal="left" vertical="bottom" textRotation="0" wrapText="true" indent="0" shrinkToFit="false"/>
      <protection locked="false" hidden="false"/>
    </xf>
    <xf numFmtId="195" fontId="51" fillId="23" borderId="0" xfId="0" applyFont="true" applyBorder="true" applyAlignment="true" applyProtection="true">
      <alignment horizontal="center" vertical="center" textRotation="0" wrapText="true" indent="0" shrinkToFit="false"/>
      <protection locked="false" hidden="false"/>
    </xf>
    <xf numFmtId="192" fontId="74" fillId="23" borderId="0" xfId="0" applyFont="true" applyBorder="true" applyAlignment="true" applyProtection="true">
      <alignment horizontal="center" vertical="center" textRotation="0" wrapText="true" indent="0" shrinkToFit="false"/>
      <protection locked="false" hidden="false"/>
    </xf>
    <xf numFmtId="195" fontId="51" fillId="23" borderId="0" xfId="0" applyFont="true" applyBorder="true" applyAlignment="true" applyProtection="true">
      <alignment horizontal="right" vertical="center" textRotation="0" wrapText="true" indent="0" shrinkToFit="false"/>
      <protection locked="false" hidden="false"/>
    </xf>
    <xf numFmtId="189" fontId="51" fillId="23" borderId="0" xfId="0" applyFont="true" applyBorder="true" applyAlignment="true" applyProtection="true">
      <alignment horizontal="right" vertical="center" textRotation="0" wrapText="false" indent="0" shrinkToFit="false"/>
      <protection locked="false" hidden="false"/>
    </xf>
    <xf numFmtId="194" fontId="51" fillId="23" borderId="17" xfId="0" applyFont="true" applyBorder="true" applyAlignment="true" applyProtection="true">
      <alignment horizontal="center" vertical="center" textRotation="0" wrapText="false" indent="0" shrinkToFit="false"/>
      <protection locked="false" hidden="false"/>
    </xf>
    <xf numFmtId="191" fontId="51" fillId="23" borderId="17" xfId="666" applyFont="true" applyBorder="true" applyAlignment="true" applyProtection="true">
      <alignment horizontal="center" vertical="center" textRotation="0" wrapText="false" indent="0" shrinkToFit="false"/>
      <protection locked="true" hidden="false"/>
    </xf>
    <xf numFmtId="195" fontId="51" fillId="23" borderId="17" xfId="0" applyFont="true" applyBorder="true" applyAlignment="true" applyProtection="true">
      <alignment horizontal="left" vertical="bottom" textRotation="0" wrapText="true" indent="0" shrinkToFit="false"/>
      <protection locked="false" hidden="false"/>
    </xf>
    <xf numFmtId="189" fontId="51" fillId="23" borderId="17" xfId="0" applyFont="true" applyBorder="true" applyAlignment="true" applyProtection="true">
      <alignment horizontal="right" vertical="center" textRotation="0" wrapText="false" indent="0" shrinkToFit="false"/>
      <protection locked="false" hidden="false"/>
    </xf>
    <xf numFmtId="189" fontId="51" fillId="23" borderId="25" xfId="0" applyFont="true" applyBorder="true" applyAlignment="true" applyProtection="true">
      <alignment horizontal="right" vertical="center" textRotation="0" wrapText="false" indent="0" shrinkToFit="false"/>
      <protection locked="false" hidden="false"/>
    </xf>
    <xf numFmtId="194" fontId="51" fillId="23" borderId="22" xfId="0" applyFont="true" applyBorder="true" applyAlignment="true" applyProtection="true">
      <alignment horizontal="center" vertical="center" textRotation="0" wrapText="false" indent="0" shrinkToFit="false"/>
      <protection locked="false" hidden="false"/>
    </xf>
    <xf numFmtId="191" fontId="51" fillId="23" borderId="22" xfId="666" applyFont="true" applyBorder="true" applyAlignment="true" applyProtection="true">
      <alignment horizontal="center" vertical="center" textRotation="0" wrapText="false" indent="0" shrinkToFit="false"/>
      <protection locked="true" hidden="false"/>
    </xf>
    <xf numFmtId="195" fontId="51" fillId="23" borderId="22" xfId="0" applyFont="true" applyBorder="true" applyAlignment="true" applyProtection="true">
      <alignment horizontal="left" vertical="bottom" textRotation="0" wrapText="true" indent="0" shrinkToFit="false"/>
      <protection locked="false" hidden="false"/>
    </xf>
    <xf numFmtId="195" fontId="51" fillId="23" borderId="22" xfId="0" applyFont="true" applyBorder="true" applyAlignment="true" applyProtection="true">
      <alignment horizontal="center" vertical="center" textRotation="0" wrapText="true" indent="0" shrinkToFit="false"/>
      <protection locked="false" hidden="false"/>
    </xf>
    <xf numFmtId="192" fontId="74" fillId="23" borderId="22" xfId="0" applyFont="true" applyBorder="true" applyAlignment="true" applyProtection="true">
      <alignment horizontal="center" vertical="center" textRotation="0" wrapText="true" indent="0" shrinkToFit="false"/>
      <protection locked="false" hidden="false"/>
    </xf>
    <xf numFmtId="195" fontId="51" fillId="23" borderId="22" xfId="0" applyFont="true" applyBorder="true" applyAlignment="true" applyProtection="true">
      <alignment horizontal="right" vertical="center" textRotation="0" wrapText="true" indent="0" shrinkToFit="false"/>
      <protection locked="false" hidden="false"/>
    </xf>
    <xf numFmtId="189" fontId="51" fillId="23" borderId="22" xfId="0" applyFont="true" applyBorder="true" applyAlignment="true" applyProtection="true">
      <alignment horizontal="right" vertical="center" textRotation="0" wrapText="false" indent="0" shrinkToFit="false"/>
      <protection locked="false" hidden="false"/>
    </xf>
    <xf numFmtId="189" fontId="51" fillId="23" borderId="28" xfId="0" applyFont="true" applyBorder="true" applyAlignment="true" applyProtection="true">
      <alignment horizontal="right" vertical="center" textRotation="0" wrapText="false" indent="0" shrinkToFit="false"/>
      <protection locked="false" hidden="false"/>
    </xf>
    <xf numFmtId="194" fontId="76" fillId="23" borderId="29" xfId="0" applyFont="true" applyBorder="true" applyAlignment="true" applyProtection="true">
      <alignment horizontal="center" vertical="center" textRotation="0" wrapText="false" indent="0" shrinkToFit="false"/>
      <protection locked="false" hidden="false"/>
    </xf>
    <xf numFmtId="191" fontId="76" fillId="23" borderId="30" xfId="666" applyFont="true" applyBorder="true" applyAlignment="true" applyProtection="true">
      <alignment horizontal="center" vertical="center" textRotation="0" wrapText="false" indent="0" shrinkToFit="false"/>
      <protection locked="true" hidden="false"/>
    </xf>
    <xf numFmtId="189" fontId="70" fillId="23" borderId="0" xfId="0" applyFont="true" applyBorder="true" applyAlignment="true" applyProtection="true">
      <alignment horizontal="center" vertical="center" textRotation="0" wrapText="false" indent="0" shrinkToFit="false"/>
      <protection locked="false" hidden="false"/>
    </xf>
    <xf numFmtId="164" fontId="70" fillId="23" borderId="0" xfId="0" applyFont="true" applyBorder="true" applyAlignment="true" applyProtection="true">
      <alignment horizontal="center" vertical="center" textRotation="0" wrapText="false" indent="0" shrinkToFit="false"/>
      <protection locked="false" hidden="false"/>
    </xf>
    <xf numFmtId="164" fontId="76" fillId="23" borderId="0" xfId="0" applyFont="true" applyBorder="true" applyAlignment="true" applyProtection="true">
      <alignment horizontal="center" vertical="center" textRotation="0" wrapText="false" indent="0" shrinkToFit="false"/>
      <protection locked="false" hidden="false"/>
    </xf>
    <xf numFmtId="164" fontId="76" fillId="23" borderId="0" xfId="0" applyFont="true" applyBorder="false" applyAlignment="true" applyProtection="true">
      <alignment horizontal="center" vertical="center" textRotation="0" wrapText="false" indent="0" shrinkToFit="false"/>
      <protection locked="false" hidden="false"/>
    </xf>
    <xf numFmtId="194" fontId="48" fillId="23" borderId="0" xfId="0" applyFont="true" applyBorder="false" applyAlignment="true" applyProtection="false">
      <alignment horizontal="center" vertical="bottom" textRotation="0" wrapText="false" indent="0" shrinkToFit="false"/>
      <protection locked="true" hidden="false"/>
    </xf>
    <xf numFmtId="164" fontId="48" fillId="23" borderId="0" xfId="0" applyFont="true" applyBorder="false" applyAlignment="false" applyProtection="false">
      <alignment horizontal="general" vertical="bottom" textRotation="0" wrapText="false" indent="0" shrinkToFit="false"/>
      <protection locked="true" hidden="false"/>
    </xf>
    <xf numFmtId="196" fontId="48" fillId="23" borderId="0" xfId="0" applyFont="true" applyBorder="false" applyAlignment="true" applyProtection="false">
      <alignment horizontal="right" vertical="bottom" textRotation="0" wrapText="false" indent="0" shrinkToFit="false"/>
      <protection locked="true" hidden="false"/>
    </xf>
    <xf numFmtId="189" fontId="48" fillId="23" borderId="0" xfId="0" applyFont="true" applyBorder="false" applyAlignment="true" applyProtection="false">
      <alignment horizontal="right" vertical="bottom" textRotation="0" wrapText="false" indent="0" shrinkToFit="false"/>
      <protection locked="true" hidden="false"/>
    </xf>
    <xf numFmtId="189" fontId="83" fillId="23" borderId="0" xfId="0" applyFont="true" applyBorder="false" applyAlignment="true" applyProtection="true">
      <alignment horizontal="right" vertical="center" textRotation="0" wrapText="false" indent="0" shrinkToFit="false"/>
      <protection locked="false" hidden="false"/>
    </xf>
    <xf numFmtId="189" fontId="51" fillId="23" borderId="0" xfId="0" applyFont="true" applyBorder="false" applyAlignment="true" applyProtection="true">
      <alignment horizontal="right" vertical="center" textRotation="0" wrapText="false" indent="0" shrinkToFit="false"/>
      <protection locked="false" hidden="false"/>
    </xf>
    <xf numFmtId="185" fontId="48" fillId="23" borderId="0" xfId="15" applyFont="true" applyBorder="true" applyAlignment="true" applyProtection="true">
      <alignment horizontal="right" vertical="bottom" textRotation="0" wrapText="false" indent="0" shrinkToFit="false"/>
      <protection locked="true" hidden="false"/>
    </xf>
    <xf numFmtId="185" fontId="48" fillId="23" borderId="0" xfId="15" applyFont="true" applyBorder="true" applyAlignment="true" applyProtection="true">
      <alignment horizontal="general" vertical="bottom" textRotation="0" wrapText="false" indent="0" shrinkToFit="false"/>
      <protection locked="true" hidden="false"/>
    </xf>
    <xf numFmtId="164" fontId="54" fillId="23" borderId="0" xfId="0" applyFont="true" applyBorder="true" applyAlignment="true" applyProtection="true">
      <alignment horizontal="general" vertical="center" textRotation="0" wrapText="false" indent="0" shrinkToFit="false"/>
      <protection locked="false" hidden="false"/>
    </xf>
    <xf numFmtId="164" fontId="49" fillId="23" borderId="0" xfId="0" applyFont="true" applyBorder="true" applyAlignment="true" applyProtection="true">
      <alignment horizontal="general" vertical="center" textRotation="0" wrapText="false" indent="0" shrinkToFit="false"/>
      <protection locked="false" hidden="false"/>
    </xf>
    <xf numFmtId="164" fontId="49" fillId="23" borderId="0" xfId="0" applyFont="true" applyBorder="false" applyAlignment="true" applyProtection="true">
      <alignment horizontal="general" vertical="center" textRotation="0" wrapText="false" indent="0" shrinkToFit="false"/>
      <protection locked="false" hidden="false"/>
    </xf>
    <xf numFmtId="194" fontId="83" fillId="23" borderId="0" xfId="0" applyFont="true" applyBorder="false" applyAlignment="true" applyProtection="false">
      <alignment horizontal="left" vertical="bottom" textRotation="0" wrapText="false" indent="0" shrinkToFit="false"/>
      <protection locked="true" hidden="false"/>
    </xf>
    <xf numFmtId="164" fontId="83" fillId="23" borderId="0" xfId="0" applyFont="true" applyBorder="false" applyAlignment="false" applyProtection="false">
      <alignment horizontal="general" vertical="bottom" textRotation="0" wrapText="false" indent="0" shrinkToFit="false"/>
      <protection locked="true" hidden="false"/>
    </xf>
    <xf numFmtId="164" fontId="83" fillId="23" borderId="0" xfId="0" applyFont="true" applyBorder="false" applyAlignment="true" applyProtection="false">
      <alignment horizontal="center" vertical="bottom" textRotation="0" wrapText="false" indent="0" shrinkToFit="false"/>
      <protection locked="true" hidden="false"/>
    </xf>
    <xf numFmtId="196" fontId="83" fillId="23" borderId="0" xfId="0" applyFont="true" applyBorder="false" applyAlignment="true" applyProtection="false">
      <alignment horizontal="right" vertical="bottom" textRotation="0" wrapText="false" indent="0" shrinkToFit="false"/>
      <protection locked="true" hidden="false"/>
    </xf>
    <xf numFmtId="189" fontId="83" fillId="23" borderId="0" xfId="0" applyFont="true" applyBorder="false" applyAlignment="true" applyProtection="false">
      <alignment horizontal="right" vertical="bottom" textRotation="0" wrapText="false" indent="0" shrinkToFit="false"/>
      <protection locked="true" hidden="false"/>
    </xf>
    <xf numFmtId="185" fontId="48" fillId="23" borderId="16" xfId="15" applyFont="true" applyBorder="true" applyAlignment="true" applyProtection="true">
      <alignment horizontal="general" vertical="bottom" textRotation="0" wrapText="false" indent="0" shrinkToFit="false"/>
      <protection locked="true" hidden="false"/>
    </xf>
    <xf numFmtId="164" fontId="49" fillId="23" borderId="0" xfId="0" applyFont="true" applyBorder="false" applyAlignment="true" applyProtection="true">
      <alignment horizontal="center" vertical="center" textRotation="0" wrapText="false" indent="0" shrinkToFit="false"/>
      <protection locked="false" hidden="false"/>
    </xf>
    <xf numFmtId="191" fontId="33" fillId="23" borderId="0" xfId="0" applyFont="true" applyBorder="false" applyAlignment="true" applyProtection="true">
      <alignment horizontal="center" vertical="center" textRotation="0" wrapText="false" indent="0" shrinkToFit="false"/>
      <protection locked="false" hidden="false"/>
    </xf>
    <xf numFmtId="164" fontId="49" fillId="23" borderId="0" xfId="0" applyFont="true" applyBorder="false" applyAlignment="true" applyProtection="true">
      <alignment horizontal="general" vertical="bottom" textRotation="0" wrapText="true" indent="0" shrinkToFit="false"/>
      <protection locked="false" hidden="false"/>
    </xf>
    <xf numFmtId="192" fontId="84" fillId="23" borderId="0" xfId="0" applyFont="true" applyBorder="false" applyAlignment="true" applyProtection="true">
      <alignment horizontal="center" vertical="center" textRotation="0" wrapText="false" indent="0" shrinkToFit="false"/>
      <protection locked="false" hidden="false"/>
    </xf>
    <xf numFmtId="189" fontId="49" fillId="23" borderId="0" xfId="0" applyFont="true" applyBorder="false" applyAlignment="true" applyProtection="true">
      <alignment horizontal="right" vertical="center" textRotation="0" wrapText="false" indent="0" shrinkToFit="false"/>
      <protection locked="false" hidden="false"/>
    </xf>
    <xf numFmtId="192" fontId="0" fillId="23" borderId="0" xfId="0" applyFont="false" applyBorder="false" applyAlignment="true" applyProtection="true">
      <alignment horizontal="center" vertical="center" textRotation="0" wrapText="false" indent="0" shrinkToFit="false"/>
      <protection locked="false" hidden="false"/>
    </xf>
    <xf numFmtId="181" fontId="49" fillId="23" borderId="0" xfId="0" applyFont="true" applyBorder="false" applyAlignment="true" applyProtection="true">
      <alignment horizontal="general" vertical="center" textRotation="0" wrapText="false" indent="0" shrinkToFit="false"/>
      <protection locked="false" hidden="false"/>
    </xf>
    <xf numFmtId="164" fontId="55" fillId="22" borderId="0" xfId="0" applyFont="true" applyBorder="true" applyAlignment="true" applyProtection="true">
      <alignment horizontal="general" vertical="center" textRotation="0" wrapText="false" indent="0" shrinkToFit="false"/>
      <protection locked="false" hidden="false"/>
    </xf>
    <xf numFmtId="164" fontId="55" fillId="22" borderId="0" xfId="0" applyFont="true" applyBorder="false" applyAlignment="true" applyProtection="true">
      <alignment horizontal="general" vertical="center" textRotation="0" wrapText="false" indent="0" shrinkToFit="false"/>
      <protection locked="false" hidden="false"/>
    </xf>
    <xf numFmtId="164" fontId="59" fillId="22" borderId="0" xfId="0" applyFont="true" applyBorder="true" applyAlignment="true" applyProtection="true">
      <alignment horizontal="general" vertical="center" textRotation="0" wrapText="false" indent="0" shrinkToFit="false"/>
      <protection locked="false" hidden="false"/>
    </xf>
    <xf numFmtId="164" fontId="59" fillId="22" borderId="0" xfId="0" applyFont="true" applyBorder="false" applyAlignment="true" applyProtection="true">
      <alignment horizontal="general" vertical="center" textRotation="0" wrapText="false" indent="0" shrinkToFit="false"/>
      <protection locked="false" hidden="false"/>
    </xf>
    <xf numFmtId="192" fontId="60" fillId="23" borderId="0" xfId="0" applyFont="true" applyBorder="false" applyAlignment="true" applyProtection="true">
      <alignment horizontal="center" vertical="center" textRotation="0" wrapText="false" indent="0" shrinkToFit="false"/>
      <protection locked="false" hidden="false"/>
    </xf>
    <xf numFmtId="189" fontId="55" fillId="22" borderId="0" xfId="0" applyFont="true" applyBorder="true" applyAlignment="true" applyProtection="true">
      <alignment horizontal="center" vertical="center" textRotation="0" wrapText="false" indent="0" shrinkToFit="false"/>
      <protection locked="false" hidden="false"/>
    </xf>
    <xf numFmtId="164" fontId="55" fillId="22" borderId="0" xfId="0" applyFont="true" applyBorder="true" applyAlignment="true" applyProtection="true">
      <alignment horizontal="center" vertical="center" textRotation="0" wrapText="false" indent="0" shrinkToFit="false"/>
      <protection locked="false" hidden="false"/>
    </xf>
    <xf numFmtId="164" fontId="55" fillId="22" borderId="0" xfId="0" applyFont="true" applyBorder="false" applyAlignment="true" applyProtection="true">
      <alignment horizontal="center" vertical="center" textRotation="0" wrapText="false" indent="0" shrinkToFit="false"/>
      <protection locked="false" hidden="false"/>
    </xf>
    <xf numFmtId="194" fontId="51" fillId="23" borderId="18" xfId="0" applyFont="true" applyBorder="true" applyAlignment="true" applyProtection="true">
      <alignment horizontal="left" vertical="center" textRotation="0" wrapText="false" indent="0" shrinkToFit="false"/>
      <protection locked="false" hidden="false"/>
    </xf>
    <xf numFmtId="191" fontId="51" fillId="23" borderId="18" xfId="666" applyFont="true" applyBorder="true" applyAlignment="true" applyProtection="true">
      <alignment horizontal="left" vertical="center" textRotation="0" wrapText="false" indent="0" shrinkToFit="false"/>
      <protection locked="true" hidden="false"/>
    </xf>
    <xf numFmtId="192" fontId="51" fillId="23" borderId="18" xfId="0" applyFont="true" applyBorder="true" applyAlignment="true" applyProtection="true">
      <alignment horizontal="center" vertical="center" textRotation="0" wrapText="true" indent="0" shrinkToFit="false"/>
      <protection locked="false" hidden="false"/>
    </xf>
    <xf numFmtId="189" fontId="51" fillId="23" borderId="18" xfId="0" applyFont="true" applyBorder="true" applyAlignment="true" applyProtection="true">
      <alignment horizontal="right" vertical="center" textRotation="0" wrapText="false" indent="0" shrinkToFit="false"/>
      <protection locked="false" hidden="false"/>
    </xf>
    <xf numFmtId="189" fontId="51" fillId="23" borderId="23" xfId="0" applyFont="true" applyBorder="true" applyAlignment="true" applyProtection="true">
      <alignment horizontal="right" vertical="center" textRotation="0" wrapText="false" indent="0" shrinkToFit="false"/>
      <protection locked="false" hidden="false"/>
    </xf>
    <xf numFmtId="181" fontId="51" fillId="0" borderId="17" xfId="0" applyFont="true" applyBorder="true" applyAlignment="true" applyProtection="true">
      <alignment horizontal="left" vertical="center" textRotation="0" wrapText="false" indent="0" shrinkToFit="false"/>
      <protection locked="false" hidden="false"/>
    </xf>
    <xf numFmtId="189" fontId="68" fillId="22" borderId="0" xfId="0" applyFont="true" applyBorder="true" applyAlignment="true" applyProtection="true">
      <alignment horizontal="left" vertical="center" textRotation="0" wrapText="false" indent="0" shrinkToFit="false"/>
      <protection locked="false" hidden="false"/>
    </xf>
    <xf numFmtId="197" fontId="68" fillId="22" borderId="0" xfId="0" applyFont="true" applyBorder="true" applyAlignment="true" applyProtection="true">
      <alignment horizontal="left" vertical="center" textRotation="0" wrapText="false" indent="0" shrinkToFit="false"/>
      <protection locked="false" hidden="false"/>
    </xf>
    <xf numFmtId="164" fontId="68" fillId="22" borderId="0" xfId="0" applyFont="true" applyBorder="false" applyAlignment="true" applyProtection="true">
      <alignment horizontal="left" vertical="center" textRotation="0" wrapText="false" indent="0" shrinkToFit="false"/>
      <protection locked="false" hidden="false"/>
    </xf>
    <xf numFmtId="164" fontId="48" fillId="23" borderId="0" xfId="0" applyFont="true" applyBorder="false" applyAlignment="true" applyProtection="true">
      <alignment horizontal="left" vertical="center" textRotation="0" wrapText="false" indent="0" shrinkToFit="false"/>
      <protection locked="false" hidden="false"/>
    </xf>
    <xf numFmtId="192" fontId="48" fillId="7" borderId="26" xfId="0" applyFont="true" applyBorder="true" applyAlignment="true" applyProtection="true">
      <alignment horizontal="center" vertical="center" textRotation="0" wrapText="true" indent="0" shrinkToFit="false"/>
      <protection locked="false" hidden="false"/>
    </xf>
    <xf numFmtId="194" fontId="51" fillId="23" borderId="17" xfId="0" applyFont="true" applyBorder="true" applyAlignment="true" applyProtection="true">
      <alignment horizontal="left" vertical="center" textRotation="0" wrapText="false" indent="0" shrinkToFit="false"/>
      <protection locked="false" hidden="false"/>
    </xf>
    <xf numFmtId="191" fontId="51" fillId="23" borderId="17" xfId="666" applyFont="true" applyBorder="true" applyAlignment="true" applyProtection="true">
      <alignment horizontal="left" vertical="center" textRotation="0" wrapText="false" indent="0" shrinkToFit="false"/>
      <protection locked="true" hidden="false"/>
    </xf>
    <xf numFmtId="181" fontId="73" fillId="22" borderId="0" xfId="547" applyFont="true" applyBorder="true" applyAlignment="true" applyProtection="true">
      <alignment horizontal="left" vertical="center" textRotation="0" wrapText="false" indent="0" shrinkToFit="false"/>
      <protection locked="true" hidden="false"/>
    </xf>
    <xf numFmtId="181" fontId="68" fillId="22" borderId="0" xfId="0" applyFont="true" applyBorder="true" applyAlignment="true" applyProtection="true">
      <alignment horizontal="left" vertical="center" textRotation="0" wrapText="false" indent="0" shrinkToFit="false"/>
      <protection locked="false" hidden="false"/>
    </xf>
    <xf numFmtId="192" fontId="51" fillId="23" borderId="17"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left" vertical="center" textRotation="0" wrapText="false" indent="0" shrinkToFit="false"/>
      <protection locked="false" hidden="false"/>
    </xf>
    <xf numFmtId="191" fontId="48" fillId="23" borderId="17" xfId="666" applyFont="true" applyBorder="true" applyAlignment="true" applyProtection="true">
      <alignment horizontal="left" vertical="center" textRotation="0" wrapText="false" indent="0" shrinkToFit="false"/>
      <protection locked="true" hidden="false"/>
    </xf>
    <xf numFmtId="189" fontId="48" fillId="23" borderId="17" xfId="0" applyFont="true" applyBorder="true" applyAlignment="true" applyProtection="true">
      <alignment horizontal="right" vertical="center" textRotation="0" wrapText="false" indent="0" shrinkToFit="false"/>
      <protection locked="false" hidden="false"/>
    </xf>
    <xf numFmtId="189" fontId="48" fillId="23" borderId="25" xfId="0" applyFont="true" applyBorder="true" applyAlignment="true" applyProtection="true">
      <alignment horizontal="right" vertical="center" textRotation="0" wrapText="false" indent="0" shrinkToFit="false"/>
      <protection locked="false" hidden="false"/>
    </xf>
    <xf numFmtId="194" fontId="51" fillId="23" borderId="19" xfId="0" applyFont="true" applyBorder="true" applyAlignment="true" applyProtection="true">
      <alignment horizontal="left" vertical="center" textRotation="0" wrapText="false" indent="0" shrinkToFit="false"/>
      <protection locked="false" hidden="false"/>
    </xf>
    <xf numFmtId="191" fontId="51" fillId="23" borderId="19" xfId="666" applyFont="true" applyBorder="true" applyAlignment="true" applyProtection="true">
      <alignment horizontal="left" vertical="center" textRotation="0" wrapText="false" indent="0" shrinkToFit="false"/>
      <protection locked="true" hidden="false"/>
    </xf>
    <xf numFmtId="189" fontId="51" fillId="23" borderId="19" xfId="0" applyFont="true" applyBorder="true" applyAlignment="true" applyProtection="true">
      <alignment horizontal="right" vertical="center" textRotation="0" wrapText="false" indent="0" shrinkToFit="false"/>
      <protection locked="false" hidden="false"/>
    </xf>
    <xf numFmtId="189" fontId="51" fillId="23" borderId="27" xfId="0" applyFont="true" applyBorder="true" applyAlignment="true" applyProtection="true">
      <alignment horizontal="right" vertical="center" textRotation="0" wrapText="false" indent="0" shrinkToFit="false"/>
      <protection locked="false" hidden="false"/>
    </xf>
    <xf numFmtId="190" fontId="74" fillId="23" borderId="19" xfId="0" applyFont="true" applyBorder="true" applyAlignment="true" applyProtection="true">
      <alignment horizontal="center" vertical="center" textRotation="0" wrapText="true" indent="0" shrinkToFit="false"/>
      <protection locked="false" hidden="false"/>
    </xf>
    <xf numFmtId="181" fontId="58" fillId="22" borderId="0" xfId="0" applyFont="true" applyBorder="true" applyAlignment="true" applyProtection="true">
      <alignment horizontal="center" vertical="center" textRotation="0" wrapText="true" indent="0" shrinkToFit="false"/>
      <protection locked="false" hidden="false"/>
    </xf>
    <xf numFmtId="164" fontId="68" fillId="22" borderId="0" xfId="0" applyFont="true" applyBorder="true" applyAlignment="true" applyProtection="true">
      <alignment horizontal="left" vertical="center" textRotation="0" wrapText="true" indent="0" shrinkToFit="false"/>
      <protection locked="false" hidden="false"/>
    </xf>
    <xf numFmtId="164" fontId="68" fillId="22" borderId="0" xfId="0" applyFont="true" applyBorder="false" applyAlignment="true" applyProtection="true">
      <alignment horizontal="left" vertical="center" textRotation="0" wrapText="true" indent="0" shrinkToFit="false"/>
      <protection locked="false" hidden="false"/>
    </xf>
    <xf numFmtId="194" fontId="48" fillId="23" borderId="17" xfId="481" applyFont="true" applyBorder="true" applyAlignment="true" applyProtection="true">
      <alignment horizontal="left" vertical="center" textRotation="0" wrapText="true" indent="0" shrinkToFit="false"/>
      <protection locked="false" hidden="false"/>
    </xf>
    <xf numFmtId="195" fontId="48" fillId="23" borderId="17" xfId="481" applyFont="true" applyBorder="true" applyAlignment="true" applyProtection="true">
      <alignment horizontal="left" vertical="center" textRotation="0" wrapText="true" indent="0" shrinkToFit="false"/>
      <protection locked="false" hidden="false"/>
    </xf>
    <xf numFmtId="195" fontId="48" fillId="23" borderId="17" xfId="481" applyFont="true" applyBorder="true" applyAlignment="true" applyProtection="true">
      <alignment horizontal="center" vertical="center" textRotation="0" wrapText="true" indent="0" shrinkToFit="false"/>
      <protection locked="false" hidden="false"/>
    </xf>
    <xf numFmtId="190" fontId="72" fillId="23" borderId="17" xfId="481" applyFont="true" applyBorder="true" applyAlignment="true" applyProtection="true">
      <alignment horizontal="center" vertical="center" textRotation="0" wrapText="true" indent="0" shrinkToFit="false"/>
      <protection locked="false" hidden="false"/>
    </xf>
    <xf numFmtId="195" fontId="48" fillId="23" borderId="17" xfId="481" applyFont="true" applyBorder="true" applyAlignment="true" applyProtection="true">
      <alignment horizontal="right" vertical="center" textRotation="0" wrapText="true" indent="0" shrinkToFit="false"/>
      <protection locked="false" hidden="false"/>
    </xf>
    <xf numFmtId="189" fontId="48" fillId="23" borderId="17" xfId="481" applyFont="true" applyBorder="true" applyAlignment="true" applyProtection="true">
      <alignment horizontal="right" vertical="center" textRotation="0" wrapText="true" indent="0" shrinkToFit="false"/>
      <protection locked="false" hidden="false"/>
    </xf>
    <xf numFmtId="189" fontId="48" fillId="23" borderId="25" xfId="481" applyFont="true" applyBorder="true" applyAlignment="true" applyProtection="true">
      <alignment horizontal="right" vertical="center" textRotation="0" wrapText="true" indent="0" shrinkToFit="false"/>
      <protection locked="false" hidden="false"/>
    </xf>
    <xf numFmtId="164" fontId="68" fillId="22" borderId="0" xfId="481" applyFont="true" applyBorder="true" applyAlignment="true" applyProtection="true">
      <alignment horizontal="left" vertical="center" textRotation="0" wrapText="true" indent="0" shrinkToFit="false"/>
      <protection locked="false" hidden="false"/>
    </xf>
    <xf numFmtId="164" fontId="68" fillId="22" borderId="0" xfId="481" applyFont="true" applyBorder="false" applyAlignment="true" applyProtection="true">
      <alignment horizontal="left" vertical="center" textRotation="0" wrapText="true" indent="0" shrinkToFit="false"/>
      <protection locked="false" hidden="false"/>
    </xf>
    <xf numFmtId="164" fontId="48" fillId="23" borderId="0" xfId="481" applyFont="true" applyBorder="false" applyAlignment="true" applyProtection="true">
      <alignment horizontal="left" vertical="center" textRotation="0" wrapText="true" indent="0" shrinkToFit="false"/>
      <protection locked="false" hidden="false"/>
    </xf>
    <xf numFmtId="194" fontId="51" fillId="23" borderId="17" xfId="481" applyFont="true" applyBorder="true" applyAlignment="true" applyProtection="true">
      <alignment horizontal="left" vertical="center" textRotation="0" wrapText="true" indent="0" shrinkToFit="false"/>
      <protection locked="false" hidden="false"/>
    </xf>
    <xf numFmtId="195" fontId="51" fillId="23" borderId="17" xfId="481" applyFont="true" applyBorder="true" applyAlignment="true" applyProtection="true">
      <alignment horizontal="left" vertical="center" textRotation="0" wrapText="true" indent="0" shrinkToFit="false"/>
      <protection locked="false" hidden="false"/>
    </xf>
    <xf numFmtId="195" fontId="51" fillId="23" borderId="17" xfId="481" applyFont="true" applyBorder="true" applyAlignment="true" applyProtection="true">
      <alignment horizontal="center" vertical="center" textRotation="0" wrapText="true" indent="0" shrinkToFit="false"/>
      <protection locked="false" hidden="false"/>
    </xf>
    <xf numFmtId="195" fontId="51" fillId="23" borderId="17" xfId="481" applyFont="true" applyBorder="true" applyAlignment="true" applyProtection="true">
      <alignment horizontal="right" vertical="center" textRotation="0" wrapText="true" indent="0" shrinkToFit="false"/>
      <protection locked="false" hidden="false"/>
    </xf>
    <xf numFmtId="189" fontId="51" fillId="23" borderId="17" xfId="481" applyFont="true" applyBorder="true" applyAlignment="true" applyProtection="true">
      <alignment horizontal="right" vertical="center" textRotation="0" wrapText="true" indent="0" shrinkToFit="false"/>
      <protection locked="false" hidden="false"/>
    </xf>
    <xf numFmtId="189" fontId="51" fillId="23" borderId="25" xfId="481" applyFont="true" applyBorder="true" applyAlignment="true" applyProtection="true">
      <alignment horizontal="right" vertical="center" textRotation="0" wrapText="true" indent="0" shrinkToFit="false"/>
      <protection locked="false" hidden="false"/>
    </xf>
    <xf numFmtId="164" fontId="88" fillId="23" borderId="17" xfId="0" applyFont="true" applyBorder="true" applyAlignment="true" applyProtection="false">
      <alignment horizontal="left" vertical="center" textRotation="0" wrapText="true" indent="0" shrinkToFit="false"/>
      <protection locked="true" hidden="false"/>
    </xf>
    <xf numFmtId="194" fontId="51" fillId="23" borderId="22" xfId="0" applyFont="true" applyBorder="true" applyAlignment="true" applyProtection="true">
      <alignment horizontal="left" vertical="center" textRotation="0" wrapText="false" indent="0" shrinkToFit="false"/>
      <protection locked="false" hidden="false"/>
    </xf>
    <xf numFmtId="191" fontId="51" fillId="23" borderId="22" xfId="666" applyFont="true" applyBorder="true" applyAlignment="true" applyProtection="true">
      <alignment horizontal="left" vertical="center" textRotation="0" wrapText="false" indent="0" shrinkToFit="false"/>
      <protection locked="true" hidden="false"/>
    </xf>
    <xf numFmtId="195" fontId="51" fillId="23" borderId="22" xfId="0" applyFont="true" applyBorder="true" applyAlignment="true" applyProtection="true">
      <alignment horizontal="left" vertical="center" textRotation="0" wrapText="true" indent="0" shrinkToFit="false"/>
      <protection locked="false" hidden="false"/>
    </xf>
    <xf numFmtId="192" fontId="51" fillId="23" borderId="22" xfId="0" applyFont="true" applyBorder="true" applyAlignment="true" applyProtection="true">
      <alignment horizontal="center" vertical="center" textRotation="0" wrapText="true" indent="0" shrinkToFit="false"/>
      <protection locked="false" hidden="false"/>
    </xf>
    <xf numFmtId="181" fontId="51" fillId="23" borderId="32" xfId="0" applyFont="true" applyBorder="true" applyAlignment="true" applyProtection="true">
      <alignment horizontal="left" vertical="center" textRotation="0" wrapText="false" indent="0" shrinkToFit="false"/>
      <protection locked="false" hidden="false"/>
    </xf>
    <xf numFmtId="189" fontId="70" fillId="22" borderId="0" xfId="0" applyFont="true" applyBorder="true" applyAlignment="true" applyProtection="true">
      <alignment horizontal="left" vertical="center" textRotation="0" wrapText="false" indent="0" shrinkToFit="false"/>
      <protection locked="false" hidden="false"/>
    </xf>
    <xf numFmtId="164" fontId="70" fillId="22" borderId="0" xfId="0" applyFont="true" applyBorder="true" applyAlignment="true" applyProtection="true">
      <alignment horizontal="left" vertical="center" textRotation="0" wrapText="false" indent="0" shrinkToFit="false"/>
      <protection locked="false" hidden="false"/>
    </xf>
    <xf numFmtId="164" fontId="70" fillId="22" borderId="0" xfId="0" applyFont="true" applyBorder="false" applyAlignment="true" applyProtection="true">
      <alignment horizontal="left" vertical="center" textRotation="0" wrapText="false" indent="0" shrinkToFit="false"/>
      <protection locked="false" hidden="false"/>
    </xf>
    <xf numFmtId="192" fontId="64" fillId="23" borderId="0" xfId="0" applyFont="true" applyBorder="true" applyAlignment="true" applyProtection="true">
      <alignment horizontal="center" vertical="center" textRotation="0" wrapText="true" indent="0" shrinkToFit="false"/>
      <protection locked="false" hidden="false"/>
    </xf>
    <xf numFmtId="181" fontId="51" fillId="23" borderId="0" xfId="0" applyFont="true" applyBorder="true" applyAlignment="true" applyProtection="true">
      <alignment horizontal="general" vertical="center" textRotation="0" wrapText="false" indent="0" shrinkToFit="false"/>
      <protection locked="false" hidden="false"/>
    </xf>
    <xf numFmtId="164" fontId="82" fillId="22" borderId="0" xfId="0" applyFont="true" applyBorder="true" applyAlignment="true" applyProtection="true">
      <alignment horizontal="general" vertical="center" textRotation="0" wrapText="false" indent="0" shrinkToFit="false"/>
      <protection locked="false" hidden="false"/>
    </xf>
    <xf numFmtId="164" fontId="82" fillId="22" borderId="0" xfId="0" applyFont="true" applyBorder="false" applyAlignment="true" applyProtection="true">
      <alignment horizontal="general" vertical="center" textRotation="0" wrapText="false" indent="0" shrinkToFit="false"/>
      <protection locked="false" hidden="false"/>
    </xf>
    <xf numFmtId="164" fontId="66" fillId="23" borderId="0" xfId="0" applyFont="true" applyBorder="false" applyAlignment="true" applyProtection="true">
      <alignment horizontal="general" vertical="center" textRotation="0" wrapText="false" indent="0" shrinkToFit="false"/>
      <protection locked="false" hidden="false"/>
    </xf>
    <xf numFmtId="192" fontId="78" fillId="23" borderId="0" xfId="0" applyFont="true" applyBorder="false" applyAlignment="true" applyProtection="true">
      <alignment horizontal="center" vertical="center" textRotation="0" wrapText="false" indent="0" shrinkToFit="false"/>
      <protection locked="false" hidden="false"/>
    </xf>
    <xf numFmtId="181" fontId="33" fillId="23" borderId="0" xfId="0" applyFont="true" applyBorder="false" applyAlignment="true" applyProtection="true">
      <alignment horizontal="general" vertical="center" textRotation="0" wrapText="false" indent="0" shrinkToFit="false"/>
      <protection locked="false" hidden="false"/>
    </xf>
    <xf numFmtId="164" fontId="68" fillId="22" borderId="0" xfId="0" applyFont="true" applyBorder="true" applyAlignment="true" applyProtection="true">
      <alignment horizontal="general" vertical="center" textRotation="0" wrapText="false" indent="0" shrinkToFit="false"/>
      <protection locked="false" hidden="false"/>
    </xf>
    <xf numFmtId="164" fontId="68" fillId="22" borderId="0" xfId="0" applyFont="true" applyBorder="false" applyAlignment="true" applyProtection="true">
      <alignment horizontal="general" vertical="center" textRotation="0" wrapText="false" indent="0" shrinkToFit="false"/>
      <protection locked="false" hidden="false"/>
    </xf>
    <xf numFmtId="192" fontId="51" fillId="23" borderId="0" xfId="0" applyFont="true" applyBorder="true" applyAlignment="true" applyProtection="true">
      <alignment horizontal="center" vertical="center" textRotation="0" wrapText="true" indent="0" shrinkToFit="false"/>
      <protection locked="false" hidden="false"/>
    </xf>
    <xf numFmtId="189" fontId="70" fillId="22" borderId="0" xfId="0" applyFont="true" applyBorder="true" applyAlignment="true" applyProtection="true">
      <alignment horizontal="center" vertical="center" textRotation="0" wrapText="false" indent="0" shrinkToFit="false"/>
      <protection locked="false" hidden="false"/>
    </xf>
    <xf numFmtId="164" fontId="70" fillId="22" borderId="0" xfId="0" applyFont="true" applyBorder="true" applyAlignment="true" applyProtection="true">
      <alignment horizontal="center" vertical="center" textRotation="0" wrapText="false" indent="0" shrinkToFit="false"/>
      <protection locked="false" hidden="false"/>
    </xf>
    <xf numFmtId="164" fontId="70" fillId="22" borderId="0" xfId="0" applyFont="true" applyBorder="false" applyAlignment="true" applyProtection="true">
      <alignment horizontal="center" vertical="center" textRotation="0" wrapText="false" indent="0" shrinkToFit="false"/>
      <protection locked="false" hidden="false"/>
    </xf>
    <xf numFmtId="185" fontId="48" fillId="0" borderId="0" xfId="15" applyFont="true" applyBorder="true" applyAlignment="true" applyProtection="true">
      <alignment horizontal="general" vertical="bottom" textRotation="0" wrapText="false" indent="0" shrinkToFit="false"/>
      <protection locked="true" hidden="false"/>
    </xf>
    <xf numFmtId="181" fontId="54" fillId="22" borderId="0" xfId="0" applyFont="true" applyBorder="false" applyAlignment="true" applyProtection="true">
      <alignment horizontal="center" vertical="center" textRotation="0" wrapText="false" indent="0" shrinkToFit="false"/>
      <protection locked="false" hidden="false"/>
    </xf>
    <xf numFmtId="164" fontId="54" fillId="22" borderId="0" xfId="0" applyFont="true" applyBorder="true" applyAlignment="true" applyProtection="true">
      <alignment horizontal="general" vertical="center" textRotation="0" wrapText="false" indent="0" shrinkToFit="false"/>
      <protection locked="false" hidden="false"/>
    </xf>
    <xf numFmtId="164" fontId="54" fillId="22" borderId="0" xfId="0" applyFont="true" applyBorder="false" applyAlignment="true" applyProtection="true">
      <alignment horizontal="general" vertical="center" textRotation="0" wrapText="false" indent="0" shrinkToFit="false"/>
      <protection locked="false" hidden="false"/>
    </xf>
    <xf numFmtId="189" fontId="51" fillId="0" borderId="0" xfId="0" applyFont="true" applyBorder="false" applyAlignment="true" applyProtection="true">
      <alignment horizontal="right" vertical="center" textRotation="0" wrapText="false" indent="0" shrinkToFit="false"/>
      <protection locked="false" hidden="false"/>
    </xf>
    <xf numFmtId="192" fontId="0" fillId="23" borderId="0" xfId="0" applyFont="false" applyBorder="false" applyAlignment="true" applyProtection="true">
      <alignment horizontal="general" vertical="center" textRotation="0" wrapText="false" indent="0" shrinkToFit="false"/>
      <protection locked="false" hidden="false"/>
    </xf>
    <xf numFmtId="181" fontId="90" fillId="23" borderId="0" xfId="0" applyFont="true" applyBorder="false" applyAlignment="true" applyProtection="true">
      <alignment horizontal="general" vertical="center" textRotation="0" wrapText="false" indent="0" shrinkToFit="false"/>
      <protection locked="false" hidden="false"/>
    </xf>
    <xf numFmtId="164" fontId="55" fillId="23" borderId="0" xfId="0" applyFont="true" applyBorder="false" applyAlignment="true" applyProtection="true">
      <alignment horizontal="general" vertical="center" textRotation="0" wrapText="false" indent="0" shrinkToFit="false"/>
      <protection locked="false" hidden="false"/>
    </xf>
    <xf numFmtId="164" fontId="56" fillId="23" borderId="0" xfId="0" applyFont="true" applyBorder="false" applyAlignment="true" applyProtection="true">
      <alignment horizontal="general" vertical="center" textRotation="0" wrapText="false" indent="0" shrinkToFit="false"/>
      <protection locked="false" hidden="false"/>
    </xf>
    <xf numFmtId="181" fontId="87" fillId="23" borderId="0" xfId="0" applyFont="true" applyBorder="false" applyAlignment="true" applyProtection="true">
      <alignment horizontal="center" vertical="center" textRotation="0" wrapText="false" indent="0" shrinkToFit="false"/>
      <protection locked="false" hidden="false"/>
    </xf>
    <xf numFmtId="164" fontId="59" fillId="23" borderId="0" xfId="0" applyFont="true" applyBorder="false" applyAlignment="true" applyProtection="true">
      <alignment horizontal="general" vertical="center" textRotation="0" wrapText="false" indent="0" shrinkToFit="false"/>
      <protection locked="false" hidden="false"/>
    </xf>
    <xf numFmtId="164" fontId="61" fillId="23" borderId="0" xfId="0" applyFont="true" applyBorder="false" applyAlignment="true" applyProtection="true">
      <alignment horizontal="general" vertical="center" textRotation="0" wrapText="false" indent="0" shrinkToFit="false"/>
      <protection locked="false" hidden="false"/>
    </xf>
    <xf numFmtId="192" fontId="60" fillId="23" borderId="0" xfId="0" applyFont="true" applyBorder="false" applyAlignment="true" applyProtection="true">
      <alignment horizontal="general" vertical="center" textRotation="0" wrapText="false" indent="0" shrinkToFit="false"/>
      <protection locked="false" hidden="false"/>
    </xf>
    <xf numFmtId="192" fontId="66" fillId="8" borderId="20" xfId="0" applyFont="true" applyBorder="true" applyAlignment="true" applyProtection="true">
      <alignment horizontal="general" vertical="center" textRotation="0" wrapText="true" indent="0" shrinkToFit="false"/>
      <protection locked="false" hidden="false"/>
    </xf>
    <xf numFmtId="181" fontId="66" fillId="8" borderId="22" xfId="0" applyFont="true" applyBorder="true" applyAlignment="true" applyProtection="true">
      <alignment horizontal="center" vertical="center" textRotation="0" wrapText="false" indent="0" shrinkToFit="false"/>
      <protection locked="false" hidden="false"/>
    </xf>
    <xf numFmtId="189" fontId="55" fillId="23" borderId="0" xfId="0" applyFont="true" applyBorder="true" applyAlignment="true" applyProtection="true">
      <alignment horizontal="general" vertical="center" textRotation="0" wrapText="false" indent="0" shrinkToFit="false"/>
      <protection locked="false" hidden="false"/>
    </xf>
    <xf numFmtId="192" fontId="51" fillId="23" borderId="18" xfId="0" applyFont="true" applyBorder="true" applyAlignment="true" applyProtection="true">
      <alignment horizontal="general" vertical="center" textRotation="0" wrapText="true" indent="0" shrinkToFit="false"/>
      <protection locked="false" hidden="false"/>
    </xf>
    <xf numFmtId="181" fontId="24" fillId="0" borderId="17" xfId="0" applyFont="true" applyBorder="true" applyAlignment="true" applyProtection="true">
      <alignment horizontal="left" vertical="center" textRotation="0" wrapText="false" indent="0" shrinkToFit="false"/>
      <protection locked="false" hidden="false"/>
    </xf>
    <xf numFmtId="164" fontId="68" fillId="23" borderId="0" xfId="0" applyFont="true" applyBorder="false" applyAlignment="true" applyProtection="true">
      <alignment horizontal="left" vertical="center" textRotation="0" wrapText="false" indent="0" shrinkToFit="false"/>
      <protection locked="false" hidden="false"/>
    </xf>
    <xf numFmtId="192" fontId="48" fillId="7" borderId="26" xfId="0" applyFont="true" applyBorder="true" applyAlignment="true" applyProtection="true">
      <alignment horizontal="general" vertical="center" textRotation="0" wrapText="true" indent="0" shrinkToFit="false"/>
      <protection locked="false" hidden="false"/>
    </xf>
    <xf numFmtId="164" fontId="68" fillId="0" borderId="0" xfId="0" applyFont="true" applyBorder="false" applyAlignment="true" applyProtection="true">
      <alignment horizontal="left" vertical="center" textRotation="0" wrapText="false" indent="0" shrinkToFit="false"/>
      <protection locked="false" hidden="false"/>
    </xf>
    <xf numFmtId="192" fontId="51" fillId="23" borderId="17" xfId="0" applyFont="true" applyBorder="true" applyAlignment="true" applyProtection="true">
      <alignment horizontal="general" vertical="center" textRotation="0" wrapText="true" indent="0" shrinkToFit="false"/>
      <protection locked="false" hidden="false"/>
    </xf>
    <xf numFmtId="192" fontId="48" fillId="23" borderId="17" xfId="0" applyFont="true" applyBorder="true" applyAlignment="true" applyProtection="true">
      <alignment horizontal="general" vertical="center" textRotation="0" wrapText="true" indent="0" shrinkToFit="false"/>
      <protection locked="false" hidden="false"/>
    </xf>
    <xf numFmtId="190" fontId="51" fillId="23" borderId="17" xfId="0" applyFont="true" applyBorder="true" applyAlignment="true" applyProtection="true">
      <alignment horizontal="general" vertical="center" textRotation="0" wrapText="true" indent="0" shrinkToFit="false"/>
      <protection locked="false" hidden="false"/>
    </xf>
    <xf numFmtId="190" fontId="48" fillId="23" borderId="17" xfId="0" applyFont="true" applyBorder="true" applyAlignment="true" applyProtection="true">
      <alignment horizontal="general" vertical="center" textRotation="0" wrapText="true" indent="0" shrinkToFit="false"/>
      <protection locked="false" hidden="false"/>
    </xf>
    <xf numFmtId="190" fontId="51" fillId="23" borderId="19" xfId="0" applyFont="true" applyBorder="true" applyAlignment="true" applyProtection="true">
      <alignment horizontal="general" vertical="center" textRotation="0" wrapText="true" indent="0" shrinkToFit="false"/>
      <protection locked="false" hidden="false"/>
    </xf>
    <xf numFmtId="190" fontId="48" fillId="7" borderId="26" xfId="0" applyFont="true" applyBorder="true" applyAlignment="true" applyProtection="true">
      <alignment horizontal="general" vertical="center" textRotation="0" wrapText="true" indent="0" shrinkToFit="false"/>
      <protection locked="false" hidden="false"/>
    </xf>
    <xf numFmtId="190" fontId="51" fillId="0" borderId="17" xfId="0" applyFont="true" applyBorder="true" applyAlignment="true" applyProtection="true">
      <alignment horizontal="general" vertical="center" textRotation="0" wrapText="true" indent="0" shrinkToFit="false"/>
      <protection locked="false" hidden="false"/>
    </xf>
    <xf numFmtId="190" fontId="72" fillId="23" borderId="17" xfId="0" applyFont="true" applyBorder="true" applyAlignment="true" applyProtection="true">
      <alignment horizontal="general" vertical="center" textRotation="0" wrapText="true" indent="0" shrinkToFit="false"/>
      <protection locked="false" hidden="false"/>
    </xf>
    <xf numFmtId="190" fontId="74" fillId="23" borderId="17" xfId="0" applyFont="true" applyBorder="true" applyAlignment="true" applyProtection="true">
      <alignment horizontal="general" vertical="center" textRotation="0" wrapText="true" indent="0" shrinkToFit="false"/>
      <protection locked="false" hidden="false"/>
    </xf>
    <xf numFmtId="190" fontId="72" fillId="7" borderId="26" xfId="0" applyFont="true" applyBorder="true" applyAlignment="true" applyProtection="true">
      <alignment horizontal="general" vertical="center" textRotation="0" wrapText="true" indent="0" shrinkToFit="false"/>
      <protection locked="false" hidden="false"/>
    </xf>
    <xf numFmtId="190" fontId="74" fillId="23" borderId="19" xfId="0" applyFont="true" applyBorder="true" applyAlignment="true" applyProtection="true">
      <alignment horizontal="general" vertical="center" textRotation="0" wrapText="true" indent="0" shrinkToFit="false"/>
      <protection locked="false" hidden="false"/>
    </xf>
    <xf numFmtId="164" fontId="68" fillId="23" borderId="0" xfId="0" applyFont="true" applyBorder="false" applyAlignment="true" applyProtection="true">
      <alignment horizontal="general" vertical="center" textRotation="0" wrapText="false" indent="0" shrinkToFit="false"/>
      <protection locked="false" hidden="false"/>
    </xf>
    <xf numFmtId="164" fontId="68" fillId="23" borderId="0" xfId="0" applyFont="true" applyBorder="fals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left" vertical="center" textRotation="0" wrapText="true" indent="0" shrinkToFit="true"/>
      <protection locked="false" hidden="false"/>
    </xf>
    <xf numFmtId="164" fontId="68" fillId="23" borderId="0" xfId="481" applyFont="true" applyBorder="true" applyAlignment="true" applyProtection="true">
      <alignment horizontal="left" vertical="center" textRotation="0" wrapText="true" indent="0" shrinkToFit="false"/>
      <protection locked="false" hidden="false"/>
    </xf>
    <xf numFmtId="164" fontId="68" fillId="23" borderId="0" xfId="481" applyFont="true" applyBorder="false" applyAlignment="true" applyProtection="true">
      <alignment horizontal="left" vertical="center" textRotation="0" wrapText="true" indent="0" shrinkToFit="false"/>
      <protection locked="false" hidden="false"/>
    </xf>
    <xf numFmtId="190" fontId="48" fillId="23" borderId="17" xfId="481" applyFont="true" applyBorder="true" applyAlignment="true" applyProtection="true">
      <alignment horizontal="center" vertical="center" textRotation="0" wrapText="true" indent="0" shrinkToFit="false"/>
      <protection locked="false" hidden="false"/>
    </xf>
    <xf numFmtId="192" fontId="72" fillId="23" borderId="17" xfId="0" applyFont="true" applyBorder="true" applyAlignment="true" applyProtection="true">
      <alignment horizontal="general" vertical="center" textRotation="0" wrapText="true" indent="0" shrinkToFit="false"/>
      <protection locked="false" hidden="false"/>
    </xf>
    <xf numFmtId="192" fontId="51" fillId="23" borderId="22" xfId="0" applyFont="true" applyBorder="true" applyAlignment="true" applyProtection="true">
      <alignment horizontal="general" vertical="center" textRotation="0" wrapText="true" indent="0" shrinkToFit="false"/>
      <protection locked="false" hidden="false"/>
    </xf>
    <xf numFmtId="192" fontId="76" fillId="23" borderId="30" xfId="0" applyFont="true" applyBorder="true" applyAlignment="true" applyProtection="true">
      <alignment horizontal="general" vertical="center" textRotation="0" wrapText="true" indent="0" shrinkToFit="false"/>
      <protection locked="false" hidden="false"/>
    </xf>
    <xf numFmtId="181" fontId="24" fillId="23" borderId="32" xfId="0" applyFont="true" applyBorder="true" applyAlignment="true" applyProtection="true">
      <alignment horizontal="left" vertical="center" textRotation="0" wrapText="false" indent="0" shrinkToFit="false"/>
      <protection locked="false" hidden="false"/>
    </xf>
    <xf numFmtId="164" fontId="70" fillId="23" borderId="0" xfId="0" applyFont="true" applyBorder="false" applyAlignment="true" applyProtection="true">
      <alignment horizontal="left" vertical="center" textRotation="0" wrapText="false" indent="0" shrinkToFit="false"/>
      <protection locked="false" hidden="false"/>
    </xf>
    <xf numFmtId="192" fontId="64" fillId="23" borderId="0" xfId="0" applyFont="true" applyBorder="true" applyAlignment="true" applyProtection="true">
      <alignment horizontal="general" vertical="center" textRotation="0" wrapText="true" indent="0" shrinkToFit="false"/>
      <protection locked="false" hidden="false"/>
    </xf>
    <xf numFmtId="181" fontId="24" fillId="23" borderId="0" xfId="0" applyFont="true" applyBorder="true" applyAlignment="true" applyProtection="true">
      <alignment horizontal="general" vertical="center" textRotation="0" wrapText="false" indent="0" shrinkToFit="false"/>
      <protection locked="false" hidden="false"/>
    </xf>
    <xf numFmtId="164" fontId="82" fillId="23" borderId="0" xfId="0" applyFont="true" applyBorder="false" applyAlignment="true" applyProtection="true">
      <alignment horizontal="general" vertical="center" textRotation="0" wrapText="false" indent="0" shrinkToFit="false"/>
      <protection locked="false" hidden="false"/>
    </xf>
    <xf numFmtId="194" fontId="76" fillId="23" borderId="0" xfId="0" applyFont="true" applyBorder="true" applyAlignment="true" applyProtection="true">
      <alignment horizontal="left" vertical="center" textRotation="0" wrapText="false" indent="0" shrinkToFit="false"/>
      <protection locked="false" hidden="false"/>
    </xf>
    <xf numFmtId="191" fontId="76" fillId="23" borderId="0" xfId="666" applyFont="true" applyBorder="true" applyAlignment="true" applyProtection="true">
      <alignment horizontal="left" vertical="center" textRotation="0" wrapText="false" indent="0" shrinkToFit="false"/>
      <protection locked="true" hidden="false"/>
    </xf>
    <xf numFmtId="195" fontId="76" fillId="23" borderId="0" xfId="0" applyFont="true" applyBorder="true" applyAlignment="true" applyProtection="true">
      <alignment horizontal="left" vertical="center" textRotation="0" wrapText="true" indent="0" shrinkToFit="false"/>
      <protection locked="false" hidden="false"/>
    </xf>
    <xf numFmtId="195" fontId="76" fillId="23" borderId="0" xfId="0" applyFont="true" applyBorder="true" applyAlignment="true" applyProtection="true">
      <alignment horizontal="center" vertical="center" textRotation="0" wrapText="true" indent="0" shrinkToFit="false"/>
      <protection locked="false" hidden="false"/>
    </xf>
    <xf numFmtId="192" fontId="76" fillId="23" borderId="0" xfId="0" applyFont="true" applyBorder="true" applyAlignment="true" applyProtection="true">
      <alignment horizontal="center" vertical="center" textRotation="0" wrapText="true" indent="0" shrinkToFit="false"/>
      <protection locked="false" hidden="false"/>
    </xf>
    <xf numFmtId="181" fontId="48" fillId="23" borderId="0" xfId="19" applyFont="true" applyBorder="true" applyAlignment="true" applyProtection="true">
      <alignment horizontal="right" vertical="center" textRotation="0" wrapText="true" indent="0" shrinkToFit="false"/>
      <protection locked="false" hidden="false"/>
    </xf>
    <xf numFmtId="195" fontId="76" fillId="23" borderId="0" xfId="0" applyFont="true" applyBorder="true" applyAlignment="true" applyProtection="true">
      <alignment horizontal="right" vertical="center" textRotation="0" wrapText="true" indent="0" shrinkToFit="false"/>
      <protection locked="false" hidden="false"/>
    </xf>
    <xf numFmtId="189" fontId="76" fillId="23" borderId="0" xfId="0" applyFont="true" applyBorder="true" applyAlignment="true" applyProtection="true">
      <alignment horizontal="right" vertical="center" textRotation="0" wrapText="false" indent="0" shrinkToFit="false"/>
      <protection locked="false" hidden="false"/>
    </xf>
    <xf numFmtId="181" fontId="24" fillId="23" borderId="0" xfId="0" applyFont="true" applyBorder="true" applyAlignment="true" applyProtection="true">
      <alignment horizontal="left" vertical="center" textRotation="0" wrapText="false" indent="0" shrinkToFit="false"/>
      <protection locked="false" hidden="false"/>
    </xf>
    <xf numFmtId="192" fontId="78" fillId="23" borderId="0" xfId="0" applyFont="true" applyBorder="false" applyAlignment="true" applyProtection="true">
      <alignment horizontal="general" vertical="center" textRotation="0" wrapText="false" indent="0" shrinkToFit="false"/>
      <protection locked="false" hidden="false"/>
    </xf>
    <xf numFmtId="181" fontId="87" fillId="23" borderId="0" xfId="0" applyFont="true" applyBorder="false" applyAlignment="true" applyProtection="true">
      <alignment horizontal="general" vertical="center" textRotation="0" wrapText="false" indent="0" shrinkToFit="false"/>
      <protection locked="false" hidden="false"/>
    </xf>
    <xf numFmtId="192" fontId="51" fillId="23" borderId="0" xfId="0" applyFont="true" applyBorder="true" applyAlignment="true" applyProtection="true">
      <alignment horizontal="general" vertical="center" textRotation="0" wrapText="true" indent="0" shrinkToFit="false"/>
      <protection locked="false" hidden="false"/>
    </xf>
    <xf numFmtId="164" fontId="70" fillId="23" borderId="0" xfId="0" applyFont="true" applyBorder="false" applyAlignment="true" applyProtection="true">
      <alignment horizontal="center" vertical="center" textRotation="0" wrapText="false" indent="0" shrinkToFit="false"/>
      <protection locked="false" hidden="false"/>
    </xf>
    <xf numFmtId="192" fontId="49" fillId="23" borderId="0" xfId="0" applyFont="true" applyBorder="false" applyAlignment="true" applyProtection="true">
      <alignment horizontal="general" vertical="center" textRotation="0" wrapText="false" indent="0" shrinkToFit="false"/>
      <protection locked="false" hidden="false"/>
    </xf>
    <xf numFmtId="164" fontId="54" fillId="23" borderId="0" xfId="0" applyFont="true" applyBorder="false" applyAlignment="true" applyProtection="true">
      <alignment horizontal="general" vertical="center" textRotation="0" wrapText="false" indent="0" shrinkToFit="false"/>
      <protection locked="false" hidden="false"/>
    </xf>
    <xf numFmtId="164" fontId="48" fillId="23" borderId="0" xfId="0" applyFont="true" applyBorder="false" applyAlignment="true" applyProtection="false">
      <alignment horizontal="center" vertical="bottom" textRotation="0" wrapText="true" indent="0" shrinkToFit="false"/>
      <protection locked="true" hidden="false"/>
    </xf>
    <xf numFmtId="164" fontId="83" fillId="23" borderId="0" xfId="0" applyFont="true" applyBorder="false" applyAlignment="true" applyProtection="false">
      <alignment horizontal="center" vertical="bottom" textRotation="0" wrapText="true" indent="0" shrinkToFit="false"/>
      <protection locked="true" hidden="false"/>
    </xf>
    <xf numFmtId="164" fontId="91" fillId="23" borderId="0" xfId="0" applyFont="true" applyBorder="false" applyAlignment="true" applyProtection="true">
      <alignment horizontal="general" vertical="bottom" textRotation="0" wrapText="true" indent="0" shrinkToFit="false"/>
      <protection locked="false" hidden="false"/>
    </xf>
    <xf numFmtId="164" fontId="92" fillId="23" borderId="0" xfId="0" applyFont="true" applyBorder="false" applyAlignment="true" applyProtection="true">
      <alignment horizontal="center" vertical="center" textRotation="0" wrapText="true" indent="0" shrinkToFit="false"/>
      <protection locked="false" hidden="false"/>
    </xf>
    <xf numFmtId="164" fontId="76" fillId="23" borderId="0" xfId="0" applyFont="true" applyBorder="false" applyAlignment="true" applyProtection="true">
      <alignment horizontal="center" vertical="center" textRotation="0" wrapText="true" indent="0" shrinkToFit="false"/>
      <protection locked="false" hidden="false"/>
    </xf>
    <xf numFmtId="189" fontId="60" fillId="23" borderId="0" xfId="0" applyFont="true" applyBorder="false" applyAlignment="true" applyProtection="true">
      <alignment horizontal="center" vertical="center" textRotation="0" wrapText="false" indent="0" shrinkToFit="false"/>
      <protection locked="false" hidden="false"/>
    </xf>
    <xf numFmtId="193" fontId="76" fillId="23" borderId="0" xfId="0" applyFont="true" applyBorder="false" applyAlignment="true" applyProtection="true">
      <alignment horizontal="left" vertical="bottom" textRotation="0" wrapText="true" indent="0" shrinkToFit="false"/>
      <protection locked="false" hidden="false"/>
    </xf>
    <xf numFmtId="189" fontId="66" fillId="8" borderId="21" xfId="0" applyFont="true" applyBorder="true" applyAlignment="true" applyProtection="true">
      <alignment horizontal="center" vertical="center" textRotation="0" wrapText="true" indent="0" shrinkToFit="false"/>
      <protection locked="false" hidden="false"/>
    </xf>
    <xf numFmtId="189" fontId="66" fillId="8" borderId="33" xfId="0" applyFont="true" applyBorder="true" applyAlignment="true" applyProtection="true">
      <alignment horizontal="center" vertical="center" textRotation="0" wrapText="true" indent="0" shrinkToFit="false"/>
      <protection locked="false" hidden="false"/>
    </xf>
    <xf numFmtId="189" fontId="66" fillId="8" borderId="34" xfId="0" applyFont="true" applyBorder="true" applyAlignment="true" applyProtection="true">
      <alignment horizontal="center" vertical="center" textRotation="0" wrapText="true" indent="0" shrinkToFit="false"/>
      <protection locked="false" hidden="false"/>
    </xf>
    <xf numFmtId="194" fontId="51" fillId="23" borderId="18" xfId="0" applyFont="true" applyBorder="true" applyAlignment="true" applyProtection="true">
      <alignment horizontal="center" vertical="center" textRotation="0" wrapText="false" indent="0" shrinkToFit="false"/>
      <protection locked="false" hidden="false"/>
    </xf>
    <xf numFmtId="191" fontId="51" fillId="23" borderId="18" xfId="666" applyFont="true" applyBorder="true" applyAlignment="true" applyProtection="true">
      <alignment horizontal="center" vertical="center" textRotation="0" wrapText="false" indent="0" shrinkToFit="false"/>
      <protection locked="true" hidden="false"/>
    </xf>
    <xf numFmtId="181" fontId="24" fillId="0" borderId="17" xfId="0" applyFont="true" applyBorder="true" applyAlignment="true" applyProtection="true">
      <alignment horizontal="general" vertical="center" textRotation="0" wrapText="false" indent="0" shrinkToFit="false"/>
      <protection locked="false" hidden="false"/>
    </xf>
    <xf numFmtId="194" fontId="48" fillId="7" borderId="25" xfId="0" applyFont="true" applyBorder="true" applyAlignment="true" applyProtection="true">
      <alignment horizontal="center" vertical="center" textRotation="0" wrapText="false" indent="0" shrinkToFit="false"/>
      <protection locked="false" hidden="false"/>
    </xf>
    <xf numFmtId="164" fontId="48" fillId="7" borderId="26" xfId="666"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89" fontId="68" fillId="0" borderId="0" xfId="0" applyFont="true" applyBorder="true" applyAlignment="true" applyProtection="true">
      <alignment horizontal="general" vertical="center" textRotation="0" wrapText="false" indent="0" shrinkToFit="false"/>
      <protection locked="false" hidden="false"/>
    </xf>
    <xf numFmtId="194" fontId="48" fillId="23" borderId="17" xfId="0" applyFont="true" applyBorder="true" applyAlignment="true" applyProtection="true">
      <alignment horizontal="center" vertical="center" textRotation="0" wrapText="false" indent="0" shrinkToFit="false"/>
      <protection locked="false" hidden="false"/>
    </xf>
    <xf numFmtId="191" fontId="48" fillId="23" borderId="17" xfId="666" applyFont="true" applyBorder="true" applyAlignment="true" applyProtection="true">
      <alignment horizontal="center" vertical="center" textRotation="0" wrapText="false" indent="0" shrinkToFit="false"/>
      <protection locked="true" hidden="false"/>
    </xf>
    <xf numFmtId="194" fontId="51" fillId="23" borderId="19" xfId="0" applyFont="true" applyBorder="true" applyAlignment="true" applyProtection="true">
      <alignment horizontal="center" vertical="center" textRotation="0" wrapText="false" indent="0" shrinkToFit="false"/>
      <protection locked="false" hidden="false"/>
    </xf>
    <xf numFmtId="191" fontId="51" fillId="23" borderId="19" xfId="666" applyFont="true" applyBorder="true" applyAlignment="true" applyProtection="true">
      <alignment horizontal="center" vertical="center" textRotation="0" wrapText="false" indent="0" shrinkToFit="false"/>
      <protection locked="true" hidden="false"/>
    </xf>
    <xf numFmtId="190" fontId="48" fillId="7" borderId="26"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center" vertical="center" textRotation="0" wrapText="true" indent="0" shrinkToFit="false"/>
      <protection locked="false" hidden="false"/>
    </xf>
    <xf numFmtId="194" fontId="51" fillId="23" borderId="17" xfId="0" applyFont="true" applyBorder="true" applyAlignment="true" applyProtection="true">
      <alignment horizontal="center" vertical="center" textRotation="0" wrapText="true" indent="0" shrinkToFit="false"/>
      <protection locked="false" hidden="false"/>
    </xf>
    <xf numFmtId="191" fontId="51" fillId="23" borderId="17" xfId="666" applyFont="true" applyBorder="true" applyAlignment="true" applyProtection="true">
      <alignment horizontal="center" vertical="center" textRotation="0" wrapText="true" indent="0" shrinkToFit="false"/>
      <protection locked="true" hidden="false"/>
    </xf>
    <xf numFmtId="189" fontId="68" fillId="23" borderId="0" xfId="0" applyFont="true" applyBorder="true" applyAlignment="true" applyProtection="true">
      <alignment horizontal="general" vertical="center" textRotation="0" wrapText="false" indent="0" shrinkToFit="false"/>
      <protection locked="false" hidden="false"/>
    </xf>
    <xf numFmtId="194" fontId="48" fillId="23" borderId="17" xfId="481" applyFont="true" applyBorder="true" applyAlignment="true" applyProtection="true">
      <alignment horizontal="center" vertical="center" textRotation="0" wrapText="true" indent="0" shrinkToFit="false"/>
      <protection locked="false" hidden="false"/>
    </xf>
    <xf numFmtId="194" fontId="51" fillId="23" borderId="17" xfId="481" applyFont="true" applyBorder="true" applyAlignment="true" applyProtection="true">
      <alignment horizontal="center" vertical="center" textRotation="0" wrapText="true" indent="0" shrinkToFit="false"/>
      <protection locked="false" hidden="false"/>
    </xf>
    <xf numFmtId="164" fontId="88" fillId="23" borderId="17" xfId="0" applyFont="true" applyBorder="true" applyAlignment="true" applyProtection="false">
      <alignment horizontal="center" vertical="center" textRotation="0" wrapText="true" indent="0" shrinkToFit="false"/>
      <protection locked="true" hidden="false"/>
    </xf>
    <xf numFmtId="195" fontId="51" fillId="0" borderId="17" xfId="0" applyFont="true" applyBorder="tru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right" vertical="center" textRotation="0" wrapText="true" indent="0" shrinkToFit="false"/>
      <protection locked="true" hidden="false"/>
    </xf>
    <xf numFmtId="164" fontId="75" fillId="23" borderId="17" xfId="0" applyFont="true" applyBorder="true" applyAlignment="true" applyProtection="false">
      <alignment horizontal="center" vertical="center" textRotation="0" wrapText="true" indent="0" shrinkToFit="false"/>
      <protection locked="true" hidden="false"/>
    </xf>
    <xf numFmtId="190" fontId="74" fillId="23" borderId="22" xfId="0" applyFont="true" applyBorder="true" applyAlignment="true" applyProtection="true">
      <alignment horizontal="center" vertical="center" textRotation="0" wrapText="true" indent="0" shrinkToFit="false"/>
      <protection locked="false" hidden="false"/>
    </xf>
    <xf numFmtId="189" fontId="76" fillId="23" borderId="30" xfId="0" applyFont="true" applyBorder="true" applyAlignment="true" applyProtection="true">
      <alignment horizontal="center" vertical="center" textRotation="0" wrapText="false" indent="0" shrinkToFit="false"/>
      <protection locked="false" hidden="false"/>
    </xf>
    <xf numFmtId="181" fontId="24" fillId="23" borderId="32" xfId="0" applyFont="true" applyBorder="true" applyAlignment="true" applyProtection="true">
      <alignment horizontal="general" vertical="center" textRotation="0" wrapText="false" indent="0" shrinkToFit="false"/>
      <protection locked="false" hidden="false"/>
    </xf>
    <xf numFmtId="189" fontId="76" fillId="23" borderId="35" xfId="0" applyFont="true" applyBorder="true" applyAlignment="true" applyProtection="true">
      <alignment horizontal="right" vertical="center" textRotation="0" wrapText="false" indent="0" shrinkToFit="false"/>
      <protection locked="false" hidden="false"/>
    </xf>
    <xf numFmtId="195" fontId="51" fillId="23" borderId="23" xfId="0" applyFont="true" applyBorder="true" applyAlignment="true" applyProtection="true">
      <alignment horizontal="center" vertical="bottom" textRotation="0" wrapText="true" indent="0" shrinkToFit="false"/>
      <protection locked="false" hidden="false"/>
    </xf>
    <xf numFmtId="195" fontId="24" fillId="23" borderId="36" xfId="0" applyFont="true" applyBorder="true" applyAlignment="true" applyProtection="true">
      <alignment horizontal="left" vertical="bottom" textRotation="0" wrapText="true" indent="0" shrinkToFit="false"/>
      <protection locked="false" hidden="false"/>
    </xf>
  </cellXfs>
  <cellStyles count="747">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3" xfId="170"/>
    <cellStyle name="60% - Ênfase2 2" xfId="171"/>
    <cellStyle name="60% - Ênfase2 3" xfId="172"/>
    <cellStyle name="60% - Ênfase3 2" xfId="173"/>
    <cellStyle name="60% - Ênfase3 2 2" xfId="174"/>
    <cellStyle name="60% - Ênfase3 3" xfId="175"/>
    <cellStyle name="60% - Ênfase4 2" xfId="176"/>
    <cellStyle name="60% - Ênfase4 2 2" xfId="177"/>
    <cellStyle name="60% - Ênfase4 3" xfId="178"/>
    <cellStyle name="60% - Ênfase5 2" xfId="179"/>
    <cellStyle name="60% - Ênfase5 3" xfId="180"/>
    <cellStyle name="60% - Ênfase6 2" xfId="181"/>
    <cellStyle name="60% - Ênfase6 2 2" xfId="182"/>
    <cellStyle name="60% - Ênfase6 3" xfId="183"/>
    <cellStyle name="_CRONOGRAMA MODELO" xfId="184"/>
    <cellStyle name="_CRONOGRAMA MODELO_SERVIÇOS &amp; COMPOSIÇÕES (COR-SUDE2012) SUELY" xfId="185"/>
    <cellStyle name="_Teixeira Soares - EE Guarauna - REVISÃO - ADITIVO" xfId="186"/>
    <cellStyle name="_Teixeira Soares - EE Guarauna - REVISÃO - ADITIVO_SERVIÇOS &amp; COMPOSIÇÕES (COR-SUDE2012) SUELY" xfId="187"/>
    <cellStyle name="Bom 2" xfId="188"/>
    <cellStyle name="Bom 3" xfId="189"/>
    <cellStyle name="Cabeçalho 1" xfId="190"/>
    <cellStyle name="Cabeçalho 1 2" xfId="191"/>
    <cellStyle name="Cabeçalho 2" xfId="192"/>
    <cellStyle name="Cabeçalho 2 2" xfId="193"/>
    <cellStyle name="Cabeçalho 3" xfId="194"/>
    <cellStyle name="Cabeçalho 3 2" xfId="195"/>
    <cellStyle name="Cabeçalho 4" xfId="196"/>
    <cellStyle name="Cabeçalho 4 2" xfId="197"/>
    <cellStyle name="category" xfId="198"/>
    <cellStyle name="Comma" xfId="199"/>
    <cellStyle name="Comma [0]_aola" xfId="200"/>
    <cellStyle name="Comma0" xfId="201"/>
    <cellStyle name="Comma0 - Modelo1" xfId="202"/>
    <cellStyle name="Comma0 - Style1" xfId="203"/>
    <cellStyle name="Comma1 - Modelo2" xfId="204"/>
    <cellStyle name="Comma1 - Style2" xfId="205"/>
    <cellStyle name="Comma_5 Series SW" xfId="206"/>
    <cellStyle name="Cor1" xfId="207"/>
    <cellStyle name="Cor1 2" xfId="208"/>
    <cellStyle name="Cor2" xfId="209"/>
    <cellStyle name="Cor2 2" xfId="210"/>
    <cellStyle name="Cor3" xfId="211"/>
    <cellStyle name="Cor3 2" xfId="212"/>
    <cellStyle name="Cor4" xfId="213"/>
    <cellStyle name="Cor4 2" xfId="214"/>
    <cellStyle name="Cor5" xfId="215"/>
    <cellStyle name="Cor5 2" xfId="216"/>
    <cellStyle name="Cor6" xfId="217"/>
    <cellStyle name="Cor6 2" xfId="218"/>
    <cellStyle name="Correcto" xfId="219"/>
    <cellStyle name="Correcto 2" xfId="220"/>
    <cellStyle name="Currency" xfId="221"/>
    <cellStyle name="Currency $" xfId="222"/>
    <cellStyle name="Currency [0]_1995" xfId="223"/>
    <cellStyle name="Currency0" xfId="224"/>
    <cellStyle name="Currency_1995" xfId="225"/>
    <cellStyle name="Cálculo 2" xfId="226"/>
    <cellStyle name="Cálculo 2 2" xfId="227"/>
    <cellStyle name="Cálculo 2 2 2" xfId="228"/>
    <cellStyle name="Cálculo 2 2_CÁLCULO DE HORAS - tabela MARÇO 2014" xfId="229"/>
    <cellStyle name="Cálculo 2 3" xfId="230"/>
    <cellStyle name="Cálculo 2 3 2" xfId="231"/>
    <cellStyle name="Cálculo 2 3_CÁLCULO DE HORAS - tabela MARÇO 2014" xfId="232"/>
    <cellStyle name="Cálculo 2 4" xfId="233"/>
    <cellStyle name="Cálculo 2_AQPNG_ORC_R01_2013_11_22(OBRA COMPLETA) 29112013-2" xfId="234"/>
    <cellStyle name="Cálculo 3" xfId="235"/>
    <cellStyle name="Cálculo 3 2" xfId="236"/>
    <cellStyle name="Cálculo 3_CÁLCULO DE HORAS - tabela MARÇO 2014" xfId="237"/>
    <cellStyle name="Célula de Verificação 2" xfId="238"/>
    <cellStyle name="Célula de Verificação 3" xfId="239"/>
    <cellStyle name="Célula Ligada" xfId="240"/>
    <cellStyle name="Célula Ligada 2" xfId="241"/>
    <cellStyle name="Célula Vinculada 2" xfId="242"/>
    <cellStyle name="Célula Vinculada 3" xfId="243"/>
    <cellStyle name="Date" xfId="244"/>
    <cellStyle name="Dia" xfId="245"/>
    <cellStyle name="Encabez1" xfId="246"/>
    <cellStyle name="Encabez2" xfId="247"/>
    <cellStyle name="Entrada 2" xfId="248"/>
    <cellStyle name="Entrada 2 2" xfId="249"/>
    <cellStyle name="Entrada 2 2 2" xfId="250"/>
    <cellStyle name="Entrada 2 2_CÁLCULO DE HORAS - tabela MARÇO 2014" xfId="251"/>
    <cellStyle name="Entrada 2 3" xfId="252"/>
    <cellStyle name="Entrada 2 3 2" xfId="253"/>
    <cellStyle name="Entrada 2 3_CÁLCULO DE HORAS - tabela MARÇO 2014" xfId="254"/>
    <cellStyle name="Entrada 2 4" xfId="255"/>
    <cellStyle name="Entrada 2_AQPNG_ORC_R01_2013_11_22(OBRA COMPLETA) 29112013-2" xfId="256"/>
    <cellStyle name="Entrada 3" xfId="257"/>
    <cellStyle name="Entrada 3 2" xfId="258"/>
    <cellStyle name="Entrada 3_CÁLCULO DE HORAS - tabela MARÇO 2014" xfId="259"/>
    <cellStyle name="ESPECM" xfId="260"/>
    <cellStyle name="Estilo 1" xfId="261"/>
    <cellStyle name="Estilo 1 2" xfId="262"/>
    <cellStyle name="Estilo 1_AQPNG_ORC_R01_2013_11_22(OBRA COMPLETA) 29112013-2" xfId="263"/>
    <cellStyle name="Euro" xfId="264"/>
    <cellStyle name="F2" xfId="265"/>
    <cellStyle name="F3" xfId="266"/>
    <cellStyle name="F4" xfId="267"/>
    <cellStyle name="F5" xfId="268"/>
    <cellStyle name="F6" xfId="269"/>
    <cellStyle name="F7" xfId="270"/>
    <cellStyle name="F8" xfId="271"/>
    <cellStyle name="Fijo" xfId="272"/>
    <cellStyle name="Financiero" xfId="273"/>
    <cellStyle name="Fixed" xfId="274"/>
    <cellStyle name="Followed Hyperlink" xfId="275"/>
    <cellStyle name="Grey" xfId="276"/>
    <cellStyle name="HEADER" xfId="277"/>
    <cellStyle name="Heading 1 1" xfId="278"/>
    <cellStyle name="Heading 2 1" xfId="279"/>
    <cellStyle name="Hiperlink 2" xfId="280"/>
    <cellStyle name="Incorrecto" xfId="281"/>
    <cellStyle name="Incorrecto 2" xfId="282"/>
    <cellStyle name="Incorreto 2" xfId="283"/>
    <cellStyle name="Incorreto 3" xfId="284"/>
    <cellStyle name="Input [yellow]" xfId="285"/>
    <cellStyle name="Millares [0]_10 AVERIAS MASIVAS + ANT" xfId="286"/>
    <cellStyle name="Millares_10 AVERIAS MASIVAS + ANT" xfId="287"/>
    <cellStyle name="Model" xfId="288"/>
    <cellStyle name="Moeda 10" xfId="289"/>
    <cellStyle name="Moeda 11" xfId="290"/>
    <cellStyle name="Moeda 2" xfId="291"/>
    <cellStyle name="Moeda 2 2" xfId="292"/>
    <cellStyle name="Moeda 2 2 2" xfId="293"/>
    <cellStyle name="Moeda 2 2 3" xfId="294"/>
    <cellStyle name="Moeda 2 2 4" xfId="295"/>
    <cellStyle name="Moeda 2 2_AQPNG_ORC_R01_2013_11_22(OBRA COMPLETA) 29112013-2" xfId="296"/>
    <cellStyle name="Moeda 2 3" xfId="297"/>
    <cellStyle name="Moeda 2 3 2" xfId="298"/>
    <cellStyle name="Moeda 2 3_AQPNG_ORC_R01_2013_11_22(OBRA COMPLETA) 29112013-2" xfId="299"/>
    <cellStyle name="Moeda 2 4" xfId="300"/>
    <cellStyle name="Moeda 2 5" xfId="301"/>
    <cellStyle name="Moeda 2_AQPNG_ORC_R01_2013_11_22(OBRA COMPLETA) 29112013-2" xfId="302"/>
    <cellStyle name="Moeda 3" xfId="303"/>
    <cellStyle name="Moeda 3 2" xfId="304"/>
    <cellStyle name="Moeda 3 2 2" xfId="305"/>
    <cellStyle name="Moeda 3 2_AQPNG_ORC_R01_2013_11_22(OBRA COMPLETA) 29112013-2" xfId="306"/>
    <cellStyle name="Moeda 3 3" xfId="307"/>
    <cellStyle name="Moeda 3 3 2" xfId="308"/>
    <cellStyle name="Moeda 3 3_AQPNG_ORC_R01_2013_11_22(OBRA COMPLETA) 29112013-2" xfId="309"/>
    <cellStyle name="Moeda 3 4" xfId="310"/>
    <cellStyle name="Moeda 3_AQPNG_ORC_R01_2013_11_22(OBRA COMPLETA) 29112013-2" xfId="311"/>
    <cellStyle name="Moeda 4" xfId="312"/>
    <cellStyle name="Moeda 4 2" xfId="313"/>
    <cellStyle name="Moeda 4 2 2" xfId="314"/>
    <cellStyle name="Moeda 4 2 2 2" xfId="315"/>
    <cellStyle name="Moeda 4 2 3" xfId="316"/>
    <cellStyle name="Moeda 4 2 4" xfId="317"/>
    <cellStyle name="Moeda 4 2_AQPNG_ORC_R01_2013_11_22(OBRA COMPLETA) 29112013-2" xfId="318"/>
    <cellStyle name="Moeda 4 3" xfId="319"/>
    <cellStyle name="Moeda 4 3 2" xfId="320"/>
    <cellStyle name="Moeda 4 3 3" xfId="321"/>
    <cellStyle name="Moeda 4 4" xfId="322"/>
    <cellStyle name="Moeda 4 5" xfId="323"/>
    <cellStyle name="Moeda 4_AQPNG_ORC_R01_2013_11_22(OBRA COMPLETA) 29112013-2" xfId="324"/>
    <cellStyle name="Moeda 5" xfId="325"/>
    <cellStyle name="Moeda 5 10" xfId="326"/>
    <cellStyle name="Moeda 5 11" xfId="327"/>
    <cellStyle name="Moeda 5 2" xfId="328"/>
    <cellStyle name="Moeda 5 2 2" xfId="329"/>
    <cellStyle name="Moeda 5 2 2 2" xfId="330"/>
    <cellStyle name="Moeda 5 2 2 3" xfId="331"/>
    <cellStyle name="Moeda 5 2 3" xfId="332"/>
    <cellStyle name="Moeda 5 2 3 2" xfId="333"/>
    <cellStyle name="Moeda 5 2 4" xfId="334"/>
    <cellStyle name="Moeda 5 2 5" xfId="335"/>
    <cellStyle name="Moeda 5 3" xfId="336"/>
    <cellStyle name="Moeda 5 3 2" xfId="337"/>
    <cellStyle name="Moeda 5 3 2 2" xfId="338"/>
    <cellStyle name="Moeda 5 3 3" xfId="339"/>
    <cellStyle name="Moeda 5 3 4" xfId="340"/>
    <cellStyle name="Moeda 5 4" xfId="341"/>
    <cellStyle name="Moeda 5 5" xfId="342"/>
    <cellStyle name="Moeda 5 5 2" xfId="343"/>
    <cellStyle name="Moeda 5 5 3" xfId="344"/>
    <cellStyle name="Moeda 5 6" xfId="345"/>
    <cellStyle name="Moeda 5 6 2" xfId="346"/>
    <cellStyle name="Moeda 5 6 3" xfId="347"/>
    <cellStyle name="Moeda 5 7" xfId="348"/>
    <cellStyle name="Moeda 5 7 2" xfId="349"/>
    <cellStyle name="Moeda 5 8" xfId="350"/>
    <cellStyle name="Moeda 5 8 2" xfId="351"/>
    <cellStyle name="Moeda 5 9" xfId="352"/>
    <cellStyle name="Moeda 5_AQPNG_ORC_R01_2013_11_22(OBRA COMPLETA) 29112013-2" xfId="353"/>
    <cellStyle name="Moeda 6" xfId="354"/>
    <cellStyle name="Moeda 6 2" xfId="355"/>
    <cellStyle name="Moeda 6 2 2" xfId="356"/>
    <cellStyle name="Moeda 6 3" xfId="357"/>
    <cellStyle name="Moeda 6 4" xfId="358"/>
    <cellStyle name="Moeda 6_AQPNG_ORC_R01_2013_11_22(OBRA COMPLETA) 29112013-2" xfId="359"/>
    <cellStyle name="Moeda 7" xfId="360"/>
    <cellStyle name="Moeda 7 2" xfId="361"/>
    <cellStyle name="Moeda 8" xfId="362"/>
    <cellStyle name="Moeda 8 2" xfId="363"/>
    <cellStyle name="Moeda 9" xfId="364"/>
    <cellStyle name="Moneda [0]_10 AVERIAS MASIVAS + ANT" xfId="365"/>
    <cellStyle name="Moneda_10 AVERIAS MASIVAS + ANT" xfId="366"/>
    <cellStyle name="Monetario" xfId="367"/>
    <cellStyle name="Neutra 2" xfId="368"/>
    <cellStyle name="Neutra 3" xfId="369"/>
    <cellStyle name="Neutro" xfId="370"/>
    <cellStyle name="Neutro 2" xfId="371"/>
    <cellStyle name="no dec" xfId="372"/>
    <cellStyle name="Normal - Style1" xfId="373"/>
    <cellStyle name="Normal 10" xfId="374"/>
    <cellStyle name="Normal 10 2" xfId="375"/>
    <cellStyle name="Normal 10 3" xfId="376"/>
    <cellStyle name="Normal 10 3 2" xfId="377"/>
    <cellStyle name="Normal 10 4" xfId="378"/>
    <cellStyle name="Normal 10 5" xfId="379"/>
    <cellStyle name="Normal 10_AQPNG_ORC_R01_2013_11_22(OBRA COMPLETA) 29112013-2" xfId="380"/>
    <cellStyle name="Normal 11" xfId="381"/>
    <cellStyle name="Normal 11 2" xfId="382"/>
    <cellStyle name="Normal 11 2 2" xfId="383"/>
    <cellStyle name="Normal 11 3" xfId="384"/>
    <cellStyle name="Normal 11 4" xfId="385"/>
    <cellStyle name="Normal 11 5" xfId="386"/>
    <cellStyle name="Normal 11_AQPNG_ORC_R01_2013_11_22(OBRA COMPLETA) 29112013-2" xfId="387"/>
    <cellStyle name="Normal 12" xfId="388"/>
    <cellStyle name="Normal 12 2" xfId="389"/>
    <cellStyle name="Normal 12 2 2" xfId="390"/>
    <cellStyle name="Normal 12 2 3" xfId="391"/>
    <cellStyle name="Normal 12 2_CÁLCULO DE HORAS - tabela MARÇO 2014" xfId="392"/>
    <cellStyle name="Normal 12 3" xfId="393"/>
    <cellStyle name="Normal 12 3 2" xfId="394"/>
    <cellStyle name="Normal 12 3_CÁLCULO DE HORAS - tabela MARÇO 2014" xfId="395"/>
    <cellStyle name="Normal 12 4" xfId="396"/>
    <cellStyle name="Normal 12 5" xfId="397"/>
    <cellStyle name="Normal 12_AQPNG_ORC_R01_2013_11_22(OBRA COMPLETA) 29112013-2" xfId="398"/>
    <cellStyle name="Normal 13" xfId="399"/>
    <cellStyle name="Normal 14" xfId="400"/>
    <cellStyle name="Normal 15" xfId="401"/>
    <cellStyle name="Normal 16" xfId="402"/>
    <cellStyle name="Normal 17" xfId="403"/>
    <cellStyle name="Normal 18" xfId="404"/>
    <cellStyle name="Normal 19" xfId="405"/>
    <cellStyle name="Normal 2" xfId="406"/>
    <cellStyle name="Normal 2 2" xfId="407"/>
    <cellStyle name="Normal 2 2 2" xfId="408"/>
    <cellStyle name="Normal 2 2 3" xfId="409"/>
    <cellStyle name="Normal 2 2 3 2" xfId="410"/>
    <cellStyle name="Normal 2 2 4" xfId="411"/>
    <cellStyle name="Normal 2 2 4 2" xfId="412"/>
    <cellStyle name="Normal 2 2 5" xfId="413"/>
    <cellStyle name="Normal 2 2 6" xfId="414"/>
    <cellStyle name="Normal 2 2 7" xfId="415"/>
    <cellStyle name="Normal 2 2_CEEP BANDEIRANTES - REV. SUELY" xfId="416"/>
    <cellStyle name="Normal 2 3" xfId="417"/>
    <cellStyle name="Normal 2 3 2" xfId="418"/>
    <cellStyle name="Normal 2 3 2 2" xfId="419"/>
    <cellStyle name="Normal 2 3 2 3" xfId="420"/>
    <cellStyle name="Normal 2 3 3" xfId="421"/>
    <cellStyle name="Normal 2 3 4" xfId="422"/>
    <cellStyle name="Normal 2 4" xfId="423"/>
    <cellStyle name="Normal 2 4 2" xfId="424"/>
    <cellStyle name="Normal 2 5" xfId="425"/>
    <cellStyle name="Normal 2 6" xfId="426"/>
    <cellStyle name="Normal 20" xfId="427"/>
    <cellStyle name="Normal 21" xfId="428"/>
    <cellStyle name="Normal 22" xfId="429"/>
    <cellStyle name="Normal 23" xfId="430"/>
    <cellStyle name="Normal 24" xfId="431"/>
    <cellStyle name="Normal 25" xfId="432"/>
    <cellStyle name="Normal 26" xfId="433"/>
    <cellStyle name="Normal 27" xfId="434"/>
    <cellStyle name="Normal 2_0130.02.IMUNIZAÇÃO SGA_PLANILHA ORÇAMENTARIA.R05" xfId="435"/>
    <cellStyle name="Normal 3" xfId="436"/>
    <cellStyle name="Normal 3 2" xfId="437"/>
    <cellStyle name="Normal 3 3" xfId="438"/>
    <cellStyle name="Normal 3 3 2" xfId="439"/>
    <cellStyle name="Normal 3 4" xfId="440"/>
    <cellStyle name="Normal 3 5" xfId="441"/>
    <cellStyle name="Normal 3 6" xfId="442"/>
    <cellStyle name="Normal 32" xfId="443"/>
    <cellStyle name="Normal 3_Planilha RETROFIT PALÁCIO - VRF  DEZEMBRO  2013 CRONOGRAMA 15 MESES _ R02 - 2" xfId="444"/>
    <cellStyle name="Normal 4" xfId="445"/>
    <cellStyle name="Normal 4 10" xfId="446"/>
    <cellStyle name="Normal 4 2" xfId="447"/>
    <cellStyle name="Normal 4 3" xfId="448"/>
    <cellStyle name="Normal 4 3 2" xfId="449"/>
    <cellStyle name="Normal 4 3 2 2" xfId="450"/>
    <cellStyle name="Normal 4 3 3" xfId="451"/>
    <cellStyle name="Normal 4 3 4" xfId="452"/>
    <cellStyle name="Normal 4 3_AQPNG_ORC_R01_2013_11_22(OBRA COMPLETA) 29112013-2" xfId="453"/>
    <cellStyle name="Normal 4 4" xfId="454"/>
    <cellStyle name="Normal 4 4 2" xfId="455"/>
    <cellStyle name="Normal 4 5" xfId="456"/>
    <cellStyle name="Normal 4 6" xfId="457"/>
    <cellStyle name="Normal 4 7" xfId="458"/>
    <cellStyle name="Normal 4 8" xfId="459"/>
    <cellStyle name="Normal 40" xfId="460"/>
    <cellStyle name="Normal 44" xfId="461"/>
    <cellStyle name="Normal 4_CEEP BANDEIRANTES - REV. SUELY" xfId="462"/>
    <cellStyle name="Normal 5" xfId="463"/>
    <cellStyle name="Normal 5 2" xfId="464"/>
    <cellStyle name="Normal 5 3" xfId="465"/>
    <cellStyle name="Normal 5 4" xfId="466"/>
    <cellStyle name="Normal 6" xfId="467"/>
    <cellStyle name="Normal 6 2" xfId="468"/>
    <cellStyle name="Normal 6 2 2" xfId="469"/>
    <cellStyle name="Normal 6 3" xfId="470"/>
    <cellStyle name="Normal 6_Cópia de CEEP INDÍGENA DO PARANÁ  - LICITAÇÃO" xfId="471"/>
    <cellStyle name="Normal 7" xfId="472"/>
    <cellStyle name="Normal 7 2" xfId="473"/>
    <cellStyle name="Normal 8" xfId="474"/>
    <cellStyle name="Normal 8 2" xfId="475"/>
    <cellStyle name="Normal 8 3" xfId="476"/>
    <cellStyle name="Normal 9" xfId="477"/>
    <cellStyle name="Normal 9 2" xfId="478"/>
    <cellStyle name="Normal 9 3" xfId="479"/>
    <cellStyle name="Normal 9_AQPNG_ORC_R01_2013_11_22(OBRA COMPLETA) 29112013-2" xfId="480"/>
    <cellStyle name="Normal_ORÇAMENTO BASE LICITAÇÃO - 10-06-2015" xfId="481"/>
    <cellStyle name="Nota 2" xfId="482"/>
    <cellStyle name="Nota 2 2" xfId="483"/>
    <cellStyle name="Nota 2 2 2" xfId="484"/>
    <cellStyle name="Nota 2 2_CÁLCULO DE HORAS - tabela MARÇO 2014" xfId="485"/>
    <cellStyle name="Nota 2 3" xfId="486"/>
    <cellStyle name="Nota 2 3 2" xfId="487"/>
    <cellStyle name="Nota 2 3_CÁLCULO DE HORAS - tabela MARÇO 2014" xfId="488"/>
    <cellStyle name="Nota 2 4" xfId="489"/>
    <cellStyle name="Nota 2_AQPNG_ORC_R01_2013_11_22(OBRA COMPLETA) 29112013-2" xfId="490"/>
    <cellStyle name="Nota 3" xfId="491"/>
    <cellStyle name="Nota 3 2" xfId="492"/>
    <cellStyle name="Nota 3_CÁLCULO DE HORAS - tabela MARÇO 2014" xfId="493"/>
    <cellStyle name="Nota 4" xfId="494"/>
    <cellStyle name="Nota 5" xfId="495"/>
    <cellStyle name="Nota 6" xfId="496"/>
    <cellStyle name="Nota 6 2" xfId="497"/>
    <cellStyle name="Percent" xfId="498"/>
    <cellStyle name="Percent [2]" xfId="499"/>
    <cellStyle name="Percentagem 2" xfId="500"/>
    <cellStyle name="Percentagem 2 2" xfId="501"/>
    <cellStyle name="Percentagem 2 3" xfId="502"/>
    <cellStyle name="Percentagem 2_AQPNG_ORC_R01_2013_11_22(OBRA COMPLETA) 29112013-2" xfId="503"/>
    <cellStyle name="Percentagem 3" xfId="504"/>
    <cellStyle name="Percentagem 3 2" xfId="505"/>
    <cellStyle name="Percentagem 3_AQPNG_ORC_R01_2013_11_22(OBRA COMPLETA) 29112013-2" xfId="506"/>
    <cellStyle name="Percentagem 4" xfId="507"/>
    <cellStyle name="Percentagem 4 2" xfId="508"/>
    <cellStyle name="Percentagem 4_AQPNG_ORC_R01_2013_11_22(OBRA COMPLETA) 29112013-2" xfId="509"/>
    <cellStyle name="PLANILHA ANALITICA" xfId="510"/>
    <cellStyle name="PLANILHA ANALITICA 2" xfId="511"/>
    <cellStyle name="PLANILHA ANALITICA_AQPNG_ORC_R01_2013_11_22(OBRA COMPLETA) 29112013-2" xfId="512"/>
    <cellStyle name="planilhas" xfId="513"/>
    <cellStyle name="Porcentagem 2" xfId="514"/>
    <cellStyle name="Porcentagem 2 10" xfId="515"/>
    <cellStyle name="Porcentagem 2 2" xfId="516"/>
    <cellStyle name="Porcentagem 2 2 2" xfId="517"/>
    <cellStyle name="Porcentagem 2 2_AQPNG_ORC_R01_2013_11_22(OBRA COMPLETA) 29112013-2" xfId="518"/>
    <cellStyle name="Porcentagem 2 3" xfId="519"/>
    <cellStyle name="Porcentagem 2 3 2" xfId="520"/>
    <cellStyle name="Porcentagem 2 3_AQPNG_ORC_R01_2013_11_22(OBRA COMPLETA) 29112013-2" xfId="521"/>
    <cellStyle name="Porcentagem 2 4" xfId="522"/>
    <cellStyle name="Porcentagem 2 4 2" xfId="523"/>
    <cellStyle name="Porcentagem 2 4_AQPNG_ORC_R01_2013_11_22(OBRA COMPLETA) 29112013-2" xfId="524"/>
    <cellStyle name="Porcentagem 2 5" xfId="525"/>
    <cellStyle name="Porcentagem 2 5 2" xfId="526"/>
    <cellStyle name="Porcentagem 2 5_AQPNG_ORC_R01_2013_11_22(OBRA COMPLETA) 29112013-2" xfId="527"/>
    <cellStyle name="Porcentagem 2 6" xfId="528"/>
    <cellStyle name="Porcentagem 2 6 2" xfId="529"/>
    <cellStyle name="Porcentagem 2 7" xfId="530"/>
    <cellStyle name="Porcentagem 2 8" xfId="531"/>
    <cellStyle name="Porcentagem 2 9" xfId="532"/>
    <cellStyle name="Porcentagem 2_AQPNG_ORC_R01_2013_11_22(OBRA COMPLETA) 29112013-2" xfId="533"/>
    <cellStyle name="Porcentagem 3" xfId="534"/>
    <cellStyle name="Porcentagem 3 2" xfId="535"/>
    <cellStyle name="Porcentagem 3 3" xfId="536"/>
    <cellStyle name="Porcentagem 3 4" xfId="537"/>
    <cellStyle name="Porcentagem 3_AQPNG_ORC_R01_2013_11_22(OBRA COMPLETA) 29112013-2" xfId="538"/>
    <cellStyle name="Porcentagem 4" xfId="539"/>
    <cellStyle name="Porcentagem 4 2" xfId="540"/>
    <cellStyle name="Porcentagem 4 2 2" xfId="541"/>
    <cellStyle name="Porcentagem 4 3" xfId="542"/>
    <cellStyle name="Porcentagem 4 4" xfId="543"/>
    <cellStyle name="Porcentagem 4 5" xfId="544"/>
    <cellStyle name="Porcentagem 4_AQPNG_ORC_R01_2013_11_22(OBRA COMPLETA) 29112013-2" xfId="545"/>
    <cellStyle name="Porcentagem 5" xfId="546"/>
    <cellStyle name="Porcentagem_FRE - Habitação_v05-1 casa 38" xfId="547"/>
    <cellStyle name="Porcentaje" xfId="548"/>
    <cellStyle name="RM" xfId="549"/>
    <cellStyle name="Saída 2" xfId="550"/>
    <cellStyle name="Saída 2 2" xfId="551"/>
    <cellStyle name="Saída 2 2 2" xfId="552"/>
    <cellStyle name="Saída 2 2_CÁLCULO DE HORAS - tabela MARÇO 2014" xfId="553"/>
    <cellStyle name="Saída 2 3" xfId="554"/>
    <cellStyle name="Saída 2 3 2" xfId="555"/>
    <cellStyle name="Saída 2 3_CÁLCULO DE HORAS - tabela MARÇO 2014" xfId="556"/>
    <cellStyle name="Saída 2 4" xfId="557"/>
    <cellStyle name="Saída 2_AQPNG_ORC_R01_2013_11_22(OBRA COMPLETA) 29112013-2" xfId="558"/>
    <cellStyle name="Saída 3" xfId="559"/>
    <cellStyle name="Saída 3 2" xfId="560"/>
    <cellStyle name="Saída 3_CÁLCULO DE HORAS - tabela MARÇO 2014" xfId="561"/>
    <cellStyle name="Separador de m" xfId="562"/>
    <cellStyle name="Separador de milhares 2" xfId="563"/>
    <cellStyle name="Separador de milhares 2 10" xfId="564"/>
    <cellStyle name="Separador de milhares 2 10 2" xfId="565"/>
    <cellStyle name="Separador de milhares 2 10 2 2" xfId="566"/>
    <cellStyle name="Separador de milhares 2 2" xfId="567"/>
    <cellStyle name="Separador de milhares 2 2 2" xfId="568"/>
    <cellStyle name="Separador de milhares 2 2_AQPNG_ORC_R01_2013_11_22(OBRA COMPLETA) 29112013-2" xfId="569"/>
    <cellStyle name="Separador de milhares 2 3" xfId="570"/>
    <cellStyle name="Separador de milhares 2 3 2" xfId="571"/>
    <cellStyle name="Separador de milhares 2 3_AQPNG_ORC_R01_2013_11_22(OBRA COMPLETA) 29112013-2" xfId="572"/>
    <cellStyle name="Separador de milhares 2 4" xfId="573"/>
    <cellStyle name="Separador de milhares 2 4 2" xfId="574"/>
    <cellStyle name="Separador de milhares 2 4_AQPNG_ORC_R01_2013_11_22(OBRA COMPLETA) 29112013-2" xfId="575"/>
    <cellStyle name="Separador de milhares 2 5" xfId="576"/>
    <cellStyle name="Separador de milhares 2 5 2" xfId="577"/>
    <cellStyle name="Separador de milhares 2 5 2 2" xfId="578"/>
    <cellStyle name="Separador de milhares 2 5 3" xfId="579"/>
    <cellStyle name="Separador de milhares 2 5_AQPNG_ORC_R01_2013_11_22(OBRA COMPLETA) 29112013-2" xfId="580"/>
    <cellStyle name="Separador de milhares 2 6" xfId="581"/>
    <cellStyle name="Separador de milhares 2 6 2" xfId="582"/>
    <cellStyle name="Separador de milhares 2 6 3" xfId="583"/>
    <cellStyle name="Separador de milhares 2 7" xfId="584"/>
    <cellStyle name="Separador de milhares 2 7 2" xfId="585"/>
    <cellStyle name="Separador de milhares 2 7 2 2" xfId="586"/>
    <cellStyle name="Separador de milhares 2 8" xfId="587"/>
    <cellStyle name="Separador de milhares 2 8 2" xfId="588"/>
    <cellStyle name="Separador de milhares 2 8 2 2" xfId="589"/>
    <cellStyle name="Separador de milhares 2 9" xfId="590"/>
    <cellStyle name="Separador de milhares 2 9 2" xfId="591"/>
    <cellStyle name="Separador de milhares 2 9 2 2" xfId="592"/>
    <cellStyle name="Separador de milhares 2_AQPNG_ORC_R01_2013_11_22(OBRA COMPLETA) 29112013-2" xfId="593"/>
    <cellStyle name="Separador de milhares 3" xfId="594"/>
    <cellStyle name="Separador de milhares 3 2" xfId="595"/>
    <cellStyle name="Separador de milhares 3 2 2" xfId="596"/>
    <cellStyle name="Separador de milhares 3 2 3" xfId="597"/>
    <cellStyle name="Separador de milhares 3 2 4" xfId="598"/>
    <cellStyle name="Separador de milhares 3 2_AQPNG_ORC_R01_2013_11_22(OBRA COMPLETA) 29112013-2" xfId="599"/>
    <cellStyle name="Separador de milhares 3 3" xfId="600"/>
    <cellStyle name="Separador de milhares 3 3 2" xfId="601"/>
    <cellStyle name="Separador de milhares 3 3_AQPNG_ORC_R01_2013_11_22(OBRA COMPLETA) 29112013-2" xfId="602"/>
    <cellStyle name="Separador de milhares 3 4" xfId="603"/>
    <cellStyle name="Separador de milhares 3 4 2" xfId="604"/>
    <cellStyle name="Separador de milhares 3 4 2 2" xfId="605"/>
    <cellStyle name="Separador de milhares 3 4 3" xfId="606"/>
    <cellStyle name="Separador de milhares 3 4 3 2" xfId="607"/>
    <cellStyle name="Separador de milhares 3 5" xfId="608"/>
    <cellStyle name="Separador de milhares 3 5 2" xfId="609"/>
    <cellStyle name="Separador de milhares 3 5 2 2" xfId="610"/>
    <cellStyle name="Separador de milhares 3 5 3" xfId="611"/>
    <cellStyle name="Separador de milhares 3 5 3 2" xfId="612"/>
    <cellStyle name="Separador de milhares 3 6" xfId="613"/>
    <cellStyle name="Separador de milhares 3 6 2" xfId="614"/>
    <cellStyle name="Separador de milhares 3 6 2 2" xfId="615"/>
    <cellStyle name="Separador de milhares 3 7" xfId="616"/>
    <cellStyle name="Separador de milhares 3 7 2" xfId="617"/>
    <cellStyle name="Separador de milhares 3 7 2 2" xfId="618"/>
    <cellStyle name="Separador de milhares 3 8" xfId="619"/>
    <cellStyle name="Separador de milhares 3_AQPNG_ORC_R01_2013_11_22(OBRA COMPLETA) 29112013-2" xfId="620"/>
    <cellStyle name="Separador de milhares 4" xfId="621"/>
    <cellStyle name="Separador de milhares 4 2" xfId="622"/>
    <cellStyle name="Separador de milhares 4 2 2" xfId="623"/>
    <cellStyle name="Separador de milhares 4 2_AQPNG_ORC_R01_2013_11_22(OBRA COMPLETA) 29112013-2" xfId="624"/>
    <cellStyle name="Separador de milhares 4 3" xfId="625"/>
    <cellStyle name="Separador de milhares 4 3 2" xfId="626"/>
    <cellStyle name="Separador de milhares 4 3_AQPNG_ORC_R01_2013_11_22(OBRA COMPLETA) 29112013-2" xfId="627"/>
    <cellStyle name="Separador de milhares 4 4" xfId="628"/>
    <cellStyle name="Separador de milhares 4 4 2" xfId="629"/>
    <cellStyle name="Separador de milhares 4 4 2 2" xfId="630"/>
    <cellStyle name="Separador de milhares 4 4 3" xfId="631"/>
    <cellStyle name="Separador de milhares 4 4 3 2" xfId="632"/>
    <cellStyle name="Separador de milhares 4 5" xfId="633"/>
    <cellStyle name="Separador de milhares 4 5 2" xfId="634"/>
    <cellStyle name="Separador de milhares 4 5 2 2" xfId="635"/>
    <cellStyle name="Separador de milhares 4 6" xfId="636"/>
    <cellStyle name="Separador de milhares 4 6 2" xfId="637"/>
    <cellStyle name="Separador de milhares 4 6 2 2" xfId="638"/>
    <cellStyle name="Separador de milhares 4 7" xfId="639"/>
    <cellStyle name="Separador de milhares 4 7 2" xfId="640"/>
    <cellStyle name="Separador de milhares 4 7 2 2" xfId="641"/>
    <cellStyle name="Separador de milhares 4 8" xfId="642"/>
    <cellStyle name="Separador de milhares 4_AQPNG_ORC_R01_2013_11_22(OBRA COMPLETA) 29112013-2" xfId="643"/>
    <cellStyle name="Separador de milhares 5" xfId="644"/>
    <cellStyle name="Separador de milhares 5 2" xfId="645"/>
    <cellStyle name="Separador de milhares 5_AQPNG_ORC_R01_2013_11_22(OBRA COMPLETA) 29112013-2" xfId="646"/>
    <cellStyle name="Separador de milhares 6" xfId="647"/>
    <cellStyle name="Separador de milhares 6 2" xfId="648"/>
    <cellStyle name="Separador de milhares 6_AQPNG_ORC_R01_2013_11_22(OBRA COMPLETA) 29112013-2" xfId="649"/>
    <cellStyle name="Separador de milhares 7" xfId="650"/>
    <cellStyle name="Separador de milhares 7 2" xfId="651"/>
    <cellStyle name="Separador de milhares 7 2 2" xfId="652"/>
    <cellStyle name="Separador de milhares 7 3" xfId="653"/>
    <cellStyle name="Separador de milhares 7 4" xfId="654"/>
    <cellStyle name="Separador de milhares 8" xfId="655"/>
    <cellStyle name="Separador de milhares 8 2" xfId="656"/>
    <cellStyle name="Separador de milhares 8 2 2" xfId="657"/>
    <cellStyle name="Separador de milhares 8 2 2 2" xfId="658"/>
    <cellStyle name="Separador de milhares 8 2 3" xfId="659"/>
    <cellStyle name="Separador de milhares 8 3" xfId="660"/>
    <cellStyle name="Separador de milhares 8 3 2" xfId="661"/>
    <cellStyle name="Separador de milhares 8 4" xfId="662"/>
    <cellStyle name="Separador de milhares 8 4 2" xfId="663"/>
    <cellStyle name="Separador de milhares 8 5" xfId="664"/>
    <cellStyle name="Separador de milhares 9" xfId="665"/>
    <cellStyle name="Separador de milhares_ELETRICA_2 2 2" xfId="666"/>
    <cellStyle name="subhead" xfId="667"/>
    <cellStyle name="Texto de Aviso 2" xfId="668"/>
    <cellStyle name="Texto de Aviso 2 2" xfId="669"/>
    <cellStyle name="Texto de Aviso 2_AQPNG_ORC_R01_2013_11_22(OBRA COMPLETA) 29112013-2" xfId="670"/>
    <cellStyle name="Texto Explicativo 2" xfId="671"/>
    <cellStyle name="Texto Explicativo 2 2" xfId="672"/>
    <cellStyle name="Texto Explicativo 2_AQPNG_ORC_R01_2013_11_22(OBRA COMPLETA) 29112013-2" xfId="673"/>
    <cellStyle name="Total 2" xfId="674"/>
    <cellStyle name="Total 2 2" xfId="675"/>
    <cellStyle name="Total 2 2 2" xfId="676"/>
    <cellStyle name="Total 2 2_CÁLCULO DE HORAS - tabela MARÇO 2014" xfId="677"/>
    <cellStyle name="Total 2 3" xfId="678"/>
    <cellStyle name="Total 2 3 2" xfId="679"/>
    <cellStyle name="Total 2 3_CÁLCULO DE HORAS - tabela MARÇO 2014" xfId="680"/>
    <cellStyle name="Total 2 4" xfId="681"/>
    <cellStyle name="Total 2_AQPNG_ORC_R01_2013_11_22(OBRA COMPLETA) 29112013-2" xfId="682"/>
    <cellStyle name="Total 3" xfId="683"/>
    <cellStyle name="Total 3 2" xfId="684"/>
    <cellStyle name="Total 3_CÁLCULO DE HORAS - tabela MARÇO 2014" xfId="685"/>
    <cellStyle name="Título 1 2" xfId="686"/>
    <cellStyle name="Título 1 3" xfId="687"/>
    <cellStyle name="Título 2 2" xfId="688"/>
    <cellStyle name="Título 2 3" xfId="689"/>
    <cellStyle name="Título 3 2" xfId="690"/>
    <cellStyle name="Título 3 3" xfId="691"/>
    <cellStyle name="Título 4 2" xfId="692"/>
    <cellStyle name="Título 4 3" xfId="693"/>
    <cellStyle name="Título 5" xfId="694"/>
    <cellStyle name="Título 5 2" xfId="695"/>
    <cellStyle name="Título 5 3" xfId="696"/>
    <cellStyle name="Título 5_AQPNG_ORC_R01_2013_11_22(OBRA COMPLETA) 29112013-2" xfId="697"/>
    <cellStyle name="Título 6" xfId="698"/>
    <cellStyle name="Título 7" xfId="699"/>
    <cellStyle name="Verificar Célula" xfId="700"/>
    <cellStyle name="Verificar Célula 2" xfId="701"/>
    <cellStyle name="Vírgula 10" xfId="702"/>
    <cellStyle name="Vírgula 2" xfId="703"/>
    <cellStyle name="Vírgula 2 10" xfId="704"/>
    <cellStyle name="Vírgula 2 2" xfId="705"/>
    <cellStyle name="Vírgula 2 2 2" xfId="706"/>
    <cellStyle name="Vírgula 2 2 2 2" xfId="707"/>
    <cellStyle name="Vírgula 2 2 2 2 2" xfId="708"/>
    <cellStyle name="Vírgula 2 2 3" xfId="709"/>
    <cellStyle name="Vírgula 2 2_AQPNG_ORC_R01_2013_11_22(OBRA COMPLETA) 29112013-2" xfId="710"/>
    <cellStyle name="Vírgula 2 3" xfId="711"/>
    <cellStyle name="Vírgula 2 3 2" xfId="712"/>
    <cellStyle name="Vírgula 2 3_CÁLCULO DE HORAS - tabela MARÇO 2014" xfId="713"/>
    <cellStyle name="Vírgula 2 4" xfId="714"/>
    <cellStyle name="Vírgula 2 5" xfId="715"/>
    <cellStyle name="Vírgula 2 6" xfId="716"/>
    <cellStyle name="Vírgula 2 7" xfId="717"/>
    <cellStyle name="Vírgula 2 8" xfId="718"/>
    <cellStyle name="Vírgula 2 9" xfId="719"/>
    <cellStyle name="Vírgula 2_AQPNG_ORC_R01_2013_11_22(OBRA COMPLETA) 29112013-2" xfId="720"/>
    <cellStyle name="Vírgula 3" xfId="721"/>
    <cellStyle name="Vírgula 3 2" xfId="722"/>
    <cellStyle name="Vírgula 3_AQPNG_ORC_R01_2013_11_22(OBRA COMPLETA) 29112013-2" xfId="723"/>
    <cellStyle name="Vírgula 4" xfId="724"/>
    <cellStyle name="Vírgula 4 2" xfId="725"/>
    <cellStyle name="Vírgula 4 2 2" xfId="726"/>
    <cellStyle name="Vírgula 4 2 3" xfId="727"/>
    <cellStyle name="Vírgula 4 3" xfId="728"/>
    <cellStyle name="Vírgula 4 4" xfId="729"/>
    <cellStyle name="Vírgula 4_AQPNG_ORC_R01_2013_11_22(OBRA COMPLETA) 29112013-2" xfId="730"/>
    <cellStyle name="Vírgula 5" xfId="731"/>
    <cellStyle name="Vírgula 5 2" xfId="732"/>
    <cellStyle name="Vírgula 5_AQPNG_ORC_R01_2013_11_22(OBRA COMPLETA) 29112013-2" xfId="733"/>
    <cellStyle name="Vírgula 6" xfId="734"/>
    <cellStyle name="Vírgula 6 2" xfId="735"/>
    <cellStyle name="Vírgula 6 2 2" xfId="736"/>
    <cellStyle name="Vírgula 6 2 2 2" xfId="737"/>
    <cellStyle name="Vírgula 6 2 3" xfId="738"/>
    <cellStyle name="Vírgula 6 2 4" xfId="739"/>
    <cellStyle name="Vírgula 6 3" xfId="740"/>
    <cellStyle name="Vírgula 6 4" xfId="741"/>
    <cellStyle name="Vírgula 6 4 2" xfId="742"/>
    <cellStyle name="Vírgula 6 5" xfId="743"/>
    <cellStyle name="Vírgula 6 6" xfId="744"/>
    <cellStyle name="Vírgula 6_CÁLCULO DE HORAS - tabela MARÇO 2014" xfId="745"/>
    <cellStyle name="Vírgula 7" xfId="746"/>
    <cellStyle name="Vírgula 8" xfId="747"/>
    <cellStyle name="Vírgula 9" xfId="748"/>
    <cellStyle name="Ênfase1 2" xfId="749"/>
    <cellStyle name="Ênfase1 3" xfId="750"/>
    <cellStyle name="Ênfase2 2" xfId="751"/>
    <cellStyle name="Ênfase2 3" xfId="752"/>
    <cellStyle name="Ênfase3 2" xfId="753"/>
    <cellStyle name="Ênfase3 3" xfId="754"/>
    <cellStyle name="Ênfase4 2" xfId="755"/>
    <cellStyle name="Ênfase4 3" xfId="756"/>
    <cellStyle name="Ênfase5 2" xfId="757"/>
    <cellStyle name="Ênfase5 3" xfId="758"/>
    <cellStyle name="Ênfase6 2" xfId="759"/>
    <cellStyle name="Ênfase6 3" xfId="7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0</xdr:rowOff>
    </xdr:from>
    <xdr:to>
      <xdr:col>0</xdr:col>
      <xdr:colOff>1229040</xdr:colOff>
      <xdr:row>3</xdr:row>
      <xdr:rowOff>95400</xdr:rowOff>
    </xdr:to>
    <xdr:pic>
      <xdr:nvPicPr>
        <xdr:cNvPr id="0" name="Picture 269" descr="Estado do Paraná"/>
        <xdr:cNvPicPr/>
      </xdr:nvPicPr>
      <xdr:blipFill>
        <a:blip r:embed="rId1"/>
        <a:stretch/>
      </xdr:blipFill>
      <xdr:spPr>
        <a:xfrm>
          <a:off x="121320" y="0"/>
          <a:ext cx="1107720" cy="905040"/>
        </a:xfrm>
        <a:prstGeom prst="rect">
          <a:avLst/>
        </a:prstGeom>
        <a:ln w="0">
          <a:noFill/>
        </a:ln>
      </xdr:spPr>
    </xdr:pic>
    <xdr:clientData/>
  </xdr:twoCellAnchor>
  <xdr:twoCellAnchor editAs="oneCell">
    <xdr:from>
      <xdr:col>7</xdr:col>
      <xdr:colOff>915480</xdr:colOff>
      <xdr:row>0</xdr:row>
      <xdr:rowOff>57240</xdr:rowOff>
    </xdr:from>
    <xdr:to>
      <xdr:col>8</xdr:col>
      <xdr:colOff>734400</xdr:colOff>
      <xdr:row>3</xdr:row>
      <xdr:rowOff>123480</xdr:rowOff>
    </xdr:to>
    <xdr:pic>
      <xdr:nvPicPr>
        <xdr:cNvPr id="1" name="Imagem 6" descr=""/>
        <xdr:cNvPicPr/>
      </xdr:nvPicPr>
      <xdr:blipFill>
        <a:blip r:embed="rId2"/>
        <a:stretch/>
      </xdr:blipFill>
      <xdr:spPr>
        <a:xfrm>
          <a:off x="8683560" y="57240"/>
          <a:ext cx="1267920" cy="87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5320</xdr:colOff>
      <xdr:row>0</xdr:row>
      <xdr:rowOff>229320</xdr:rowOff>
    </xdr:from>
    <xdr:to>
      <xdr:col>7</xdr:col>
      <xdr:colOff>463680</xdr:colOff>
      <xdr:row>2</xdr:row>
      <xdr:rowOff>133560</xdr:rowOff>
    </xdr:to>
    <xdr:sp>
      <xdr:nvSpPr>
        <xdr:cNvPr id="2" name="AutoShape 268"/>
        <xdr:cNvSpPr/>
      </xdr:nvSpPr>
      <xdr:spPr>
        <a:xfrm>
          <a:off x="2224800" y="229320"/>
          <a:ext cx="7819920" cy="570960"/>
        </a:xfrm>
        <a:prstGeom prst="flowChartProcess">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01240</xdr:colOff>
      <xdr:row>0</xdr:row>
      <xdr:rowOff>114480</xdr:rowOff>
    </xdr:from>
    <xdr:to>
      <xdr:col>1</xdr:col>
      <xdr:colOff>614520</xdr:colOff>
      <xdr:row>4</xdr:row>
      <xdr:rowOff>9360</xdr:rowOff>
    </xdr:to>
    <xdr:pic>
      <xdr:nvPicPr>
        <xdr:cNvPr id="3" name="Picture 269" descr="Estado do Paraná"/>
        <xdr:cNvPicPr/>
      </xdr:nvPicPr>
      <xdr:blipFill>
        <a:blip r:embed="rId1"/>
        <a:stretch/>
      </xdr:blipFill>
      <xdr:spPr>
        <a:xfrm>
          <a:off x="201240" y="114480"/>
          <a:ext cx="1107360" cy="904680"/>
        </a:xfrm>
        <a:prstGeom prst="rect">
          <a:avLst/>
        </a:prstGeom>
        <a:ln w="0">
          <a:noFill/>
        </a:ln>
      </xdr:spPr>
    </xdr:pic>
    <xdr:clientData/>
  </xdr:twoCellAnchor>
  <xdr:twoCellAnchor editAs="oneCell">
    <xdr:from>
      <xdr:col>2</xdr:col>
      <xdr:colOff>736560</xdr:colOff>
      <xdr:row>3</xdr:row>
      <xdr:rowOff>104760</xdr:rowOff>
    </xdr:from>
    <xdr:to>
      <xdr:col>2</xdr:col>
      <xdr:colOff>3699000</xdr:colOff>
      <xdr:row>6</xdr:row>
      <xdr:rowOff>200520</xdr:rowOff>
    </xdr:to>
    <xdr:sp>
      <xdr:nvSpPr>
        <xdr:cNvPr id="4" name="AutoShape 271"/>
        <xdr:cNvSpPr/>
      </xdr:nvSpPr>
      <xdr:spPr>
        <a:xfrm>
          <a:off x="2336040" y="990720"/>
          <a:ext cx="296244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38</a:t>
          </a:r>
          <a:endParaRPr b="0" lang="en-US" sz="1400" spc="-1" strike="noStrike">
            <a:latin typeface="Times New Roman"/>
          </a:endParaRPr>
        </a:p>
        <a:p>
          <a:r>
            <a:rPr b="1" lang="en-US" sz="1400" spc="-1" strike="noStrike">
              <a:solidFill>
                <a:srgbClr val="000000"/>
              </a:solidFill>
              <a:latin typeface="Arial"/>
            </a:rPr>
            <a:t>DATA-BASE: Dezembro-2015</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8560</xdr:colOff>
      <xdr:row>4</xdr:row>
      <xdr:rowOff>9360</xdr:rowOff>
    </xdr:from>
    <xdr:to>
      <xdr:col>3</xdr:col>
      <xdr:colOff>221400</xdr:colOff>
      <xdr:row>7</xdr:row>
      <xdr:rowOff>9720</xdr:rowOff>
    </xdr:to>
    <xdr:sp>
      <xdr:nvSpPr>
        <xdr:cNvPr id="5" name="AutoShape 272"/>
        <xdr:cNvSpPr/>
      </xdr:nvSpPr>
      <xdr:spPr>
        <a:xfrm>
          <a:off x="5468040" y="1019160"/>
          <a:ext cx="17794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593640</xdr:colOff>
      <xdr:row>4</xdr:row>
      <xdr:rowOff>9360</xdr:rowOff>
    </xdr:from>
    <xdr:to>
      <xdr:col>10</xdr:col>
      <xdr:colOff>1056600</xdr:colOff>
      <xdr:row>6</xdr:row>
      <xdr:rowOff>9360</xdr:rowOff>
    </xdr:to>
    <xdr:sp>
      <xdr:nvSpPr>
        <xdr:cNvPr id="6" name="AutoShape 274"/>
        <xdr:cNvSpPr/>
      </xdr:nvSpPr>
      <xdr:spPr>
        <a:xfrm>
          <a:off x="12277800" y="1019160"/>
          <a:ext cx="1438920" cy="285480"/>
        </a:xfrm>
        <a:prstGeom prst="flowChartProcess">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935640</xdr:colOff>
      <xdr:row>0</xdr:row>
      <xdr:rowOff>143280</xdr:rowOff>
    </xdr:from>
    <xdr:to>
      <xdr:col>10</xdr:col>
      <xdr:colOff>1056600</xdr:colOff>
      <xdr:row>3</xdr:row>
      <xdr:rowOff>18720</xdr:rowOff>
    </xdr:to>
    <xdr:pic>
      <xdr:nvPicPr>
        <xdr:cNvPr id="7" name="Imagem 6" descr=""/>
        <xdr:cNvPicPr/>
      </xdr:nvPicPr>
      <xdr:blipFill>
        <a:blip r:embed="rId2"/>
        <a:stretch/>
      </xdr:blipFill>
      <xdr:spPr>
        <a:xfrm>
          <a:off x="12619800" y="143280"/>
          <a:ext cx="1096920" cy="76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320</xdr:colOff>
      <xdr:row>2</xdr:row>
      <xdr:rowOff>133560</xdr:rowOff>
    </xdr:to>
    <xdr:sp>
      <xdr:nvSpPr>
        <xdr:cNvPr id="8" name="AutoShape 1"/>
        <xdr:cNvSpPr/>
      </xdr:nvSpPr>
      <xdr:spPr>
        <a:xfrm>
          <a:off x="2032200" y="229320"/>
          <a:ext cx="9461880" cy="570960"/>
        </a:xfrm>
        <a:prstGeom prst="flowChartProcess">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71800</xdr:colOff>
      <xdr:row>0</xdr:row>
      <xdr:rowOff>152280</xdr:rowOff>
    </xdr:from>
    <xdr:to>
      <xdr:col>1</xdr:col>
      <xdr:colOff>685080</xdr:colOff>
      <xdr:row>4</xdr:row>
      <xdr:rowOff>47160</xdr:rowOff>
    </xdr:to>
    <xdr:pic>
      <xdr:nvPicPr>
        <xdr:cNvPr id="9" name="Picture 2" descr="Estado do Paraná"/>
        <xdr:cNvPicPr/>
      </xdr:nvPicPr>
      <xdr:blipFill>
        <a:blip r:embed="rId1"/>
        <a:stretch/>
      </xdr:blipFill>
      <xdr:spPr>
        <a:xfrm>
          <a:off x="271800" y="152280"/>
          <a:ext cx="1107360" cy="904680"/>
        </a:xfrm>
        <a:prstGeom prst="rect">
          <a:avLst/>
        </a:prstGeom>
        <a:ln w="0">
          <a:noFill/>
        </a:ln>
      </xdr:spPr>
    </xdr:pic>
    <xdr:clientData/>
  </xdr:twoCellAnchor>
  <xdr:twoCellAnchor editAs="oneCell">
    <xdr:from>
      <xdr:col>2</xdr:col>
      <xdr:colOff>714240</xdr:colOff>
      <xdr:row>4</xdr:row>
      <xdr:rowOff>0</xdr:rowOff>
    </xdr:from>
    <xdr:to>
      <xdr:col>2</xdr:col>
      <xdr:colOff>3507480</xdr:colOff>
      <xdr:row>6</xdr:row>
      <xdr:rowOff>219240</xdr:rowOff>
    </xdr:to>
    <xdr:sp>
      <xdr:nvSpPr>
        <xdr:cNvPr id="10" name="AutoShape 4"/>
        <xdr:cNvSpPr/>
      </xdr:nvSpPr>
      <xdr:spPr>
        <a:xfrm>
          <a:off x="2122560" y="1009800"/>
          <a:ext cx="279324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43</a:t>
          </a:r>
          <a:endParaRPr b="0" lang="en-US" sz="1400" spc="-1" strike="noStrike">
            <a:latin typeface="Times New Roman"/>
          </a:endParaRPr>
        </a:p>
        <a:p>
          <a:r>
            <a:rPr b="1" lang="en-US" sz="1400" spc="-1" strike="noStrike">
              <a:solidFill>
                <a:srgbClr val="000000"/>
              </a:solidFill>
              <a:latin typeface="Arial"/>
            </a:rPr>
            <a:t>DATA-BASE: Dezembro-2015  </a:t>
          </a:r>
          <a:r>
            <a:rPr b="0" lang="en-US" sz="1400" spc="-1" strike="noStrike">
              <a:solidFill>
                <a:srgbClr val="000000"/>
              </a:solidFill>
              <a:latin typeface="Arial"/>
            </a:rPr>
            <a:t>    </a:t>
          </a:r>
          <a:r>
            <a:rPr b="0" lang="en-US" sz="1100" spc="-1" strike="noStrike">
              <a:solidFill>
                <a:srgbClr val="000000"/>
              </a:solidFill>
              <a:latin typeface="Calibri"/>
            </a:rPr>
            <a:t>                           </a:t>
          </a:r>
          <a:r>
            <a:rPr b="0" lang="en-US" sz="1000" spc="-1" strike="noStrike">
              <a:solidFill>
                <a:srgbClr val="000000"/>
              </a:solidFill>
              <a:latin typeface="Calibri"/>
            </a:rPr>
            <a:t>                              </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7840</xdr:colOff>
      <xdr:row>4</xdr:row>
      <xdr:rowOff>9360</xdr:rowOff>
    </xdr:from>
    <xdr:to>
      <xdr:col>3</xdr:col>
      <xdr:colOff>221400</xdr:colOff>
      <xdr:row>7</xdr:row>
      <xdr:rowOff>9720</xdr:rowOff>
    </xdr:to>
    <xdr:sp>
      <xdr:nvSpPr>
        <xdr:cNvPr id="11" name="AutoShape 5"/>
        <xdr:cNvSpPr/>
      </xdr:nvSpPr>
      <xdr:spPr>
        <a:xfrm>
          <a:off x="5276160" y="1019160"/>
          <a:ext cx="34516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714960</xdr:colOff>
      <xdr:row>4</xdr:row>
      <xdr:rowOff>0</xdr:rowOff>
    </xdr:from>
    <xdr:to>
      <xdr:col>11</xdr:col>
      <xdr:colOff>443520</xdr:colOff>
      <xdr:row>5</xdr:row>
      <xdr:rowOff>142920</xdr:rowOff>
    </xdr:to>
    <xdr:sp>
      <xdr:nvSpPr>
        <xdr:cNvPr id="12" name="AutoShape 8"/>
        <xdr:cNvSpPr/>
      </xdr:nvSpPr>
      <xdr:spPr>
        <a:xfrm>
          <a:off x="14110200" y="1009800"/>
          <a:ext cx="1680480" cy="285480"/>
        </a:xfrm>
        <a:prstGeom prst="flowChartProcess">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endParaRPr b="0" lang="en-US" sz="800" spc="-1" strike="noStrike">
            <a:latin typeface="Times New Roman"/>
          </a:endParaRPr>
        </a:p>
      </xdr:txBody>
    </xdr:sp>
    <xdr:clientData/>
  </xdr:twoCellAnchor>
  <xdr:twoCellAnchor editAs="oneCell">
    <xdr:from>
      <xdr:col>10</xdr:col>
      <xdr:colOff>0</xdr:colOff>
      <xdr:row>0</xdr:row>
      <xdr:rowOff>181080</xdr:rowOff>
    </xdr:from>
    <xdr:to>
      <xdr:col>11</xdr:col>
      <xdr:colOff>91800</xdr:colOff>
      <xdr:row>3</xdr:row>
      <xdr:rowOff>56880</xdr:rowOff>
    </xdr:to>
    <xdr:pic>
      <xdr:nvPicPr>
        <xdr:cNvPr id="13" name="Imagem 6" descr=""/>
        <xdr:cNvPicPr/>
      </xdr:nvPicPr>
      <xdr:blipFill>
        <a:blip r:embed="rId2"/>
        <a:stretch/>
      </xdr:blipFill>
      <xdr:spPr>
        <a:xfrm>
          <a:off x="14371200" y="181080"/>
          <a:ext cx="1067760" cy="761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320</xdr:colOff>
      <xdr:row>2</xdr:row>
      <xdr:rowOff>133560</xdr:rowOff>
    </xdr:to>
    <xdr:sp>
      <xdr:nvSpPr>
        <xdr:cNvPr id="14" name="AutoShape 1"/>
        <xdr:cNvSpPr/>
      </xdr:nvSpPr>
      <xdr:spPr>
        <a:xfrm>
          <a:off x="1860840" y="229320"/>
          <a:ext cx="9330840" cy="570960"/>
        </a:xfrm>
        <a:prstGeom prst="flowChartProcess">
          <a:avLst/>
        </a:prstGeom>
        <a:solidFill>
          <a:srgbClr val="ffffff"/>
        </a:solidFill>
        <a:ln w="0">
          <a:noFill/>
        </a:ln>
      </xdr:spPr>
      <xdr:style>
        <a:lnRef idx="0"/>
        <a:fillRef idx="0"/>
        <a:effectRef idx="0"/>
        <a:fontRef idx="minor"/>
      </xdr:style>
      <xdr:txBody>
        <a:bodyPr lIns="36360" rIns="36360" tIns="3168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171000</xdr:colOff>
      <xdr:row>0</xdr:row>
      <xdr:rowOff>181080</xdr:rowOff>
    </xdr:from>
    <xdr:to>
      <xdr:col>2</xdr:col>
      <xdr:colOff>69480</xdr:colOff>
      <xdr:row>4</xdr:row>
      <xdr:rowOff>85680</xdr:rowOff>
    </xdr:to>
    <xdr:pic>
      <xdr:nvPicPr>
        <xdr:cNvPr id="15" name="Picture 2" descr="Estado do Paraná"/>
        <xdr:cNvPicPr/>
      </xdr:nvPicPr>
      <xdr:blipFill>
        <a:blip r:embed="rId1"/>
        <a:stretch/>
      </xdr:blipFill>
      <xdr:spPr>
        <a:xfrm>
          <a:off x="171000" y="181080"/>
          <a:ext cx="1135440" cy="914400"/>
        </a:xfrm>
        <a:prstGeom prst="rect">
          <a:avLst/>
        </a:prstGeom>
        <a:ln w="0">
          <a:noFill/>
        </a:ln>
      </xdr:spPr>
    </xdr:pic>
    <xdr:clientData/>
  </xdr:twoCellAnchor>
  <xdr:twoCellAnchor editAs="oneCell">
    <xdr:from>
      <xdr:col>2</xdr:col>
      <xdr:colOff>804240</xdr:colOff>
      <xdr:row>4</xdr:row>
      <xdr:rowOff>0</xdr:rowOff>
    </xdr:from>
    <xdr:to>
      <xdr:col>2</xdr:col>
      <xdr:colOff>3507480</xdr:colOff>
      <xdr:row>6</xdr:row>
      <xdr:rowOff>219240</xdr:rowOff>
    </xdr:to>
    <xdr:sp>
      <xdr:nvSpPr>
        <xdr:cNvPr id="16" name="AutoShape 4"/>
        <xdr:cNvSpPr/>
      </xdr:nvSpPr>
      <xdr:spPr>
        <a:xfrm>
          <a:off x="2041200" y="1009800"/>
          <a:ext cx="270324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49 PD</a:t>
          </a:r>
          <a:endParaRPr b="0" lang="en-US" sz="1400" spc="-1" strike="noStrike">
            <a:latin typeface="Times New Roman"/>
          </a:endParaRPr>
        </a:p>
        <a:p>
          <a:r>
            <a:rPr b="1" lang="en-US" sz="1400" spc="-1" strike="noStrike">
              <a:solidFill>
                <a:srgbClr val="000000"/>
              </a:solidFill>
              <a:latin typeface="Arial"/>
            </a:rPr>
            <a:t>DATA-BASE: Dezembro-2015  </a:t>
          </a:r>
          <a:r>
            <a:rPr b="0" lang="en-US" sz="1100" spc="-1" strike="noStrike">
              <a:solidFill>
                <a:srgbClr val="000000"/>
              </a:solidFill>
              <a:latin typeface="Calibri"/>
            </a:rPr>
            <a:t>                      </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7840</xdr:colOff>
      <xdr:row>4</xdr:row>
      <xdr:rowOff>9360</xdr:rowOff>
    </xdr:from>
    <xdr:to>
      <xdr:col>3</xdr:col>
      <xdr:colOff>221040</xdr:colOff>
      <xdr:row>7</xdr:row>
      <xdr:rowOff>9720</xdr:rowOff>
    </xdr:to>
    <xdr:sp>
      <xdr:nvSpPr>
        <xdr:cNvPr id="17" name="AutoShape 5"/>
        <xdr:cNvSpPr/>
      </xdr:nvSpPr>
      <xdr:spPr>
        <a:xfrm>
          <a:off x="5104800" y="1019160"/>
          <a:ext cx="345132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664560</xdr:colOff>
      <xdr:row>4</xdr:row>
      <xdr:rowOff>9360</xdr:rowOff>
    </xdr:from>
    <xdr:to>
      <xdr:col>11</xdr:col>
      <xdr:colOff>393120</xdr:colOff>
      <xdr:row>6</xdr:row>
      <xdr:rowOff>9360</xdr:rowOff>
    </xdr:to>
    <xdr:sp>
      <xdr:nvSpPr>
        <xdr:cNvPr id="18" name="AutoShape 7"/>
        <xdr:cNvSpPr/>
      </xdr:nvSpPr>
      <xdr:spPr>
        <a:xfrm>
          <a:off x="13435560" y="1019160"/>
          <a:ext cx="1701000" cy="285480"/>
        </a:xfrm>
        <a:prstGeom prst="flowChartProcess">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endParaRPr b="0" lang="en-US" sz="800" spc="-1" strike="noStrike">
            <a:latin typeface="Times New Roman"/>
          </a:endParaRPr>
        </a:p>
      </xdr:txBody>
    </xdr:sp>
    <xdr:clientData/>
  </xdr:twoCellAnchor>
  <xdr:twoCellAnchor editAs="oneCell">
    <xdr:from>
      <xdr:col>9</xdr:col>
      <xdr:colOff>965880</xdr:colOff>
      <xdr:row>0</xdr:row>
      <xdr:rowOff>200520</xdr:rowOff>
    </xdr:from>
    <xdr:to>
      <xdr:col>11</xdr:col>
      <xdr:colOff>61200</xdr:colOff>
      <xdr:row>3</xdr:row>
      <xdr:rowOff>76320</xdr:rowOff>
    </xdr:to>
    <xdr:pic>
      <xdr:nvPicPr>
        <xdr:cNvPr id="19" name="Imagem 6" descr=""/>
        <xdr:cNvPicPr/>
      </xdr:nvPicPr>
      <xdr:blipFill>
        <a:blip r:embed="rId2"/>
        <a:stretch/>
      </xdr:blipFill>
      <xdr:spPr>
        <a:xfrm>
          <a:off x="13736880" y="200520"/>
          <a:ext cx="1067760" cy="761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680</xdr:colOff>
      <xdr:row>2</xdr:row>
      <xdr:rowOff>133560</xdr:rowOff>
    </xdr:to>
    <xdr:sp>
      <xdr:nvSpPr>
        <xdr:cNvPr id="20" name="AutoShape 1"/>
        <xdr:cNvSpPr/>
      </xdr:nvSpPr>
      <xdr:spPr>
        <a:xfrm>
          <a:off x="2032200" y="229320"/>
          <a:ext cx="9884880" cy="570960"/>
        </a:xfrm>
        <a:prstGeom prst="flowChartProcess">
          <a:avLst/>
        </a:prstGeom>
        <a:solidFill>
          <a:srgbClr val="ffffff"/>
        </a:solidFill>
        <a:ln w="0">
          <a:noFill/>
        </a:ln>
      </xdr:spPr>
      <xdr:style>
        <a:lnRef idx="0"/>
        <a:fillRef idx="0"/>
        <a:effectRef idx="0"/>
        <a:fontRef idx="minor"/>
      </xdr:style>
      <xdr:txBody>
        <a:bodyPr lIns="36360" rIns="36360" tIns="3168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81880</xdr:colOff>
      <xdr:row>0</xdr:row>
      <xdr:rowOff>190080</xdr:rowOff>
    </xdr:from>
    <xdr:to>
      <xdr:col>1</xdr:col>
      <xdr:colOff>685080</xdr:colOff>
      <xdr:row>4</xdr:row>
      <xdr:rowOff>76320</xdr:rowOff>
    </xdr:to>
    <xdr:pic>
      <xdr:nvPicPr>
        <xdr:cNvPr id="21" name="Picture 2" descr="Estado do Paraná"/>
        <xdr:cNvPicPr/>
      </xdr:nvPicPr>
      <xdr:blipFill>
        <a:blip r:embed="rId1"/>
        <a:stretch/>
      </xdr:blipFill>
      <xdr:spPr>
        <a:xfrm>
          <a:off x="281880" y="190080"/>
          <a:ext cx="1097280" cy="896040"/>
        </a:xfrm>
        <a:prstGeom prst="rect">
          <a:avLst/>
        </a:prstGeom>
        <a:ln w="0">
          <a:noFill/>
        </a:ln>
      </xdr:spPr>
    </xdr:pic>
    <xdr:clientData/>
  </xdr:twoCellAnchor>
  <xdr:twoCellAnchor editAs="oneCell">
    <xdr:from>
      <xdr:col>2</xdr:col>
      <xdr:colOff>762480</xdr:colOff>
      <xdr:row>4</xdr:row>
      <xdr:rowOff>0</xdr:rowOff>
    </xdr:from>
    <xdr:to>
      <xdr:col>2</xdr:col>
      <xdr:colOff>3507480</xdr:colOff>
      <xdr:row>6</xdr:row>
      <xdr:rowOff>219240</xdr:rowOff>
    </xdr:to>
    <xdr:sp>
      <xdr:nvSpPr>
        <xdr:cNvPr id="22" name="AutoShape 4"/>
        <xdr:cNvSpPr/>
      </xdr:nvSpPr>
      <xdr:spPr>
        <a:xfrm>
          <a:off x="2170800" y="1009800"/>
          <a:ext cx="274500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50</a:t>
          </a:r>
          <a:endParaRPr b="0" lang="en-US" sz="1400" spc="-1" strike="noStrike">
            <a:latin typeface="Times New Roman"/>
          </a:endParaRPr>
        </a:p>
        <a:p>
          <a:r>
            <a:rPr b="1" lang="en-US" sz="1400" spc="-1" strike="noStrike">
              <a:solidFill>
                <a:srgbClr val="000000"/>
              </a:solidFill>
              <a:latin typeface="Arial"/>
            </a:rPr>
            <a:t>DATA-BASE: Dezembro-2015  </a:t>
          </a:r>
          <a:endParaRPr b="0" lang="en-US" sz="1400" spc="-1" strike="noStrike">
            <a:latin typeface="Times New Roman"/>
          </a:endParaRPr>
        </a:p>
      </xdr:txBody>
    </xdr:sp>
    <xdr:clientData/>
  </xdr:twoCellAnchor>
  <xdr:twoCellAnchor editAs="oneCell">
    <xdr:from>
      <xdr:col>2</xdr:col>
      <xdr:colOff>3867840</xdr:colOff>
      <xdr:row>4</xdr:row>
      <xdr:rowOff>9360</xdr:rowOff>
    </xdr:from>
    <xdr:to>
      <xdr:col>3</xdr:col>
      <xdr:colOff>221400</xdr:colOff>
      <xdr:row>7</xdr:row>
      <xdr:rowOff>9720</xdr:rowOff>
    </xdr:to>
    <xdr:sp>
      <xdr:nvSpPr>
        <xdr:cNvPr id="23" name="AutoShape 5"/>
        <xdr:cNvSpPr/>
      </xdr:nvSpPr>
      <xdr:spPr>
        <a:xfrm>
          <a:off x="5276160" y="1019160"/>
          <a:ext cx="34516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181080</xdr:colOff>
      <xdr:row>3</xdr:row>
      <xdr:rowOff>104760</xdr:rowOff>
    </xdr:from>
    <xdr:to>
      <xdr:col>10</xdr:col>
      <xdr:colOff>886320</xdr:colOff>
      <xdr:row>5</xdr:row>
      <xdr:rowOff>114480</xdr:rowOff>
    </xdr:to>
    <xdr:sp>
      <xdr:nvSpPr>
        <xdr:cNvPr id="24" name="AutoShape 6"/>
        <xdr:cNvSpPr/>
      </xdr:nvSpPr>
      <xdr:spPr>
        <a:xfrm>
          <a:off x="13707360" y="990720"/>
          <a:ext cx="1681200" cy="276120"/>
        </a:xfrm>
        <a:prstGeom prst="flowChartProcess">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512640</xdr:colOff>
      <xdr:row>0</xdr:row>
      <xdr:rowOff>190080</xdr:rowOff>
    </xdr:from>
    <xdr:to>
      <xdr:col>10</xdr:col>
      <xdr:colOff>604080</xdr:colOff>
      <xdr:row>3</xdr:row>
      <xdr:rowOff>66600</xdr:rowOff>
    </xdr:to>
    <xdr:pic>
      <xdr:nvPicPr>
        <xdr:cNvPr id="25" name="Imagem 6" descr=""/>
        <xdr:cNvPicPr/>
      </xdr:nvPicPr>
      <xdr:blipFill>
        <a:blip r:embed="rId2"/>
        <a:stretch/>
      </xdr:blipFill>
      <xdr:spPr>
        <a:xfrm>
          <a:off x="14038920" y="190080"/>
          <a:ext cx="1067400" cy="76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ERVIDOR-LCN&#201;IA/Backup%202009-2012/0113.00%20UBS&apos;s%20CAMPO%20LARGO/0113.02%20UBS%20CERCADINHO/MEMORIAIS/LCN.0113.02.PLANILHA%20OR&#199;AMENT&#193;RIA.R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388736/servidor$/Documents%20and%20Settings/cc72/Meus%20documentos/Downloads/Para&#237;so%20do%20Norte/Para&#237;so%20do%20Norte%20(v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ateo/AppData/Local/Temp/OR&#199;AMENTO%20BASE%20LICITA&#199;&#195;O%20-%2011-01-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LHA FECHAMENTO"/>
      <sheetName val="PLANILHA_SINTÉTICA"/>
      <sheetName val="CRONOGRAMA"/>
      <sheetName val="CALCULO BDI"/>
      <sheetName val="COMPOSIÇÕES"/>
      <sheetName val="PLANILHA_SERVIÇOS"/>
      <sheetName val="ANALÍTICA SEIL"/>
      <sheetName val="INSUMOS SEIL - ABRIL 2013"/>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MEDIÇÃO COMPLETA"/>
      <sheetName val="CRONOGRAMA"/>
      <sheetName val="Relatório"/>
      <sheetName val="Parecer Gerado"/>
      <sheetName val="PARECERES"/>
      <sheetName val="HISTÓRICO DE PARECERES"/>
      <sheetName val=" "/>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RVIÇOS"/>
      <sheetName val="INSUMOS"/>
      <sheetName val="ENCARGOS SOCIAIS"/>
      <sheetName val="RESUMO"/>
      <sheetName val="MBP 38"/>
      <sheetName val="MBP 43"/>
      <sheetName val="MBP 49 PD"/>
      <sheetName val="MBP 50"/>
      <sheetName val="Orç_sintético mbp38"/>
      <sheetName val="Orç_sintético mbp43"/>
      <sheetName val="Orç_sintético mbp49PD"/>
      <sheetName val="Orç_sintético mbp50"/>
    </sheetNames>
    <sheetDataSet>
      <sheetData sheetId="0">
        <row r="21">
          <cell r="A21" t="str">
            <v>C1801</v>
          </cell>
        </row>
        <row r="21">
          <cell r="C21" t="str">
            <v>LOCAÇÃO DA OBRA</v>
          </cell>
          <cell r="D21" t="str">
            <v>M2</v>
          </cell>
        </row>
        <row r="21">
          <cell r="H21">
            <v>1.32</v>
          </cell>
          <cell r="I21">
            <v>1.16</v>
          </cell>
          <cell r="J21">
            <v>2.48</v>
          </cell>
        </row>
        <row r="22">
          <cell r="B22" t="str">
            <v>I01</v>
          </cell>
          <cell r="C22" t="str">
            <v>LINHA DE NYLON - Nº 90 - (ROLO COM 100M)</v>
          </cell>
          <cell r="D22" t="str">
            <v>UN</v>
          </cell>
          <cell r="E22">
            <v>0.025</v>
          </cell>
          <cell r="F22">
            <v>8.9</v>
          </cell>
          <cell r="G22">
            <v>0</v>
          </cell>
          <cell r="H22">
            <v>0.22</v>
          </cell>
          <cell r="I22">
            <v>0</v>
          </cell>
          <cell r="J22">
            <v>0.22</v>
          </cell>
        </row>
        <row r="23">
          <cell r="B23">
            <v>5069</v>
          </cell>
          <cell r="C23" t="str">
            <v>PREGO POLIDO COM CABECA 17 X 27</v>
          </cell>
          <cell r="D23" t="str">
            <v>KG</v>
          </cell>
          <cell r="E23">
            <v>0.005</v>
          </cell>
          <cell r="F23">
            <v>6.75</v>
          </cell>
          <cell r="G23">
            <v>0</v>
          </cell>
          <cell r="H23">
            <v>0.03</v>
          </cell>
          <cell r="I23">
            <v>0</v>
          </cell>
          <cell r="J23">
            <v>6.75</v>
          </cell>
        </row>
        <row r="24">
          <cell r="B24" t="str">
            <v>MAD1</v>
          </cell>
          <cell r="C24" t="str">
            <v>sarrafo - 1" x 2" - pinus</v>
          </cell>
          <cell r="D24" t="str">
            <v>m</v>
          </cell>
          <cell r="E24">
            <v>1.05</v>
          </cell>
          <cell r="F24">
            <v>1.02</v>
          </cell>
          <cell r="G24">
            <v>0</v>
          </cell>
          <cell r="H24">
            <v>1.07</v>
          </cell>
          <cell r="I24">
            <v>0</v>
          </cell>
          <cell r="J24">
            <v>1.02</v>
          </cell>
        </row>
        <row r="25">
          <cell r="B25">
            <v>4750</v>
          </cell>
          <cell r="C25" t="str">
            <v>PEDREIRO</v>
          </cell>
          <cell r="D25" t="str">
            <v>H</v>
          </cell>
          <cell r="E25">
            <v>0.05</v>
          </cell>
          <cell r="F25">
            <v>0</v>
          </cell>
          <cell r="G25">
            <v>13.63</v>
          </cell>
          <cell r="H25">
            <v>0</v>
          </cell>
          <cell r="I25">
            <v>0.68</v>
          </cell>
          <cell r="J25">
            <v>13.63</v>
          </cell>
        </row>
        <row r="26">
          <cell r="B26">
            <v>6111</v>
          </cell>
          <cell r="C26" t="str">
            <v>SERVENTE</v>
          </cell>
          <cell r="D26" t="str">
            <v>H</v>
          </cell>
          <cell r="E26">
            <v>0.05</v>
          </cell>
          <cell r="F26">
            <v>0</v>
          </cell>
          <cell r="G26">
            <v>9.65</v>
          </cell>
          <cell r="H26">
            <v>0</v>
          </cell>
          <cell r="I26">
            <v>0.48</v>
          </cell>
          <cell r="J26">
            <v>9.65</v>
          </cell>
        </row>
        <row r="27">
          <cell r="F27">
            <v>0</v>
          </cell>
          <cell r="G27">
            <v>0</v>
          </cell>
          <cell r="H27">
            <v>0</v>
          </cell>
          <cell r="I27">
            <v>0</v>
          </cell>
          <cell r="J27">
            <v>0</v>
          </cell>
        </row>
        <row r="28">
          <cell r="A28" t="str">
            <v>C1802</v>
          </cell>
        </row>
        <row r="28">
          <cell r="C28" t="str">
            <v>ESCAVAÇÃO DE VALAS, ATÉ 1,50M</v>
          </cell>
          <cell r="D28" t="str">
            <v>M3</v>
          </cell>
        </row>
        <row r="28">
          <cell r="H28">
            <v>0</v>
          </cell>
          <cell r="I28">
            <v>30.93</v>
          </cell>
          <cell r="J28">
            <v>30.93</v>
          </cell>
        </row>
        <row r="29">
          <cell r="B29">
            <v>4750</v>
          </cell>
          <cell r="C29" t="str">
            <v>PEDREIRO</v>
          </cell>
          <cell r="D29" t="str">
            <v>H</v>
          </cell>
          <cell r="E29">
            <v>0.5</v>
          </cell>
          <cell r="F29">
            <v>0</v>
          </cell>
          <cell r="G29">
            <v>13.63</v>
          </cell>
          <cell r="H29">
            <v>0</v>
          </cell>
          <cell r="I29">
            <v>6.81</v>
          </cell>
          <cell r="J29">
            <v>6.81</v>
          </cell>
        </row>
        <row r="30">
          <cell r="B30">
            <v>6111</v>
          </cell>
          <cell r="C30" t="str">
            <v>SERVENTE</v>
          </cell>
          <cell r="D30" t="str">
            <v>H</v>
          </cell>
          <cell r="E30">
            <v>2.5</v>
          </cell>
          <cell r="F30">
            <v>0</v>
          </cell>
          <cell r="G30">
            <v>9.65</v>
          </cell>
          <cell r="H30">
            <v>0</v>
          </cell>
          <cell r="I30">
            <v>24.12</v>
          </cell>
          <cell r="J30">
            <v>24.12</v>
          </cell>
        </row>
        <row r="31">
          <cell r="F31">
            <v>0</v>
          </cell>
          <cell r="G31">
            <v>0</v>
          </cell>
          <cell r="H31">
            <v>0</v>
          </cell>
          <cell r="I31">
            <v>0</v>
          </cell>
          <cell r="J31">
            <v>0</v>
          </cell>
        </row>
        <row r="32">
          <cell r="A32" t="str">
            <v>C1803</v>
          </cell>
        </row>
        <row r="32">
          <cell r="C32" t="str">
            <v>ATERRO APILOADO </v>
          </cell>
          <cell r="D32" t="str">
            <v>M3</v>
          </cell>
        </row>
        <row r="32">
          <cell r="H32">
            <v>0</v>
          </cell>
          <cell r="I32">
            <v>24.12</v>
          </cell>
          <cell r="J32">
            <v>24.12</v>
          </cell>
        </row>
        <row r="33">
          <cell r="B33">
            <v>6111</v>
          </cell>
          <cell r="C33" t="str">
            <v>SERVENTE</v>
          </cell>
          <cell r="D33" t="str">
            <v>H</v>
          </cell>
          <cell r="E33">
            <v>2.5</v>
          </cell>
          <cell r="F33">
            <v>0</v>
          </cell>
          <cell r="G33">
            <v>9.65</v>
          </cell>
          <cell r="H33">
            <v>0</v>
          </cell>
          <cell r="I33">
            <v>24.12</v>
          </cell>
          <cell r="J33">
            <v>24.12</v>
          </cell>
        </row>
        <row r="34">
          <cell r="F34">
            <v>0</v>
          </cell>
          <cell r="G34">
            <v>0</v>
          </cell>
          <cell r="H34">
            <v>0</v>
          </cell>
          <cell r="I34">
            <v>0</v>
          </cell>
          <cell r="J34">
            <v>0</v>
          </cell>
        </row>
        <row r="35">
          <cell r="A35" t="str">
            <v>C1804</v>
          </cell>
        </row>
        <row r="35">
          <cell r="C35" t="str">
            <v>REATERRO APILOADO DE VALAS</v>
          </cell>
          <cell r="D35" t="str">
            <v>M3</v>
          </cell>
        </row>
        <row r="35">
          <cell r="H35">
            <v>0</v>
          </cell>
          <cell r="I35">
            <v>19.3</v>
          </cell>
          <cell r="J35">
            <v>19.3</v>
          </cell>
        </row>
        <row r="36">
          <cell r="B36">
            <v>6111</v>
          </cell>
          <cell r="C36" t="str">
            <v>SERVENTE</v>
          </cell>
          <cell r="D36" t="str">
            <v>H</v>
          </cell>
          <cell r="E36">
            <v>2</v>
          </cell>
          <cell r="F36">
            <v>0</v>
          </cell>
          <cell r="G36">
            <v>9.65</v>
          </cell>
          <cell r="H36">
            <v>0</v>
          </cell>
          <cell r="I36">
            <v>19.3</v>
          </cell>
          <cell r="J36">
            <v>19.3</v>
          </cell>
        </row>
        <row r="37">
          <cell r="F37">
            <v>0</v>
          </cell>
          <cell r="G37">
            <v>0</v>
          </cell>
          <cell r="H37">
            <v>0</v>
          </cell>
          <cell r="I37">
            <v>0</v>
          </cell>
          <cell r="J37">
            <v>0</v>
          </cell>
        </row>
        <row r="38">
          <cell r="A38" t="str">
            <v>1.9</v>
          </cell>
        </row>
        <row r="38">
          <cell r="C38" t="str">
            <v>DIVERSOS</v>
          </cell>
        </row>
        <row r="39">
          <cell r="F39">
            <v>0</v>
          </cell>
          <cell r="G39">
            <v>0</v>
          </cell>
          <cell r="H39">
            <v>0</v>
          </cell>
          <cell r="I39">
            <v>0</v>
          </cell>
          <cell r="J39">
            <v>0</v>
          </cell>
        </row>
        <row r="40">
          <cell r="A40">
            <v>2</v>
          </cell>
        </row>
        <row r="40">
          <cell r="C40" t="str">
            <v>INFRA-ESTRUTURA E OBRAS COMPLEMENTARES</v>
          </cell>
        </row>
        <row r="41">
          <cell r="A41" t="str">
            <v>2.1</v>
          </cell>
        </row>
        <row r="41">
          <cell r="C41" t="str">
            <v>FUNDAÇÕES</v>
          </cell>
        </row>
        <row r="42">
          <cell r="F42">
            <v>0</v>
          </cell>
          <cell r="G42">
            <v>0</v>
          </cell>
          <cell r="H42">
            <v>0</v>
          </cell>
          <cell r="I42">
            <v>0</v>
          </cell>
          <cell r="J42">
            <v>0</v>
          </cell>
        </row>
        <row r="43">
          <cell r="A43" t="str">
            <v>C2101</v>
          </cell>
        </row>
        <row r="43">
          <cell r="C43" t="str">
            <v>ESTACA BROCA - ø=20 CM - EM CONCRETO - TRAÇO 1:3:5</v>
          </cell>
          <cell r="D43" t="str">
            <v>M</v>
          </cell>
        </row>
        <row r="43">
          <cell r="H43">
            <v>14.01</v>
          </cell>
          <cell r="I43">
            <v>18.57</v>
          </cell>
          <cell r="J43">
            <v>32.58</v>
          </cell>
        </row>
        <row r="44">
          <cell r="B44">
            <v>367</v>
          </cell>
          <cell r="C44" t="str">
            <v>AREIA GROSSA - POSTO JAZIDA/FORNECEDOR (SEM FRETE)</v>
          </cell>
          <cell r="D44" t="str">
            <v>M3</v>
          </cell>
          <cell r="E44">
            <v>0.02</v>
          </cell>
          <cell r="F44">
            <v>97.3</v>
          </cell>
          <cell r="G44">
            <v>0</v>
          </cell>
          <cell r="H44">
            <v>1.94</v>
          </cell>
          <cell r="I44">
            <v>0</v>
          </cell>
          <cell r="J44">
            <v>1.94</v>
          </cell>
        </row>
        <row r="45">
          <cell r="B45">
            <v>4721</v>
          </cell>
          <cell r="C45" t="str">
            <v>PEDRA BRITADA N. 1 (9,5 a 19 MM) POSTO PEDREIRA/FORNECEDOR, SEM FRETE</v>
          </cell>
          <cell r="D45" t="str">
            <v>M3</v>
          </cell>
          <cell r="E45">
            <v>0.03</v>
          </cell>
          <cell r="F45">
            <v>79</v>
          </cell>
          <cell r="G45">
            <v>0</v>
          </cell>
          <cell r="H45">
            <v>2.37</v>
          </cell>
          <cell r="I45">
            <v>0</v>
          </cell>
          <cell r="J45">
            <v>2.37</v>
          </cell>
        </row>
        <row r="46">
          <cell r="B46">
            <v>1379</v>
          </cell>
          <cell r="C46" t="str">
            <v>CIMENTO PORTLAND COMPOSTO CP II-32</v>
          </cell>
          <cell r="D46" t="str">
            <v>KG</v>
          </cell>
          <cell r="E46">
            <v>10.5</v>
          </cell>
          <cell r="F46">
            <v>0.53</v>
          </cell>
          <cell r="G46">
            <v>0</v>
          </cell>
          <cell r="H46">
            <v>5.56</v>
          </cell>
          <cell r="I46">
            <v>0</v>
          </cell>
          <cell r="J46">
            <v>5.56</v>
          </cell>
        </row>
        <row r="47">
          <cell r="B47">
            <v>32</v>
          </cell>
          <cell r="C47" t="str">
            <v>ACO CA-50, 6,3 MM, VERGALHAO</v>
          </cell>
          <cell r="D47" t="str">
            <v>KG</v>
          </cell>
          <cell r="E47">
            <v>1.05</v>
          </cell>
          <cell r="F47">
            <v>3.95</v>
          </cell>
          <cell r="G47">
            <v>0</v>
          </cell>
          <cell r="H47">
            <v>4.14</v>
          </cell>
          <cell r="I47">
            <v>0</v>
          </cell>
          <cell r="J47">
            <v>4.14</v>
          </cell>
        </row>
        <row r="48">
          <cell r="B48">
            <v>4750</v>
          </cell>
          <cell r="C48" t="str">
            <v>PEDREIRO</v>
          </cell>
          <cell r="D48" t="str">
            <v>H</v>
          </cell>
          <cell r="E48">
            <v>0.23</v>
          </cell>
          <cell r="F48">
            <v>0</v>
          </cell>
          <cell r="G48">
            <v>13.63</v>
          </cell>
          <cell r="H48">
            <v>0</v>
          </cell>
          <cell r="I48">
            <v>3.13</v>
          </cell>
          <cell r="J48">
            <v>3.13</v>
          </cell>
        </row>
        <row r="49">
          <cell r="B49">
            <v>6111</v>
          </cell>
          <cell r="C49" t="str">
            <v>SERVENTE</v>
          </cell>
          <cell r="D49" t="str">
            <v>H</v>
          </cell>
          <cell r="E49">
            <v>1.6</v>
          </cell>
          <cell r="F49">
            <v>0</v>
          </cell>
          <cell r="G49">
            <v>9.65</v>
          </cell>
          <cell r="H49">
            <v>0</v>
          </cell>
          <cell r="I49">
            <v>15.44</v>
          </cell>
          <cell r="J49">
            <v>15.44</v>
          </cell>
        </row>
        <row r="50">
          <cell r="F50">
            <v>0</v>
          </cell>
          <cell r="G50">
            <v>0</v>
          </cell>
          <cell r="H50">
            <v>0</v>
          </cell>
          <cell r="I50">
            <v>0</v>
          </cell>
          <cell r="J50">
            <v>0</v>
          </cell>
        </row>
        <row r="51">
          <cell r="A51" t="str">
            <v>C2102</v>
          </cell>
        </row>
        <row r="51">
          <cell r="C51" t="str">
            <v>ESTACA BROCA - d=20 cm - traço 1:3:5</v>
          </cell>
          <cell r="D51" t="str">
            <v>M</v>
          </cell>
        </row>
        <row r="51">
          <cell r="H51">
            <v>0</v>
          </cell>
          <cell r="I51">
            <v>0</v>
          </cell>
          <cell r="J51">
            <v>0</v>
          </cell>
        </row>
        <row r="52">
          <cell r="F52">
            <v>0</v>
          </cell>
          <cell r="G52">
            <v>0</v>
          </cell>
          <cell r="H52">
            <v>0</v>
          </cell>
          <cell r="I52">
            <v>0</v>
          </cell>
          <cell r="J52">
            <v>0</v>
          </cell>
        </row>
        <row r="53">
          <cell r="F53">
            <v>0</v>
          </cell>
          <cell r="G53">
            <v>0</v>
          </cell>
          <cell r="H53">
            <v>0</v>
          </cell>
          <cell r="I53">
            <v>0</v>
          </cell>
          <cell r="J53">
            <v>0</v>
          </cell>
        </row>
        <row r="54">
          <cell r="A54" t="str">
            <v>C2103</v>
          </cell>
        </row>
        <row r="54">
          <cell r="C54" t="str">
            <v>ESTACA BROCA - d=20 cm - traço 1:3:5</v>
          </cell>
          <cell r="D54" t="str">
            <v>M</v>
          </cell>
        </row>
        <row r="54">
          <cell r="H54">
            <v>0</v>
          </cell>
          <cell r="I54">
            <v>0</v>
          </cell>
          <cell r="J54">
            <v>0</v>
          </cell>
        </row>
        <row r="55">
          <cell r="F55">
            <v>0</v>
          </cell>
          <cell r="G55">
            <v>0</v>
          </cell>
          <cell r="H55">
            <v>0</v>
          </cell>
          <cell r="I55">
            <v>0</v>
          </cell>
          <cell r="J55">
            <v>0</v>
          </cell>
        </row>
        <row r="56">
          <cell r="F56">
            <v>0</v>
          </cell>
          <cell r="G56">
            <v>0</v>
          </cell>
          <cell r="H56">
            <v>0</v>
          </cell>
          <cell r="I56">
            <v>0</v>
          </cell>
          <cell r="J56">
            <v>0</v>
          </cell>
        </row>
        <row r="57">
          <cell r="A57" t="str">
            <v>C2104</v>
          </cell>
        </row>
        <row r="57">
          <cell r="C57" t="str">
            <v>ALVENARIA DE EMBASAMENTO - TIJOLOS FURADOS</v>
          </cell>
          <cell r="D57" t="str">
            <v>M3</v>
          </cell>
        </row>
        <row r="57">
          <cell r="H57">
            <v>189.3</v>
          </cell>
          <cell r="I57">
            <v>136.78</v>
          </cell>
          <cell r="J57">
            <v>326.08</v>
          </cell>
        </row>
        <row r="58">
          <cell r="B58">
            <v>367</v>
          </cell>
          <cell r="C58" t="str">
            <v>AREIA GROSSA - POSTO JAZIDA/FORNECEDOR (SEM FRETE)</v>
          </cell>
          <cell r="D58" t="str">
            <v>M3</v>
          </cell>
          <cell r="E58">
            <v>0.28</v>
          </cell>
          <cell r="F58">
            <v>97.3</v>
          </cell>
          <cell r="G58">
            <v>0</v>
          </cell>
          <cell r="H58">
            <v>27.24</v>
          </cell>
          <cell r="I58">
            <v>0</v>
          </cell>
          <cell r="J58">
            <v>27.24</v>
          </cell>
        </row>
        <row r="59">
          <cell r="B59">
            <v>1107</v>
          </cell>
          <cell r="C59" t="str">
            <v>CAL VIRGEM COMUM PARA ARGAMASSAS (NBR 6453)</v>
          </cell>
          <cell r="D59" t="str">
            <v>KG</v>
          </cell>
          <cell r="E59">
            <v>41.7</v>
          </cell>
          <cell r="F59">
            <v>0.41</v>
          </cell>
          <cell r="G59">
            <v>0</v>
          </cell>
          <cell r="H59">
            <v>17.09</v>
          </cell>
          <cell r="I59">
            <v>0</v>
          </cell>
          <cell r="J59">
            <v>17.09</v>
          </cell>
        </row>
        <row r="60">
          <cell r="B60">
            <v>1379</v>
          </cell>
          <cell r="C60" t="str">
            <v>CIMENTO PORTLAND COMPOSTO CP II-32</v>
          </cell>
          <cell r="D60" t="str">
            <v>KG</v>
          </cell>
          <cell r="E60">
            <v>20.4</v>
          </cell>
          <cell r="F60">
            <v>0.53</v>
          </cell>
          <cell r="G60">
            <v>0</v>
          </cell>
          <cell r="H60">
            <v>10.81</v>
          </cell>
          <cell r="I60">
            <v>0</v>
          </cell>
          <cell r="J60">
            <v>10.81</v>
          </cell>
        </row>
        <row r="61">
          <cell r="B61">
            <v>7267</v>
          </cell>
          <cell r="C61" t="str">
            <v>BLOCO CERAMICO (ALVENARIA VEDACAO), 6 FUROS, DE 9 X 14 X 19 CM</v>
          </cell>
          <cell r="D61" t="str">
            <v>UN</v>
          </cell>
          <cell r="E61">
            <v>344</v>
          </cell>
          <cell r="F61">
            <v>0.39</v>
          </cell>
          <cell r="G61">
            <v>0</v>
          </cell>
          <cell r="H61">
            <v>134.16</v>
          </cell>
          <cell r="I61">
            <v>0</v>
          </cell>
          <cell r="J61">
            <v>134.16</v>
          </cell>
        </row>
        <row r="62">
          <cell r="B62">
            <v>4750</v>
          </cell>
          <cell r="C62" t="str">
            <v>PEDREIRO</v>
          </cell>
          <cell r="D62" t="str">
            <v>H</v>
          </cell>
          <cell r="E62">
            <v>6</v>
          </cell>
          <cell r="F62">
            <v>0</v>
          </cell>
          <cell r="G62">
            <v>13.63</v>
          </cell>
          <cell r="H62">
            <v>0</v>
          </cell>
          <cell r="I62">
            <v>81.78</v>
          </cell>
          <cell r="J62">
            <v>81.78</v>
          </cell>
        </row>
        <row r="63">
          <cell r="B63">
            <v>6111</v>
          </cell>
          <cell r="C63" t="str">
            <v>SERVENTE</v>
          </cell>
          <cell r="D63" t="str">
            <v>H</v>
          </cell>
          <cell r="E63">
            <v>5.7</v>
          </cell>
          <cell r="F63">
            <v>0</v>
          </cell>
          <cell r="G63">
            <v>9.65</v>
          </cell>
          <cell r="H63">
            <v>0</v>
          </cell>
          <cell r="I63">
            <v>55</v>
          </cell>
          <cell r="J63">
            <v>55</v>
          </cell>
        </row>
        <row r="64">
          <cell r="F64">
            <v>0</v>
          </cell>
          <cell r="G64">
            <v>0</v>
          </cell>
          <cell r="H64">
            <v>0</v>
          </cell>
          <cell r="I64">
            <v>0</v>
          </cell>
          <cell r="J64">
            <v>0</v>
          </cell>
        </row>
        <row r="65">
          <cell r="A65" t="str">
            <v>C2105</v>
          </cell>
        </row>
        <row r="65">
          <cell r="C65" t="str">
            <v>VIGA DE BALDRAME - EM CONCRETO -  fck=20 Mpa - TRAÇO - 1:2:4</v>
          </cell>
          <cell r="D65" t="str">
            <v>M3</v>
          </cell>
        </row>
        <row r="65">
          <cell r="H65">
            <v>709.08</v>
          </cell>
          <cell r="I65">
            <v>331.99</v>
          </cell>
          <cell r="J65">
            <v>1041.07</v>
          </cell>
        </row>
        <row r="66">
          <cell r="B66">
            <v>337</v>
          </cell>
          <cell r="C66" t="str">
            <v>ARAME RECOZIDO 18 BWG, 1,25 MM (0,01 KG/M)</v>
          </cell>
          <cell r="D66" t="str">
            <v>KG</v>
          </cell>
          <cell r="E66">
            <v>1.4</v>
          </cell>
          <cell r="F66">
            <v>7.34</v>
          </cell>
          <cell r="G66">
            <v>0</v>
          </cell>
          <cell r="H66">
            <v>10.27</v>
          </cell>
          <cell r="I66">
            <v>0</v>
          </cell>
          <cell r="J66">
            <v>10.27</v>
          </cell>
        </row>
        <row r="67">
          <cell r="B67">
            <v>367</v>
          </cell>
          <cell r="C67" t="str">
            <v>AREIA GROSSA - POSTO JAZIDA/FORNECEDOR (SEM FRETE)</v>
          </cell>
          <cell r="D67" t="str">
            <v>M3</v>
          </cell>
          <cell r="E67">
            <v>0.853</v>
          </cell>
          <cell r="F67">
            <v>97.3</v>
          </cell>
          <cell r="G67">
            <v>0</v>
          </cell>
          <cell r="H67">
            <v>82.99</v>
          </cell>
          <cell r="I67">
            <v>0</v>
          </cell>
          <cell r="J67">
            <v>82.99</v>
          </cell>
        </row>
        <row r="68">
          <cell r="B68">
            <v>4721</v>
          </cell>
          <cell r="C68" t="str">
            <v>PEDRA BRITADA N. 1 (9,5 a 19 MM) POSTO PEDREIRA/FORNECEDOR, SEM FRETE</v>
          </cell>
          <cell r="D68" t="str">
            <v>M3</v>
          </cell>
          <cell r="E68">
            <v>0.836</v>
          </cell>
          <cell r="F68">
            <v>79</v>
          </cell>
          <cell r="G68">
            <v>0</v>
          </cell>
          <cell r="H68">
            <v>66.04</v>
          </cell>
          <cell r="I68">
            <v>0</v>
          </cell>
          <cell r="J68">
            <v>66.04</v>
          </cell>
        </row>
        <row r="69">
          <cell r="B69">
            <v>1379</v>
          </cell>
          <cell r="C69" t="str">
            <v>CIMENTO PORTLAND COMPOSTO CP II-32</v>
          </cell>
          <cell r="D69" t="str">
            <v>KG</v>
          </cell>
          <cell r="E69">
            <v>300</v>
          </cell>
          <cell r="F69">
            <v>0.53</v>
          </cell>
          <cell r="G69">
            <v>0</v>
          </cell>
          <cell r="H69">
            <v>159</v>
          </cell>
          <cell r="I69">
            <v>0</v>
          </cell>
          <cell r="J69">
            <v>159</v>
          </cell>
        </row>
        <row r="70">
          <cell r="B70" t="str">
            <v>aco50</v>
          </cell>
          <cell r="C70" t="str">
            <v>ferro - CA 50 - 10,0/8,0/6,3 mm</v>
          </cell>
          <cell r="D70" t="str">
            <v>KG</v>
          </cell>
          <cell r="E70">
            <v>50</v>
          </cell>
          <cell r="F70">
            <v>3.95</v>
          </cell>
          <cell r="G70">
            <v>0</v>
          </cell>
          <cell r="H70">
            <v>197.5</v>
          </cell>
          <cell r="I70">
            <v>0</v>
          </cell>
          <cell r="J70">
            <v>197.5</v>
          </cell>
        </row>
        <row r="71">
          <cell r="B71" t="str">
            <v>aco60</v>
          </cell>
          <cell r="C71" t="str">
            <v>ferro - CA 60 - 5,0/4,2 mm</v>
          </cell>
          <cell r="D71" t="str">
            <v>KG</v>
          </cell>
          <cell r="E71">
            <v>19.7</v>
          </cell>
          <cell r="F71">
            <v>3.8</v>
          </cell>
          <cell r="G71">
            <v>0</v>
          </cell>
          <cell r="H71">
            <v>74.86</v>
          </cell>
          <cell r="I71">
            <v>0</v>
          </cell>
          <cell r="J71">
            <v>74.86</v>
          </cell>
        </row>
        <row r="72">
          <cell r="B72">
            <v>5069</v>
          </cell>
          <cell r="C72" t="str">
            <v>PREGO POLIDO COM CABECA 17 X 27</v>
          </cell>
          <cell r="D72" t="str">
            <v>KG</v>
          </cell>
          <cell r="E72">
            <v>1.2</v>
          </cell>
          <cell r="F72">
            <v>6.75</v>
          </cell>
          <cell r="G72">
            <v>0</v>
          </cell>
          <cell r="H72">
            <v>8.1</v>
          </cell>
          <cell r="I72">
            <v>0</v>
          </cell>
          <cell r="J72">
            <v>8.1</v>
          </cell>
        </row>
        <row r="73">
          <cell r="B73" t="str">
            <v>mad1</v>
          </cell>
          <cell r="C73" t="str">
            <v>sarrafo - 1" x 2" - pinus</v>
          </cell>
          <cell r="D73" t="str">
            <v>m</v>
          </cell>
          <cell r="E73">
            <v>6.7</v>
          </cell>
          <cell r="F73">
            <v>1.02</v>
          </cell>
          <cell r="G73">
            <v>0</v>
          </cell>
          <cell r="H73">
            <v>6.83</v>
          </cell>
          <cell r="I73">
            <v>0</v>
          </cell>
          <cell r="J73">
            <v>6.83</v>
          </cell>
        </row>
        <row r="74">
          <cell r="B74" t="str">
            <v>mad4</v>
          </cell>
          <cell r="C74" t="str">
            <v>tábua - 1" x 9" - pinus</v>
          </cell>
          <cell r="D74" t="str">
            <v>m</v>
          </cell>
          <cell r="E74">
            <v>22.45</v>
          </cell>
          <cell r="F74">
            <v>4.61</v>
          </cell>
          <cell r="G74">
            <v>0</v>
          </cell>
          <cell r="H74">
            <v>103.49</v>
          </cell>
          <cell r="I74">
            <v>0</v>
          </cell>
          <cell r="J74">
            <v>103.49</v>
          </cell>
        </row>
        <row r="75">
          <cell r="B75">
            <v>4750</v>
          </cell>
          <cell r="C75" t="str">
            <v>PEDREIRO</v>
          </cell>
          <cell r="D75" t="str">
            <v>H</v>
          </cell>
          <cell r="E75">
            <v>11.26</v>
          </cell>
          <cell r="F75">
            <v>0</v>
          </cell>
          <cell r="G75">
            <v>13.63</v>
          </cell>
          <cell r="H75">
            <v>0</v>
          </cell>
          <cell r="I75">
            <v>153.47</v>
          </cell>
          <cell r="J75">
            <v>153.47</v>
          </cell>
        </row>
        <row r="76">
          <cell r="B76">
            <v>6111</v>
          </cell>
          <cell r="C76" t="str">
            <v>SERVENTE</v>
          </cell>
          <cell r="D76" t="str">
            <v>H</v>
          </cell>
          <cell r="E76">
            <v>18.5</v>
          </cell>
          <cell r="F76">
            <v>0</v>
          </cell>
          <cell r="G76">
            <v>9.65</v>
          </cell>
          <cell r="H76">
            <v>0</v>
          </cell>
          <cell r="I76">
            <v>178.52</v>
          </cell>
          <cell r="J76">
            <v>178.52</v>
          </cell>
        </row>
        <row r="77">
          <cell r="F77">
            <v>0</v>
          </cell>
          <cell r="G77">
            <v>0</v>
          </cell>
          <cell r="H77">
            <v>0</v>
          </cell>
          <cell r="I77">
            <v>0</v>
          </cell>
          <cell r="J77">
            <v>0</v>
          </cell>
        </row>
        <row r="78">
          <cell r="A78" t="str">
            <v>C2106</v>
          </cell>
        </row>
        <row r="78">
          <cell r="C78" t="str">
            <v>PROLONGAMENTO DE ESTACAS - EM CONCRETO - fck=20 MPa - TRAÇO - 1:2:4</v>
          </cell>
          <cell r="D78" t="str">
            <v>M3</v>
          </cell>
        </row>
        <row r="78">
          <cell r="H78">
            <v>677.99</v>
          </cell>
          <cell r="I78">
            <v>304.19</v>
          </cell>
          <cell r="J78">
            <v>982.18</v>
          </cell>
        </row>
        <row r="79">
          <cell r="B79">
            <v>337</v>
          </cell>
          <cell r="C79" t="str">
            <v>ARAME RECOZIDO 18 BWG, 1,25 MM (0,01 KG/M)</v>
          </cell>
          <cell r="D79" t="str">
            <v>KG</v>
          </cell>
          <cell r="E79">
            <v>1.2</v>
          </cell>
          <cell r="F79">
            <v>7.34</v>
          </cell>
          <cell r="G79">
            <v>0</v>
          </cell>
          <cell r="H79">
            <v>8.8</v>
          </cell>
          <cell r="I79">
            <v>0</v>
          </cell>
          <cell r="J79">
            <v>8.8</v>
          </cell>
        </row>
        <row r="80">
          <cell r="B80">
            <v>367</v>
          </cell>
          <cell r="C80" t="str">
            <v>AREIA GROSSA - POSTO JAZIDA/FORNECEDOR (SEM FRETE)</v>
          </cell>
          <cell r="D80" t="str">
            <v>M3</v>
          </cell>
          <cell r="E80">
            <v>0.853</v>
          </cell>
          <cell r="F80">
            <v>97.3</v>
          </cell>
          <cell r="G80">
            <v>0</v>
          </cell>
          <cell r="H80">
            <v>82.99</v>
          </cell>
          <cell r="I80">
            <v>0</v>
          </cell>
          <cell r="J80">
            <v>82.99</v>
          </cell>
        </row>
        <row r="81">
          <cell r="B81">
            <v>4721</v>
          </cell>
          <cell r="C81" t="str">
            <v>PEDRA BRITADA N. 1 (9,5 a 19 MM) POSTO PEDREIRA/FORNECEDOR, SEM FRETE</v>
          </cell>
          <cell r="D81" t="str">
            <v>M3</v>
          </cell>
          <cell r="E81">
            <v>0.836</v>
          </cell>
          <cell r="F81">
            <v>79</v>
          </cell>
          <cell r="G81">
            <v>0</v>
          </cell>
          <cell r="H81">
            <v>66.04</v>
          </cell>
          <cell r="I81">
            <v>0</v>
          </cell>
          <cell r="J81">
            <v>66.04</v>
          </cell>
        </row>
        <row r="82">
          <cell r="B82">
            <v>1379</v>
          </cell>
          <cell r="C82" t="str">
            <v>CIMENTO PORTLAND COMPOSTO CP II-32</v>
          </cell>
          <cell r="D82" t="str">
            <v>KG</v>
          </cell>
          <cell r="E82">
            <v>300</v>
          </cell>
          <cell r="F82">
            <v>0.53</v>
          </cell>
          <cell r="G82">
            <v>0</v>
          </cell>
          <cell r="H82">
            <v>159</v>
          </cell>
          <cell r="I82">
            <v>0</v>
          </cell>
          <cell r="J82">
            <v>159</v>
          </cell>
        </row>
        <row r="83">
          <cell r="B83">
            <v>32</v>
          </cell>
          <cell r="C83" t="str">
            <v>ACO CA-50, 6,3 MM, VERGALHAO</v>
          </cell>
          <cell r="D83" t="str">
            <v>KG</v>
          </cell>
          <cell r="E83">
            <v>50</v>
          </cell>
          <cell r="F83">
            <v>3.95</v>
          </cell>
          <cell r="G83">
            <v>0</v>
          </cell>
          <cell r="H83">
            <v>197.5</v>
          </cell>
          <cell r="I83">
            <v>0</v>
          </cell>
          <cell r="J83">
            <v>197.5</v>
          </cell>
        </row>
        <row r="84">
          <cell r="B84">
            <v>36</v>
          </cell>
          <cell r="C84" t="str">
            <v>ACO CA-60, 4,2 MM, VERGALHAO</v>
          </cell>
          <cell r="D84" t="str">
            <v>KG</v>
          </cell>
          <cell r="E84">
            <v>19.7</v>
          </cell>
          <cell r="F84">
            <v>3.8</v>
          </cell>
          <cell r="G84">
            <v>0</v>
          </cell>
          <cell r="H84">
            <v>74.86</v>
          </cell>
          <cell r="I84">
            <v>0</v>
          </cell>
          <cell r="J84">
            <v>74.86</v>
          </cell>
        </row>
        <row r="85">
          <cell r="B85">
            <v>5069</v>
          </cell>
          <cell r="C85" t="str">
            <v>PREGO POLIDO COM CABECA 17 X 27</v>
          </cell>
          <cell r="D85" t="str">
            <v>KG</v>
          </cell>
          <cell r="E85">
            <v>1</v>
          </cell>
          <cell r="F85">
            <v>6.75</v>
          </cell>
          <cell r="G85">
            <v>0</v>
          </cell>
          <cell r="H85">
            <v>6.75</v>
          </cell>
          <cell r="I85">
            <v>0</v>
          </cell>
          <cell r="J85">
            <v>6.75</v>
          </cell>
        </row>
        <row r="86">
          <cell r="B86" t="str">
            <v>MAD4</v>
          </cell>
          <cell r="C86" t="str">
            <v>tábua - 1" x 9" - pinus</v>
          </cell>
          <cell r="D86" t="str">
            <v>m</v>
          </cell>
          <cell r="E86">
            <v>17.8</v>
          </cell>
          <cell r="F86">
            <v>4.61</v>
          </cell>
          <cell r="G86">
            <v>0</v>
          </cell>
          <cell r="H86">
            <v>82.05</v>
          </cell>
          <cell r="I86">
            <v>0</v>
          </cell>
          <cell r="J86">
            <v>82.05</v>
          </cell>
        </row>
        <row r="87">
          <cell r="B87">
            <v>4750</v>
          </cell>
          <cell r="C87" t="str">
            <v>PEDREIRO</v>
          </cell>
          <cell r="D87" t="str">
            <v>H</v>
          </cell>
          <cell r="E87">
            <v>10.58</v>
          </cell>
          <cell r="F87">
            <v>0</v>
          </cell>
          <cell r="G87">
            <v>13.63</v>
          </cell>
          <cell r="H87">
            <v>0</v>
          </cell>
          <cell r="I87">
            <v>144.2</v>
          </cell>
          <cell r="J87">
            <v>144.2</v>
          </cell>
        </row>
        <row r="88">
          <cell r="B88">
            <v>6111</v>
          </cell>
          <cell r="C88" t="str">
            <v>SERVENTE</v>
          </cell>
          <cell r="D88" t="str">
            <v>H</v>
          </cell>
          <cell r="E88">
            <v>16.58</v>
          </cell>
          <cell r="F88">
            <v>0</v>
          </cell>
          <cell r="G88">
            <v>9.65</v>
          </cell>
          <cell r="H88">
            <v>0</v>
          </cell>
          <cell r="I88">
            <v>159.99</v>
          </cell>
          <cell r="J88">
            <v>159.99</v>
          </cell>
        </row>
        <row r="89">
          <cell r="F89">
            <v>0</v>
          </cell>
          <cell r="G89">
            <v>0</v>
          </cell>
          <cell r="H89">
            <v>0</v>
          </cell>
          <cell r="I89">
            <v>0</v>
          </cell>
          <cell r="J89">
            <v>0</v>
          </cell>
        </row>
        <row r="90">
          <cell r="A90">
            <v>3</v>
          </cell>
        </row>
        <row r="90">
          <cell r="C90" t="str">
            <v>SUPRA-ESTRUTURA</v>
          </cell>
        </row>
        <row r="91">
          <cell r="A91" t="str">
            <v>3.1</v>
          </cell>
        </row>
        <row r="91">
          <cell r="C91" t="str">
            <v>SUPRA-ESTRUTURA</v>
          </cell>
        </row>
        <row r="92">
          <cell r="F92">
            <v>0</v>
          </cell>
          <cell r="G92">
            <v>0</v>
          </cell>
          <cell r="H92">
            <v>0</v>
          </cell>
          <cell r="I92">
            <v>0</v>
          </cell>
          <cell r="J92">
            <v>0</v>
          </cell>
        </row>
        <row r="93">
          <cell r="A93" t="str">
            <v>C3101</v>
          </cell>
        </row>
        <row r="93">
          <cell r="C93" t="str">
            <v>PILARETES E CINTA DE OITÃO - EM CONCRETO - fck=20 MPa - TRAÇO - 1:2:4:</v>
          </cell>
          <cell r="D93" t="str">
            <v>M3</v>
          </cell>
        </row>
        <row r="93">
          <cell r="H93">
            <v>717.84</v>
          </cell>
          <cell r="I93">
            <v>341.01</v>
          </cell>
          <cell r="J93">
            <v>1058.85</v>
          </cell>
        </row>
        <row r="94">
          <cell r="B94">
            <v>337</v>
          </cell>
          <cell r="C94" t="str">
            <v>ARAME RECOZIDO 18 BWG, 1,25 MM (0,01 KG/M)</v>
          </cell>
          <cell r="D94" t="str">
            <v>KG</v>
          </cell>
          <cell r="E94">
            <v>1.4</v>
          </cell>
          <cell r="F94">
            <v>7.34</v>
          </cell>
          <cell r="G94">
            <v>0</v>
          </cell>
          <cell r="H94">
            <v>10.27</v>
          </cell>
          <cell r="I94">
            <v>0</v>
          </cell>
          <cell r="J94">
            <v>10.27</v>
          </cell>
        </row>
        <row r="95">
          <cell r="B95">
            <v>367</v>
          </cell>
          <cell r="C95" t="str">
            <v>AREIA GROSSA - POSTO JAZIDA/FORNECEDOR (SEM FRETE)</v>
          </cell>
          <cell r="D95" t="str">
            <v>M3</v>
          </cell>
          <cell r="E95">
            <v>0.853</v>
          </cell>
          <cell r="F95">
            <v>97.3</v>
          </cell>
          <cell r="G95">
            <v>0</v>
          </cell>
          <cell r="H95">
            <v>82.99</v>
          </cell>
          <cell r="I95">
            <v>0</v>
          </cell>
          <cell r="J95">
            <v>82.99</v>
          </cell>
        </row>
        <row r="96">
          <cell r="B96">
            <v>4721</v>
          </cell>
          <cell r="C96" t="str">
            <v>PEDRA BRITADA N. 1 (9,5 a 19 MM) POSTO PEDREIRA/FORNECEDOR, SEM FRETE</v>
          </cell>
          <cell r="D96" t="str">
            <v>M3</v>
          </cell>
          <cell r="E96">
            <v>0.836</v>
          </cell>
          <cell r="F96">
            <v>79</v>
          </cell>
          <cell r="G96">
            <v>0</v>
          </cell>
          <cell r="H96">
            <v>66.04</v>
          </cell>
          <cell r="I96">
            <v>0</v>
          </cell>
          <cell r="J96">
            <v>66.04</v>
          </cell>
        </row>
        <row r="97">
          <cell r="B97">
            <v>1379</v>
          </cell>
          <cell r="C97" t="str">
            <v>CIMENTO PORTLAND COMPOSTO CP II-32</v>
          </cell>
          <cell r="D97" t="str">
            <v>KG</v>
          </cell>
          <cell r="E97">
            <v>300</v>
          </cell>
          <cell r="F97">
            <v>0.53</v>
          </cell>
          <cell r="G97">
            <v>0</v>
          </cell>
          <cell r="H97">
            <v>159</v>
          </cell>
          <cell r="I97">
            <v>0</v>
          </cell>
          <cell r="J97">
            <v>159</v>
          </cell>
        </row>
        <row r="98">
          <cell r="B98">
            <v>33</v>
          </cell>
          <cell r="C98" t="str">
            <v>ACO CA-50, 8,0 MM, VERGALHAO</v>
          </cell>
          <cell r="D98" t="str">
            <v>KG</v>
          </cell>
          <cell r="E98">
            <v>50</v>
          </cell>
          <cell r="F98">
            <v>3.95</v>
          </cell>
          <cell r="G98">
            <v>0</v>
          </cell>
          <cell r="H98">
            <v>197.5</v>
          </cell>
          <cell r="I98">
            <v>0</v>
          </cell>
          <cell r="J98">
            <v>197.5</v>
          </cell>
        </row>
        <row r="99">
          <cell r="B99">
            <v>36</v>
          </cell>
          <cell r="C99" t="str">
            <v>ACO CA-60, 4,2 MM, VERGALHAO</v>
          </cell>
          <cell r="D99" t="str">
            <v>KG</v>
          </cell>
          <cell r="E99">
            <v>10</v>
          </cell>
          <cell r="F99">
            <v>3.8</v>
          </cell>
          <cell r="G99">
            <v>0</v>
          </cell>
          <cell r="H99">
            <v>38</v>
          </cell>
          <cell r="I99">
            <v>0</v>
          </cell>
          <cell r="J99">
            <v>38</v>
          </cell>
        </row>
        <row r="100">
          <cell r="B100">
            <v>5069</v>
          </cell>
          <cell r="C100" t="str">
            <v>PREGO POLIDO COM CABECA 17 X 27</v>
          </cell>
          <cell r="D100" t="str">
            <v>KG</v>
          </cell>
          <cell r="E100">
            <v>1.5</v>
          </cell>
          <cell r="F100">
            <v>6.75</v>
          </cell>
          <cell r="G100">
            <v>0</v>
          </cell>
          <cell r="H100">
            <v>10.12</v>
          </cell>
          <cell r="I100">
            <v>0</v>
          </cell>
          <cell r="J100">
            <v>10.12</v>
          </cell>
        </row>
        <row r="101">
          <cell r="B101" t="str">
            <v>MAD1</v>
          </cell>
          <cell r="C101" t="str">
            <v>sarrafo - 1" x 2" - pinus</v>
          </cell>
          <cell r="D101" t="str">
            <v>m</v>
          </cell>
          <cell r="E101">
            <v>12</v>
          </cell>
          <cell r="F101">
            <v>1.02</v>
          </cell>
          <cell r="G101">
            <v>0</v>
          </cell>
          <cell r="H101">
            <v>12.24</v>
          </cell>
          <cell r="I101">
            <v>0</v>
          </cell>
          <cell r="J101">
            <v>12.24</v>
          </cell>
        </row>
        <row r="102">
          <cell r="B102" t="str">
            <v>MAD3</v>
          </cell>
          <cell r="C102" t="str">
            <v>tábua - 1" x 6" - pinus</v>
          </cell>
          <cell r="D102" t="str">
            <v>m</v>
          </cell>
          <cell r="E102">
            <v>46</v>
          </cell>
          <cell r="F102">
            <v>3.08</v>
          </cell>
          <cell r="G102">
            <v>0</v>
          </cell>
          <cell r="H102">
            <v>141.68</v>
          </cell>
          <cell r="I102">
            <v>0</v>
          </cell>
          <cell r="J102">
            <v>141.68</v>
          </cell>
        </row>
        <row r="103">
          <cell r="B103">
            <v>4750</v>
          </cell>
          <cell r="C103" t="str">
            <v>PEDREIRO</v>
          </cell>
          <cell r="D103" t="str">
            <v>H</v>
          </cell>
          <cell r="E103">
            <v>12.7</v>
          </cell>
          <cell r="F103">
            <v>0</v>
          </cell>
          <cell r="G103">
            <v>13.63</v>
          </cell>
          <cell r="H103">
            <v>0</v>
          </cell>
          <cell r="I103">
            <v>173.1</v>
          </cell>
          <cell r="J103">
            <v>173.1</v>
          </cell>
        </row>
        <row r="104">
          <cell r="B104">
            <v>6111</v>
          </cell>
          <cell r="C104" t="str">
            <v>SERVENTE</v>
          </cell>
          <cell r="D104" t="str">
            <v>H</v>
          </cell>
          <cell r="E104">
            <v>17.4</v>
          </cell>
          <cell r="F104">
            <v>0</v>
          </cell>
          <cell r="G104">
            <v>9.65</v>
          </cell>
          <cell r="H104">
            <v>0</v>
          </cell>
          <cell r="I104">
            <v>167.91</v>
          </cell>
          <cell r="J104">
            <v>167.91</v>
          </cell>
        </row>
        <row r="105">
          <cell r="F105">
            <v>0</v>
          </cell>
          <cell r="G105">
            <v>0</v>
          </cell>
          <cell r="H105">
            <v>0</v>
          </cell>
          <cell r="I105">
            <v>0</v>
          </cell>
          <cell r="J105">
            <v>0</v>
          </cell>
        </row>
        <row r="106">
          <cell r="A106" t="str">
            <v>C3102</v>
          </cell>
        </row>
        <row r="106">
          <cell r="C106" t="str">
            <v>VERGAS E CONTRA-VERGAS - EM CONCRETO - fck=20 MPa - TRAÇO - 1:2:4:</v>
          </cell>
          <cell r="D106" t="str">
            <v>M3</v>
          </cell>
        </row>
        <row r="106">
          <cell r="H106">
            <v>717.84</v>
          </cell>
          <cell r="I106">
            <v>341.01</v>
          </cell>
          <cell r="J106">
            <v>1058.85</v>
          </cell>
        </row>
        <row r="107">
          <cell r="B107">
            <v>337</v>
          </cell>
          <cell r="C107" t="str">
            <v>ARAME RECOZIDO 18 BWG, 1,25 MM (0,01 KG/M)</v>
          </cell>
          <cell r="D107" t="str">
            <v>KG</v>
          </cell>
          <cell r="E107">
            <v>1.4</v>
          </cell>
          <cell r="F107">
            <v>7.34</v>
          </cell>
          <cell r="G107">
            <v>0</v>
          </cell>
          <cell r="H107">
            <v>10.27</v>
          </cell>
          <cell r="I107">
            <v>0</v>
          </cell>
          <cell r="J107">
            <v>10.27</v>
          </cell>
        </row>
        <row r="108">
          <cell r="B108">
            <v>367</v>
          </cell>
          <cell r="C108" t="str">
            <v>AREIA GROSSA - POSTO JAZIDA/FORNECEDOR (SEM FRETE)</v>
          </cell>
          <cell r="D108" t="str">
            <v>M3</v>
          </cell>
          <cell r="E108">
            <v>0.853</v>
          </cell>
          <cell r="F108">
            <v>97.3</v>
          </cell>
          <cell r="G108">
            <v>0</v>
          </cell>
          <cell r="H108">
            <v>82.99</v>
          </cell>
          <cell r="I108">
            <v>0</v>
          </cell>
          <cell r="J108">
            <v>82.99</v>
          </cell>
        </row>
        <row r="109">
          <cell r="B109">
            <v>4721</v>
          </cell>
          <cell r="C109" t="str">
            <v>PEDRA BRITADA N. 1 (9,5 a 19 MM) POSTO PEDREIRA/FORNECEDOR, SEM FRETE</v>
          </cell>
          <cell r="D109" t="str">
            <v>M3</v>
          </cell>
          <cell r="E109">
            <v>0.836</v>
          </cell>
          <cell r="F109">
            <v>79</v>
          </cell>
          <cell r="G109">
            <v>0</v>
          </cell>
          <cell r="H109">
            <v>66.04</v>
          </cell>
          <cell r="I109">
            <v>0</v>
          </cell>
          <cell r="J109">
            <v>66.04</v>
          </cell>
        </row>
        <row r="110">
          <cell r="B110">
            <v>1379</v>
          </cell>
          <cell r="C110" t="str">
            <v>CIMENTO PORTLAND COMPOSTO CP II-32</v>
          </cell>
          <cell r="D110" t="str">
            <v>KG</v>
          </cell>
          <cell r="E110">
            <v>300</v>
          </cell>
          <cell r="F110">
            <v>0.53</v>
          </cell>
          <cell r="G110">
            <v>0</v>
          </cell>
          <cell r="H110">
            <v>159</v>
          </cell>
          <cell r="I110">
            <v>0</v>
          </cell>
          <cell r="J110">
            <v>159</v>
          </cell>
        </row>
        <row r="111">
          <cell r="B111">
            <v>33</v>
          </cell>
          <cell r="C111" t="str">
            <v>ACO CA-50, 8,0 MM, VERGALHAO</v>
          </cell>
          <cell r="D111" t="str">
            <v>KG</v>
          </cell>
          <cell r="E111">
            <v>50</v>
          </cell>
          <cell r="F111">
            <v>3.95</v>
          </cell>
          <cell r="G111">
            <v>0</v>
          </cell>
          <cell r="H111">
            <v>197.5</v>
          </cell>
          <cell r="I111">
            <v>0</v>
          </cell>
          <cell r="J111">
            <v>197.5</v>
          </cell>
        </row>
        <row r="112">
          <cell r="B112">
            <v>36</v>
          </cell>
          <cell r="C112" t="str">
            <v>ACO CA-60, 4,2 MM, VERGALHAO</v>
          </cell>
          <cell r="D112" t="str">
            <v>KG</v>
          </cell>
          <cell r="E112">
            <v>10</v>
          </cell>
          <cell r="F112">
            <v>3.8</v>
          </cell>
          <cell r="G112">
            <v>0</v>
          </cell>
          <cell r="H112">
            <v>38</v>
          </cell>
          <cell r="I112">
            <v>0</v>
          </cell>
          <cell r="J112">
            <v>38</v>
          </cell>
        </row>
        <row r="113">
          <cell r="B113">
            <v>5069</v>
          </cell>
          <cell r="C113" t="str">
            <v>PREGO POLIDO COM CABECA 17 X 27</v>
          </cell>
          <cell r="D113" t="str">
            <v>KG</v>
          </cell>
          <cell r="E113">
            <v>1.5</v>
          </cell>
          <cell r="F113">
            <v>6.75</v>
          </cell>
          <cell r="G113">
            <v>0</v>
          </cell>
          <cell r="H113">
            <v>10.12</v>
          </cell>
          <cell r="I113">
            <v>0</v>
          </cell>
          <cell r="J113">
            <v>10.12</v>
          </cell>
        </row>
        <row r="114">
          <cell r="B114" t="str">
            <v>MAD1</v>
          </cell>
          <cell r="C114" t="str">
            <v>sarrafo - 1" x 2" - pinus</v>
          </cell>
          <cell r="D114" t="str">
            <v>m</v>
          </cell>
          <cell r="E114">
            <v>12</v>
          </cell>
          <cell r="F114">
            <v>1.02</v>
          </cell>
          <cell r="G114">
            <v>0</v>
          </cell>
          <cell r="H114">
            <v>12.24</v>
          </cell>
          <cell r="I114">
            <v>0</v>
          </cell>
          <cell r="J114">
            <v>12.24</v>
          </cell>
        </row>
        <row r="115">
          <cell r="B115" t="str">
            <v>MAD3</v>
          </cell>
          <cell r="C115" t="str">
            <v>tábua - 1" x 6" - pinus</v>
          </cell>
          <cell r="D115" t="str">
            <v>m</v>
          </cell>
          <cell r="E115">
            <v>46</v>
          </cell>
          <cell r="F115">
            <v>3.08</v>
          </cell>
          <cell r="G115">
            <v>0</v>
          </cell>
          <cell r="H115">
            <v>141.68</v>
          </cell>
          <cell r="I115">
            <v>0</v>
          </cell>
          <cell r="J115">
            <v>141.68</v>
          </cell>
        </row>
        <row r="116">
          <cell r="B116">
            <v>4750</v>
          </cell>
          <cell r="C116" t="str">
            <v>PEDREIRO</v>
          </cell>
          <cell r="D116" t="str">
            <v>H</v>
          </cell>
          <cell r="E116">
            <v>12.7</v>
          </cell>
          <cell r="F116">
            <v>0</v>
          </cell>
          <cell r="G116">
            <v>13.63</v>
          </cell>
          <cell r="H116">
            <v>0</v>
          </cell>
          <cell r="I116">
            <v>173.1</v>
          </cell>
          <cell r="J116">
            <v>173.1</v>
          </cell>
        </row>
        <row r="117">
          <cell r="B117">
            <v>6111</v>
          </cell>
          <cell r="C117" t="str">
            <v>SERVENTE</v>
          </cell>
          <cell r="D117" t="str">
            <v>H</v>
          </cell>
          <cell r="E117">
            <v>17.4</v>
          </cell>
          <cell r="F117">
            <v>0</v>
          </cell>
          <cell r="G117">
            <v>9.65</v>
          </cell>
          <cell r="H117">
            <v>0</v>
          </cell>
          <cell r="I117">
            <v>167.91</v>
          </cell>
          <cell r="J117">
            <v>167.91</v>
          </cell>
        </row>
        <row r="118">
          <cell r="F118">
            <v>0</v>
          </cell>
          <cell r="G118">
            <v>0</v>
          </cell>
          <cell r="H118">
            <v>0</v>
          </cell>
          <cell r="I118">
            <v>0</v>
          </cell>
          <cell r="J118">
            <v>0</v>
          </cell>
        </row>
        <row r="119">
          <cell r="A119" t="str">
            <v>C3103</v>
          </cell>
        </row>
        <row r="119">
          <cell r="C119" t="str">
            <v>CINTAS DE AMARRAÇÃO - EM CONCRETO - fck=20 MPa - traço - 1:2:4:</v>
          </cell>
          <cell r="D119" t="str">
            <v>M3</v>
          </cell>
        </row>
        <row r="119">
          <cell r="H119">
            <v>717.84</v>
          </cell>
          <cell r="I119">
            <v>341.01</v>
          </cell>
          <cell r="J119">
            <v>1058.85</v>
          </cell>
        </row>
        <row r="120">
          <cell r="B120">
            <v>337</v>
          </cell>
          <cell r="C120" t="str">
            <v>ARAME RECOZIDO 18 BWG, 1,25 MM (0,01 KG/M)</v>
          </cell>
          <cell r="D120" t="str">
            <v>KG</v>
          </cell>
          <cell r="E120">
            <v>1.4</v>
          </cell>
          <cell r="F120">
            <v>7.34</v>
          </cell>
          <cell r="G120">
            <v>0</v>
          </cell>
          <cell r="H120">
            <v>10.27</v>
          </cell>
          <cell r="I120">
            <v>0</v>
          </cell>
          <cell r="J120">
            <v>10.27</v>
          </cell>
        </row>
        <row r="121">
          <cell r="B121">
            <v>367</v>
          </cell>
          <cell r="C121" t="str">
            <v>AREIA GROSSA - POSTO JAZIDA/FORNECEDOR (SEM FRETE)</v>
          </cell>
          <cell r="D121" t="str">
            <v>M3</v>
          </cell>
          <cell r="E121">
            <v>0.853</v>
          </cell>
          <cell r="F121">
            <v>97.3</v>
          </cell>
          <cell r="G121">
            <v>0</v>
          </cell>
          <cell r="H121">
            <v>82.99</v>
          </cell>
          <cell r="I121">
            <v>0</v>
          </cell>
          <cell r="J121">
            <v>82.99</v>
          </cell>
        </row>
        <row r="122">
          <cell r="B122">
            <v>4721</v>
          </cell>
          <cell r="C122" t="str">
            <v>PEDRA BRITADA N. 1 (9,5 a 19 MM) POSTO PEDREIRA/FORNECEDOR, SEM FRETE</v>
          </cell>
          <cell r="D122" t="str">
            <v>M3</v>
          </cell>
          <cell r="E122">
            <v>0.836</v>
          </cell>
          <cell r="F122">
            <v>79</v>
          </cell>
          <cell r="G122">
            <v>0</v>
          </cell>
          <cell r="H122">
            <v>66.04</v>
          </cell>
          <cell r="I122">
            <v>0</v>
          </cell>
          <cell r="J122">
            <v>66.04</v>
          </cell>
        </row>
        <row r="123">
          <cell r="B123">
            <v>1379</v>
          </cell>
          <cell r="C123" t="str">
            <v>CIMENTO PORTLAND COMPOSTO CP II-32</v>
          </cell>
          <cell r="D123" t="str">
            <v>KG</v>
          </cell>
          <cell r="E123">
            <v>300</v>
          </cell>
          <cell r="F123">
            <v>0.53</v>
          </cell>
          <cell r="G123">
            <v>0</v>
          </cell>
          <cell r="H123">
            <v>159</v>
          </cell>
          <cell r="I123">
            <v>0</v>
          </cell>
          <cell r="J123">
            <v>159</v>
          </cell>
        </row>
        <row r="124">
          <cell r="B124">
            <v>33</v>
          </cell>
          <cell r="C124" t="str">
            <v>ACO CA-50, 8,0 MM, VERGALHAO</v>
          </cell>
          <cell r="D124" t="str">
            <v>KG</v>
          </cell>
          <cell r="E124">
            <v>50</v>
          </cell>
          <cell r="F124">
            <v>3.95</v>
          </cell>
          <cell r="G124">
            <v>0</v>
          </cell>
          <cell r="H124">
            <v>197.5</v>
          </cell>
          <cell r="I124">
            <v>0</v>
          </cell>
          <cell r="J124">
            <v>197.5</v>
          </cell>
        </row>
        <row r="125">
          <cell r="B125">
            <v>36</v>
          </cell>
          <cell r="C125" t="str">
            <v>ACO CA-60, 4,2 MM, VERGALHAO</v>
          </cell>
          <cell r="D125" t="str">
            <v>KG</v>
          </cell>
          <cell r="E125">
            <v>10</v>
          </cell>
          <cell r="F125">
            <v>3.8</v>
          </cell>
          <cell r="G125">
            <v>0</v>
          </cell>
          <cell r="H125">
            <v>38</v>
          </cell>
          <cell r="I125">
            <v>0</v>
          </cell>
          <cell r="J125">
            <v>38</v>
          </cell>
        </row>
        <row r="126">
          <cell r="B126">
            <v>5069</v>
          </cell>
          <cell r="C126" t="str">
            <v>PREGO POLIDO COM CABECA 17 X 27</v>
          </cell>
          <cell r="D126" t="str">
            <v>KG</v>
          </cell>
          <cell r="E126">
            <v>1.5</v>
          </cell>
          <cell r="F126">
            <v>6.75</v>
          </cell>
          <cell r="G126">
            <v>0</v>
          </cell>
          <cell r="H126">
            <v>10.12</v>
          </cell>
          <cell r="I126">
            <v>0</v>
          </cell>
          <cell r="J126">
            <v>10.12</v>
          </cell>
        </row>
        <row r="127">
          <cell r="B127" t="str">
            <v>MAD1</v>
          </cell>
          <cell r="C127" t="str">
            <v>sarrafo - 1" x 2" - pinus</v>
          </cell>
          <cell r="D127" t="str">
            <v>m</v>
          </cell>
          <cell r="E127">
            <v>12</v>
          </cell>
          <cell r="F127">
            <v>1.02</v>
          </cell>
          <cell r="G127">
            <v>0</v>
          </cell>
          <cell r="H127">
            <v>12.24</v>
          </cell>
          <cell r="I127">
            <v>0</v>
          </cell>
          <cell r="J127">
            <v>12.24</v>
          </cell>
        </row>
        <row r="128">
          <cell r="B128" t="str">
            <v>MAD3</v>
          </cell>
          <cell r="C128" t="str">
            <v>tábua - 1" x 6" - pinus</v>
          </cell>
          <cell r="D128" t="str">
            <v>m</v>
          </cell>
          <cell r="E128">
            <v>46</v>
          </cell>
          <cell r="F128">
            <v>3.08</v>
          </cell>
          <cell r="G128">
            <v>0</v>
          </cell>
          <cell r="H128">
            <v>141.68</v>
          </cell>
          <cell r="I128">
            <v>0</v>
          </cell>
          <cell r="J128">
            <v>141.68</v>
          </cell>
        </row>
        <row r="129">
          <cell r="B129">
            <v>4750</v>
          </cell>
          <cell r="C129" t="str">
            <v>PEDREIRO</v>
          </cell>
          <cell r="D129" t="str">
            <v>H</v>
          </cell>
          <cell r="E129">
            <v>12.7</v>
          </cell>
          <cell r="F129">
            <v>0</v>
          </cell>
          <cell r="G129">
            <v>13.63</v>
          </cell>
          <cell r="H129">
            <v>0</v>
          </cell>
          <cell r="I129">
            <v>173.1</v>
          </cell>
          <cell r="J129">
            <v>173.1</v>
          </cell>
        </row>
        <row r="130">
          <cell r="B130">
            <v>6111</v>
          </cell>
          <cell r="C130" t="str">
            <v>SERVENTE</v>
          </cell>
          <cell r="D130" t="str">
            <v>H</v>
          </cell>
          <cell r="E130">
            <v>17.4</v>
          </cell>
          <cell r="F130">
            <v>0</v>
          </cell>
          <cell r="G130">
            <v>9.65</v>
          </cell>
          <cell r="H130">
            <v>0</v>
          </cell>
          <cell r="I130">
            <v>167.91</v>
          </cell>
          <cell r="J130">
            <v>167.91</v>
          </cell>
        </row>
        <row r="131">
          <cell r="F131">
            <v>0</v>
          </cell>
          <cell r="G131">
            <v>0</v>
          </cell>
          <cell r="H131">
            <v>0</v>
          </cell>
          <cell r="I131">
            <v>0</v>
          </cell>
          <cell r="J131">
            <v>0</v>
          </cell>
        </row>
        <row r="132">
          <cell r="A132" t="str">
            <v>C3104</v>
          </cell>
        </row>
        <row r="132">
          <cell r="C132" t="str">
            <v>VIGAS E PILARES - EM CONCRETO - fck=20 MPa - TRAÇO - 1:2:4:</v>
          </cell>
          <cell r="D132" t="str">
            <v>M3</v>
          </cell>
        </row>
        <row r="132">
          <cell r="H132">
            <v>978.96</v>
          </cell>
          <cell r="I132">
            <v>592.47</v>
          </cell>
          <cell r="J132">
            <v>1571.43</v>
          </cell>
        </row>
        <row r="133">
          <cell r="B133">
            <v>337</v>
          </cell>
          <cell r="C133" t="str">
            <v>ARAME RECOZIDO 18 BWG, 1,25 MM (0,01 KG/M)</v>
          </cell>
          <cell r="D133" t="str">
            <v>KG</v>
          </cell>
          <cell r="E133">
            <v>2.3</v>
          </cell>
          <cell r="F133">
            <v>7.34</v>
          </cell>
          <cell r="G133">
            <v>0</v>
          </cell>
          <cell r="H133">
            <v>16.88</v>
          </cell>
          <cell r="I133">
            <v>0</v>
          </cell>
          <cell r="J133">
            <v>16.88</v>
          </cell>
        </row>
        <row r="134">
          <cell r="B134">
            <v>367</v>
          </cell>
          <cell r="C134" t="str">
            <v>AREIA GROSSA - POSTO JAZIDA/FORNECEDOR (SEM FRETE)</v>
          </cell>
          <cell r="D134" t="str">
            <v>M3</v>
          </cell>
          <cell r="E134">
            <v>0.853</v>
          </cell>
          <cell r="F134">
            <v>97.3</v>
          </cell>
          <cell r="G134">
            <v>0</v>
          </cell>
          <cell r="H134">
            <v>82.99</v>
          </cell>
          <cell r="I134">
            <v>0</v>
          </cell>
          <cell r="J134">
            <v>82.99</v>
          </cell>
        </row>
        <row r="135">
          <cell r="B135">
            <v>4721</v>
          </cell>
          <cell r="C135" t="str">
            <v>PEDRA BRITADA N. 1 (9,5 a 19 MM) POSTO PEDREIRA/FORNECEDOR, SEM FRETE</v>
          </cell>
          <cell r="D135" t="str">
            <v>M3</v>
          </cell>
          <cell r="E135">
            <v>0.836</v>
          </cell>
          <cell r="F135">
            <v>79</v>
          </cell>
          <cell r="G135">
            <v>0</v>
          </cell>
          <cell r="H135">
            <v>66.04</v>
          </cell>
          <cell r="I135">
            <v>0</v>
          </cell>
          <cell r="J135">
            <v>66.04</v>
          </cell>
        </row>
        <row r="136">
          <cell r="B136">
            <v>1379</v>
          </cell>
          <cell r="C136" t="str">
            <v>CIMENTO PORTLAND COMPOSTO CP II-32</v>
          </cell>
          <cell r="D136" t="str">
            <v>KG</v>
          </cell>
          <cell r="E136">
            <v>300</v>
          </cell>
          <cell r="F136">
            <v>0.53</v>
          </cell>
          <cell r="G136">
            <v>0</v>
          </cell>
          <cell r="H136">
            <v>159</v>
          </cell>
          <cell r="I136">
            <v>0</v>
          </cell>
          <cell r="J136">
            <v>159</v>
          </cell>
        </row>
        <row r="137">
          <cell r="B137">
            <v>33</v>
          </cell>
          <cell r="C137" t="str">
            <v>ACO CA-50, 8,0 MM, VERGALHAO</v>
          </cell>
          <cell r="D137" t="str">
            <v>KG</v>
          </cell>
          <cell r="E137">
            <v>86</v>
          </cell>
          <cell r="F137">
            <v>3.95</v>
          </cell>
          <cell r="G137">
            <v>0</v>
          </cell>
          <cell r="H137">
            <v>339.7</v>
          </cell>
          <cell r="I137">
            <v>0</v>
          </cell>
          <cell r="J137">
            <v>339.7</v>
          </cell>
        </row>
        <row r="138">
          <cell r="B138">
            <v>36</v>
          </cell>
          <cell r="C138" t="str">
            <v>ACO CA-60, 4,2 MM, VERGALHAO</v>
          </cell>
          <cell r="D138" t="str">
            <v>KG</v>
          </cell>
          <cell r="E138">
            <v>19</v>
          </cell>
          <cell r="F138">
            <v>3.8</v>
          </cell>
          <cell r="G138">
            <v>0</v>
          </cell>
          <cell r="H138">
            <v>72.2</v>
          </cell>
          <cell r="I138">
            <v>0</v>
          </cell>
          <cell r="J138">
            <v>72.2</v>
          </cell>
        </row>
        <row r="139">
          <cell r="B139">
            <v>5069</v>
          </cell>
          <cell r="C139" t="str">
            <v>PREGO POLIDO COM CABECA 17 X 27</v>
          </cell>
          <cell r="D139" t="str">
            <v>KG</v>
          </cell>
          <cell r="E139">
            <v>2.5</v>
          </cell>
          <cell r="F139">
            <v>6.75</v>
          </cell>
          <cell r="G139">
            <v>0</v>
          </cell>
          <cell r="H139">
            <v>16.87</v>
          </cell>
          <cell r="I139">
            <v>0</v>
          </cell>
          <cell r="J139">
            <v>16.87</v>
          </cell>
        </row>
        <row r="140">
          <cell r="B140" t="str">
            <v>MAD1</v>
          </cell>
          <cell r="C140" t="str">
            <v>sarrafo - 1" x 2" - pinus</v>
          </cell>
          <cell r="D140" t="str">
            <v>m</v>
          </cell>
          <cell r="E140">
            <v>22</v>
          </cell>
          <cell r="F140">
            <v>1.02</v>
          </cell>
          <cell r="G140">
            <v>0</v>
          </cell>
          <cell r="H140">
            <v>22.44</v>
          </cell>
          <cell r="I140">
            <v>0</v>
          </cell>
          <cell r="J140">
            <v>22.44</v>
          </cell>
        </row>
        <row r="141">
          <cell r="B141" t="str">
            <v>MAD4</v>
          </cell>
          <cell r="C141" t="str">
            <v>tábua - 1" x 9" - pinus</v>
          </cell>
          <cell r="D141" t="str">
            <v>m</v>
          </cell>
          <cell r="E141">
            <v>44</v>
          </cell>
          <cell r="F141">
            <v>4.61</v>
          </cell>
          <cell r="G141">
            <v>0</v>
          </cell>
          <cell r="H141">
            <v>202.84</v>
          </cell>
          <cell r="I141">
            <v>0</v>
          </cell>
          <cell r="J141">
            <v>202.84</v>
          </cell>
        </row>
        <row r="142">
          <cell r="B142">
            <v>4750</v>
          </cell>
          <cell r="C142" t="str">
            <v>PEDREIRO</v>
          </cell>
          <cell r="D142" t="str">
            <v>H</v>
          </cell>
          <cell r="E142">
            <v>22.3</v>
          </cell>
          <cell r="F142">
            <v>0</v>
          </cell>
          <cell r="G142">
            <v>13.63</v>
          </cell>
          <cell r="H142">
            <v>0</v>
          </cell>
          <cell r="I142">
            <v>303.94</v>
          </cell>
          <cell r="J142">
            <v>303.94</v>
          </cell>
        </row>
        <row r="143">
          <cell r="B143">
            <v>6111</v>
          </cell>
          <cell r="C143" t="str">
            <v>SERVENTE</v>
          </cell>
          <cell r="D143" t="str">
            <v>H</v>
          </cell>
          <cell r="E143">
            <v>29.9</v>
          </cell>
          <cell r="F143">
            <v>0</v>
          </cell>
          <cell r="G143">
            <v>9.65</v>
          </cell>
          <cell r="H143">
            <v>0</v>
          </cell>
          <cell r="I143">
            <v>288.53</v>
          </cell>
          <cell r="J143">
            <v>288.53</v>
          </cell>
        </row>
        <row r="144">
          <cell r="F144">
            <v>0</v>
          </cell>
          <cell r="G144">
            <v>0</v>
          </cell>
          <cell r="H144">
            <v>0</v>
          </cell>
          <cell r="I144">
            <v>0</v>
          </cell>
          <cell r="J144">
            <v>0</v>
          </cell>
        </row>
        <row r="145">
          <cell r="A145" t="str">
            <v>C3105</v>
          </cell>
        </row>
        <row r="145">
          <cell r="C145" t="str">
            <v>LAJE PRÉ-MOLDADA - FORRO - ESPESSURA = 10 cm :</v>
          </cell>
          <cell r="D145" t="str">
            <v>M2</v>
          </cell>
        </row>
        <row r="145">
          <cell r="H145">
            <v>58.7</v>
          </cell>
          <cell r="I145">
            <v>11.52</v>
          </cell>
          <cell r="J145">
            <v>70.22</v>
          </cell>
        </row>
        <row r="146">
          <cell r="B146">
            <v>337</v>
          </cell>
          <cell r="C146" t="str">
            <v>ARAME RECOZIDO 18 BWG, 1,25 MM (0,01 KG/M)</v>
          </cell>
          <cell r="D146" t="str">
            <v>KG</v>
          </cell>
          <cell r="E146">
            <v>0.03</v>
          </cell>
          <cell r="F146">
            <v>7.34</v>
          </cell>
          <cell r="G146">
            <v>0</v>
          </cell>
          <cell r="H146">
            <v>0.22</v>
          </cell>
          <cell r="I146">
            <v>0</v>
          </cell>
          <cell r="J146">
            <v>0.22</v>
          </cell>
        </row>
        <row r="147">
          <cell r="B147">
            <v>367</v>
          </cell>
          <cell r="C147" t="str">
            <v>AREIA GROSSA - POSTO JAZIDA/FORNECEDOR (SEM FRETE)</v>
          </cell>
          <cell r="D147" t="str">
            <v>M3</v>
          </cell>
          <cell r="E147">
            <v>0.03</v>
          </cell>
          <cell r="F147">
            <v>97.3</v>
          </cell>
          <cell r="G147">
            <v>0</v>
          </cell>
          <cell r="H147">
            <v>2.91</v>
          </cell>
          <cell r="I147">
            <v>0</v>
          </cell>
          <cell r="J147">
            <v>2.91</v>
          </cell>
        </row>
        <row r="148">
          <cell r="B148">
            <v>4721</v>
          </cell>
          <cell r="C148" t="str">
            <v>PEDRA BRITADA N. 1 (9,5 a 19 MM) POSTO PEDREIRA/FORNECEDOR, SEM FRETE</v>
          </cell>
          <cell r="D148" t="str">
            <v>M3</v>
          </cell>
          <cell r="E148">
            <v>0.025</v>
          </cell>
          <cell r="F148">
            <v>79</v>
          </cell>
          <cell r="G148">
            <v>0</v>
          </cell>
          <cell r="H148">
            <v>1.97</v>
          </cell>
          <cell r="I148">
            <v>0</v>
          </cell>
          <cell r="J148">
            <v>1.97</v>
          </cell>
        </row>
        <row r="149">
          <cell r="B149">
            <v>1379</v>
          </cell>
          <cell r="C149" t="str">
            <v>CIMENTO PORTLAND COMPOSTO CP II-32</v>
          </cell>
          <cell r="D149" t="str">
            <v>KG</v>
          </cell>
          <cell r="E149">
            <v>9</v>
          </cell>
          <cell r="F149">
            <v>0.53</v>
          </cell>
          <cell r="G149">
            <v>0</v>
          </cell>
          <cell r="H149">
            <v>4.77</v>
          </cell>
          <cell r="I149">
            <v>0</v>
          </cell>
          <cell r="J149">
            <v>4.77</v>
          </cell>
        </row>
        <row r="150">
          <cell r="B150">
            <v>36</v>
          </cell>
          <cell r="C150" t="str">
            <v>ACO CA-60, 4,2 MM, VERGALHAO</v>
          </cell>
          <cell r="D150" t="str">
            <v>KG</v>
          </cell>
          <cell r="E150">
            <v>0.45</v>
          </cell>
          <cell r="F150">
            <v>3.8</v>
          </cell>
          <cell r="G150">
            <v>0</v>
          </cell>
          <cell r="H150">
            <v>1.71</v>
          </cell>
          <cell r="I150">
            <v>0</v>
          </cell>
          <cell r="J150">
            <v>1.71</v>
          </cell>
        </row>
        <row r="151">
          <cell r="B151">
            <v>3736</v>
          </cell>
          <cell r="C151" t="str">
            <v>LAJE PRE-MOLDADA (LAJOTAS + VIGOTAS) PARA FORRO CONVENCIONAL, SOBRECARGA DE 100 KG/M2, VAO ATE 4,00 M (SEM COLOCACAO)</v>
          </cell>
          <cell r="D151" t="str">
            <v>M2</v>
          </cell>
          <cell r="E151">
            <v>1.05</v>
          </cell>
          <cell r="F151">
            <v>30</v>
          </cell>
          <cell r="G151">
            <v>0</v>
          </cell>
          <cell r="H151">
            <v>31.5</v>
          </cell>
          <cell r="I151">
            <v>0</v>
          </cell>
          <cell r="J151">
            <v>31.5</v>
          </cell>
        </row>
        <row r="152">
          <cell r="B152" t="str">
            <v>mad6</v>
          </cell>
          <cell r="C152" t="str">
            <v>pontalete - 3" x 3" - pinus</v>
          </cell>
          <cell r="D152" t="str">
            <v>m</v>
          </cell>
          <cell r="E152">
            <v>2</v>
          </cell>
          <cell r="F152">
            <v>4.61</v>
          </cell>
          <cell r="G152">
            <v>0</v>
          </cell>
          <cell r="H152">
            <v>9.22</v>
          </cell>
          <cell r="I152">
            <v>0</v>
          </cell>
          <cell r="J152">
            <v>9.22</v>
          </cell>
        </row>
        <row r="153">
          <cell r="B153">
            <v>5069</v>
          </cell>
          <cell r="C153" t="str">
            <v>PREGO POLIDO COM CABECA 17 X 27</v>
          </cell>
          <cell r="D153" t="str">
            <v>KG</v>
          </cell>
          <cell r="E153">
            <v>0.1</v>
          </cell>
          <cell r="F153">
            <v>6.75</v>
          </cell>
          <cell r="G153">
            <v>0</v>
          </cell>
          <cell r="H153">
            <v>0.67</v>
          </cell>
          <cell r="I153">
            <v>0</v>
          </cell>
          <cell r="J153">
            <v>0.67</v>
          </cell>
        </row>
        <row r="154">
          <cell r="B154" t="str">
            <v>mad7</v>
          </cell>
          <cell r="C154" t="str">
            <v>sarrafo - 1" x 4" - pinus</v>
          </cell>
          <cell r="D154" t="str">
            <v>m</v>
          </cell>
          <cell r="E154">
            <v>1</v>
          </cell>
          <cell r="F154">
            <v>2.05</v>
          </cell>
          <cell r="G154">
            <v>0</v>
          </cell>
          <cell r="H154">
            <v>2.05</v>
          </cell>
          <cell r="I154">
            <v>0</v>
          </cell>
          <cell r="J154">
            <v>2.05</v>
          </cell>
        </row>
        <row r="155">
          <cell r="B155" t="str">
            <v>mad4</v>
          </cell>
          <cell r="C155" t="str">
            <v>tábua - 1" x 9" - pinus</v>
          </cell>
          <cell r="D155" t="str">
            <v>m</v>
          </cell>
          <cell r="E155">
            <v>0.8</v>
          </cell>
          <cell r="F155">
            <v>4.61</v>
          </cell>
          <cell r="G155">
            <v>0</v>
          </cell>
          <cell r="H155">
            <v>3.68</v>
          </cell>
          <cell r="I155">
            <v>0</v>
          </cell>
          <cell r="J155">
            <v>3.68</v>
          </cell>
        </row>
        <row r="156">
          <cell r="B156">
            <v>4750</v>
          </cell>
          <cell r="C156" t="str">
            <v>PEDREIRO</v>
          </cell>
          <cell r="D156" t="str">
            <v>H</v>
          </cell>
          <cell r="E156">
            <v>0.35</v>
          </cell>
          <cell r="F156">
            <v>0</v>
          </cell>
          <cell r="G156">
            <v>13.63</v>
          </cell>
          <cell r="H156">
            <v>0</v>
          </cell>
          <cell r="I156">
            <v>4.77</v>
          </cell>
          <cell r="J156">
            <v>4.77</v>
          </cell>
        </row>
        <row r="157">
          <cell r="B157">
            <v>6111</v>
          </cell>
          <cell r="C157" t="str">
            <v>SERVENTE</v>
          </cell>
          <cell r="D157" t="str">
            <v>H</v>
          </cell>
          <cell r="E157">
            <v>0.7</v>
          </cell>
          <cell r="F157">
            <v>0</v>
          </cell>
          <cell r="G157">
            <v>9.65</v>
          </cell>
          <cell r="H157">
            <v>0</v>
          </cell>
          <cell r="I157">
            <v>6.75</v>
          </cell>
          <cell r="J157">
            <v>6.75</v>
          </cell>
        </row>
        <row r="158">
          <cell r="F158">
            <v>0</v>
          </cell>
          <cell r="G158">
            <v>0</v>
          </cell>
          <cell r="H158">
            <v>0</v>
          </cell>
          <cell r="I158">
            <v>0</v>
          </cell>
          <cell r="J158">
            <v>0</v>
          </cell>
        </row>
        <row r="159">
          <cell r="A159">
            <v>4</v>
          </cell>
        </row>
        <row r="159">
          <cell r="C159" t="str">
            <v>PAREDES E PAINÉIS</v>
          </cell>
        </row>
        <row r="160">
          <cell r="A160" t="str">
            <v>4.1</v>
          </cell>
        </row>
        <row r="160">
          <cell r="C160" t="str">
            <v>ALVENARIAS E DIVISÓRIAS</v>
          </cell>
        </row>
        <row r="161">
          <cell r="F161">
            <v>0</v>
          </cell>
          <cell r="G161">
            <v>0</v>
          </cell>
          <cell r="H161">
            <v>0</v>
          </cell>
          <cell r="I161">
            <v>0</v>
          </cell>
          <cell r="J161">
            <v>0</v>
          </cell>
        </row>
        <row r="162">
          <cell r="A162" t="str">
            <v>C4101</v>
          </cell>
        </row>
        <row r="162">
          <cell r="C162" t="str">
            <v>ALVENARIA DE ELEVAÇÃO - 1/2 VEZ (6 FUROS 9X14X19):</v>
          </cell>
          <cell r="D162" t="str">
            <v>M2</v>
          </cell>
        </row>
        <row r="162">
          <cell r="H162">
            <v>16.6</v>
          </cell>
          <cell r="I162">
            <v>16.29</v>
          </cell>
          <cell r="J162">
            <v>32.89</v>
          </cell>
        </row>
        <row r="163">
          <cell r="B163">
            <v>370</v>
          </cell>
          <cell r="C163" t="str">
            <v>AREIA MEDIA - POSTO JAZIDA/FORNECEDOR (SEM FRETE)</v>
          </cell>
          <cell r="D163" t="str">
            <v>M3</v>
          </cell>
          <cell r="E163">
            <v>0.015</v>
          </cell>
          <cell r="F163">
            <v>91.3</v>
          </cell>
          <cell r="G163">
            <v>0</v>
          </cell>
          <cell r="H163">
            <v>1.36</v>
          </cell>
          <cell r="I163">
            <v>0</v>
          </cell>
          <cell r="J163">
            <v>91.3</v>
          </cell>
        </row>
        <row r="164">
          <cell r="B164">
            <v>1107</v>
          </cell>
          <cell r="C164" t="str">
            <v>CAL VIRGEM COMUM PARA ARGAMASSAS (NBR 6453)</v>
          </cell>
          <cell r="D164" t="str">
            <v>KG</v>
          </cell>
          <cell r="E164">
            <v>2.35</v>
          </cell>
          <cell r="F164">
            <v>0.41</v>
          </cell>
          <cell r="G164">
            <v>0</v>
          </cell>
          <cell r="H164">
            <v>0.96</v>
          </cell>
          <cell r="I164">
            <v>0</v>
          </cell>
          <cell r="J164">
            <v>0.41</v>
          </cell>
        </row>
        <row r="165">
          <cell r="B165">
            <v>1379</v>
          </cell>
          <cell r="C165" t="str">
            <v>CIMENTO PORTLAND COMPOSTO CP II-32</v>
          </cell>
          <cell r="D165" t="str">
            <v>KG</v>
          </cell>
          <cell r="E165">
            <v>1.2</v>
          </cell>
          <cell r="F165">
            <v>0.53</v>
          </cell>
          <cell r="G165">
            <v>0</v>
          </cell>
          <cell r="H165">
            <v>0.63</v>
          </cell>
          <cell r="I165">
            <v>0</v>
          </cell>
          <cell r="J165">
            <v>0.53</v>
          </cell>
        </row>
        <row r="166">
          <cell r="B166">
            <v>7267</v>
          </cell>
          <cell r="C166" t="str">
            <v>BLOCO CERAMICO (ALVENARIA VEDACAO), 6 FUROS, DE 9 X 14 X 19 CM</v>
          </cell>
          <cell r="D166" t="str">
            <v>UN</v>
          </cell>
          <cell r="E166">
            <v>35</v>
          </cell>
          <cell r="F166">
            <v>0.39</v>
          </cell>
          <cell r="G166">
            <v>0</v>
          </cell>
          <cell r="H166">
            <v>13.65</v>
          </cell>
          <cell r="I166">
            <v>0</v>
          </cell>
          <cell r="J166">
            <v>0.39</v>
          </cell>
        </row>
        <row r="167">
          <cell r="B167">
            <v>4750</v>
          </cell>
          <cell r="C167" t="str">
            <v>PEDREIRO</v>
          </cell>
          <cell r="D167" t="str">
            <v>H</v>
          </cell>
          <cell r="E167">
            <v>0.7</v>
          </cell>
          <cell r="F167">
            <v>0</v>
          </cell>
          <cell r="G167">
            <v>13.63</v>
          </cell>
          <cell r="H167">
            <v>0</v>
          </cell>
          <cell r="I167">
            <v>9.54</v>
          </cell>
          <cell r="J167">
            <v>13.63</v>
          </cell>
        </row>
        <row r="168">
          <cell r="B168">
            <v>6111</v>
          </cell>
          <cell r="C168" t="str">
            <v>SERVENTE</v>
          </cell>
          <cell r="D168" t="str">
            <v>H</v>
          </cell>
          <cell r="E168">
            <v>0.7</v>
          </cell>
          <cell r="F168">
            <v>0</v>
          </cell>
          <cell r="G168">
            <v>9.65</v>
          </cell>
          <cell r="H168">
            <v>0</v>
          </cell>
          <cell r="I168">
            <v>6.75</v>
          </cell>
          <cell r="J168">
            <v>9.65</v>
          </cell>
        </row>
        <row r="169">
          <cell r="F169">
            <v>0</v>
          </cell>
          <cell r="G169">
            <v>0</v>
          </cell>
          <cell r="H169">
            <v>0</v>
          </cell>
          <cell r="I169">
            <v>0</v>
          </cell>
          <cell r="J169">
            <v>0</v>
          </cell>
        </row>
        <row r="170">
          <cell r="A170" t="str">
            <v>C4102</v>
          </cell>
        </row>
        <row r="170">
          <cell r="C170" t="str">
            <v>ALVENARIA DE ELEVAÇÃO - 1/2 VEZ (8 FUROS 9X19X19):</v>
          </cell>
          <cell r="D170" t="str">
            <v>M2</v>
          </cell>
        </row>
        <row r="170">
          <cell r="H170">
            <v>2.88</v>
          </cell>
          <cell r="I170">
            <v>16.29</v>
          </cell>
          <cell r="J170">
            <v>19.17</v>
          </cell>
        </row>
        <row r="171">
          <cell r="B171">
            <v>370</v>
          </cell>
          <cell r="C171" t="str">
            <v>AREIA MEDIA - POSTO JAZIDA/FORNECEDOR (SEM FRETE)</v>
          </cell>
          <cell r="D171" t="str">
            <v>M3</v>
          </cell>
          <cell r="E171">
            <v>0.015</v>
          </cell>
          <cell r="F171">
            <v>91.3</v>
          </cell>
          <cell r="G171">
            <v>0</v>
          </cell>
          <cell r="H171">
            <v>1.36</v>
          </cell>
          <cell r="I171">
            <v>0</v>
          </cell>
          <cell r="J171">
            <v>91.3</v>
          </cell>
        </row>
        <row r="172">
          <cell r="B172">
            <v>1107</v>
          </cell>
          <cell r="C172" t="str">
            <v>CAL VIRGEM COMUM PARA ARGAMASSAS (NBR 6453)</v>
          </cell>
          <cell r="D172" t="str">
            <v>KG</v>
          </cell>
          <cell r="E172">
            <v>2.18</v>
          </cell>
          <cell r="F172">
            <v>0.41</v>
          </cell>
          <cell r="G172">
            <v>0</v>
          </cell>
          <cell r="H172">
            <v>0.89</v>
          </cell>
          <cell r="I172">
            <v>0</v>
          </cell>
          <cell r="J172">
            <v>0.41</v>
          </cell>
        </row>
        <row r="173">
          <cell r="B173">
            <v>1379</v>
          </cell>
          <cell r="C173" t="str">
            <v>CIMENTO PORTLAND COMPOSTO CP II-32</v>
          </cell>
          <cell r="D173" t="str">
            <v>KG</v>
          </cell>
          <cell r="E173">
            <v>1.2</v>
          </cell>
          <cell r="F173">
            <v>0.53</v>
          </cell>
          <cell r="G173">
            <v>0</v>
          </cell>
          <cell r="H173">
            <v>0.63</v>
          </cell>
          <cell r="I173">
            <v>0</v>
          </cell>
          <cell r="J173">
            <v>0.53</v>
          </cell>
        </row>
        <row r="174">
          <cell r="B174">
            <v>7271</v>
          </cell>
          <cell r="C174" t="str">
            <v>BLOCO CERAMICO (ALVENARIA DE VEDACAO), 8 FUROS, DE 9 X 19 X 19 CM</v>
          </cell>
          <cell r="D174" t="str">
            <v>UN</v>
          </cell>
          <cell r="E174">
            <v>25</v>
          </cell>
          <cell r="F174">
            <v>0</v>
          </cell>
          <cell r="G174">
            <v>0</v>
          </cell>
          <cell r="H174">
            <v>0</v>
          </cell>
          <cell r="I174">
            <v>0</v>
          </cell>
          <cell r="J174">
            <v>0</v>
          </cell>
        </row>
        <row r="175">
          <cell r="B175">
            <v>4750</v>
          </cell>
          <cell r="C175" t="str">
            <v>PEDREIRO</v>
          </cell>
          <cell r="D175" t="str">
            <v>H</v>
          </cell>
          <cell r="E175">
            <v>0.7</v>
          </cell>
          <cell r="F175">
            <v>0</v>
          </cell>
          <cell r="G175">
            <v>13.63</v>
          </cell>
          <cell r="H175">
            <v>0</v>
          </cell>
          <cell r="I175">
            <v>9.54</v>
          </cell>
          <cell r="J175">
            <v>13.63</v>
          </cell>
        </row>
        <row r="176">
          <cell r="B176">
            <v>6111</v>
          </cell>
          <cell r="C176" t="str">
            <v>SERVENTE</v>
          </cell>
          <cell r="D176" t="str">
            <v>H</v>
          </cell>
          <cell r="E176">
            <v>0.7</v>
          </cell>
          <cell r="F176">
            <v>0</v>
          </cell>
          <cell r="G176">
            <v>9.65</v>
          </cell>
          <cell r="H176">
            <v>0</v>
          </cell>
          <cell r="I176">
            <v>6.75</v>
          </cell>
          <cell r="J176">
            <v>9.65</v>
          </cell>
        </row>
        <row r="177">
          <cell r="F177">
            <v>0</v>
          </cell>
          <cell r="G177">
            <v>0</v>
          </cell>
          <cell r="H177">
            <v>0</v>
          </cell>
          <cell r="I177">
            <v>0</v>
          </cell>
          <cell r="J177">
            <v>0</v>
          </cell>
        </row>
        <row r="178">
          <cell r="A178" t="str">
            <v>C4103-1</v>
          </cell>
        </row>
        <row r="178">
          <cell r="C178" t="str">
            <v>ALVENARIA DE ELEVAÇÃO - 1/2 VEZ (8 FUROS 9X19X24):</v>
          </cell>
          <cell r="D178" t="str">
            <v>M2</v>
          </cell>
        </row>
        <row r="178">
          <cell r="H178">
            <v>14.07</v>
          </cell>
          <cell r="I178">
            <v>16.29</v>
          </cell>
          <cell r="J178">
            <v>30.36</v>
          </cell>
        </row>
        <row r="179">
          <cell r="B179">
            <v>370</v>
          </cell>
          <cell r="C179" t="str">
            <v>AREIA MEDIA - POSTO JAZIDA/FORNECEDOR (SEM FRETE)</v>
          </cell>
          <cell r="D179" t="str">
            <v>M3</v>
          </cell>
          <cell r="E179">
            <v>0.012</v>
          </cell>
          <cell r="F179">
            <v>91.3</v>
          </cell>
          <cell r="G179">
            <v>0</v>
          </cell>
          <cell r="H179">
            <v>1.09</v>
          </cell>
          <cell r="I179">
            <v>0</v>
          </cell>
          <cell r="J179">
            <v>91.3</v>
          </cell>
        </row>
        <row r="180">
          <cell r="B180">
            <v>1107</v>
          </cell>
          <cell r="C180" t="str">
            <v>CAL VIRGEM COMUM PARA ARGAMASSAS (NBR 6453)</v>
          </cell>
          <cell r="D180" t="str">
            <v>KG</v>
          </cell>
          <cell r="E180">
            <v>1.81</v>
          </cell>
          <cell r="F180">
            <v>0.41</v>
          </cell>
          <cell r="G180">
            <v>0</v>
          </cell>
          <cell r="H180">
            <v>0.74</v>
          </cell>
          <cell r="I180">
            <v>0</v>
          </cell>
          <cell r="J180">
            <v>0.41</v>
          </cell>
        </row>
        <row r="181">
          <cell r="B181">
            <v>1379</v>
          </cell>
          <cell r="C181" t="str">
            <v>CIMENTO PORTLAND COMPOSTO CP II-32</v>
          </cell>
          <cell r="D181" t="str">
            <v>KG</v>
          </cell>
          <cell r="E181">
            <v>0.92</v>
          </cell>
          <cell r="F181">
            <v>0.53</v>
          </cell>
          <cell r="G181">
            <v>0</v>
          </cell>
          <cell r="H181">
            <v>0.48</v>
          </cell>
          <cell r="I181">
            <v>0</v>
          </cell>
          <cell r="J181">
            <v>0.53</v>
          </cell>
        </row>
        <row r="182">
          <cell r="B182" t="str">
            <v>BLOC01</v>
          </cell>
          <cell r="C182" t="str">
            <v>BLOCO CERÂMICO VEDAÇÃO 8 FUROS - 9 X 19 X 24 CM</v>
          </cell>
          <cell r="D182" t="str">
            <v>UN</v>
          </cell>
          <cell r="E182">
            <v>21</v>
          </cell>
          <cell r="F182">
            <v>0.56</v>
          </cell>
          <cell r="G182">
            <v>0</v>
          </cell>
          <cell r="H182">
            <v>11.76</v>
          </cell>
          <cell r="I182">
            <v>0</v>
          </cell>
          <cell r="J182">
            <v>0.56</v>
          </cell>
        </row>
        <row r="183">
          <cell r="B183">
            <v>4750</v>
          </cell>
          <cell r="C183" t="str">
            <v>PEDREIRO</v>
          </cell>
          <cell r="D183" t="str">
            <v>H</v>
          </cell>
          <cell r="E183">
            <v>0.7</v>
          </cell>
          <cell r="F183">
            <v>0</v>
          </cell>
          <cell r="G183">
            <v>13.63</v>
          </cell>
          <cell r="H183">
            <v>0</v>
          </cell>
          <cell r="I183">
            <v>9.54</v>
          </cell>
          <cell r="J183">
            <v>13.63</v>
          </cell>
        </row>
        <row r="184">
          <cell r="B184">
            <v>6111</v>
          </cell>
          <cell r="C184" t="str">
            <v>SERVENTE</v>
          </cell>
          <cell r="D184" t="str">
            <v>H</v>
          </cell>
          <cell r="E184">
            <v>0.7</v>
          </cell>
          <cell r="F184">
            <v>0</v>
          </cell>
          <cell r="G184">
            <v>9.65</v>
          </cell>
          <cell r="H184">
            <v>0</v>
          </cell>
          <cell r="I184">
            <v>6.75</v>
          </cell>
          <cell r="J184">
            <v>9.65</v>
          </cell>
        </row>
        <row r="185">
          <cell r="F185">
            <v>0</v>
          </cell>
          <cell r="G185">
            <v>0</v>
          </cell>
          <cell r="H185">
            <v>0</v>
          </cell>
          <cell r="I185">
            <v>0</v>
          </cell>
          <cell r="J185">
            <v>0</v>
          </cell>
        </row>
        <row r="186">
          <cell r="A186" t="str">
            <v>C4103-2</v>
          </cell>
        </row>
        <row r="186">
          <cell r="C186" t="str">
            <v>ALVENARIA DE ELEVAÇÃO - 1/2 VEZ (8 FUROS 9X19X24) - OITÃO</v>
          </cell>
          <cell r="D186" t="str">
            <v>M2</v>
          </cell>
        </row>
        <row r="186">
          <cell r="H186">
            <v>14.07</v>
          </cell>
          <cell r="I186">
            <v>16.29</v>
          </cell>
          <cell r="J186">
            <v>30.36</v>
          </cell>
        </row>
        <row r="187">
          <cell r="B187">
            <v>370</v>
          </cell>
          <cell r="C187" t="str">
            <v>AREIA MEDIA - POSTO JAZIDA/FORNECEDOR (SEM FRETE)</v>
          </cell>
          <cell r="D187" t="str">
            <v>M3</v>
          </cell>
          <cell r="E187">
            <v>0.012</v>
          </cell>
          <cell r="F187">
            <v>91.3</v>
          </cell>
          <cell r="G187">
            <v>0</v>
          </cell>
          <cell r="H187">
            <v>1.09</v>
          </cell>
          <cell r="I187">
            <v>0</v>
          </cell>
          <cell r="J187">
            <v>91.3</v>
          </cell>
        </row>
        <row r="188">
          <cell r="B188">
            <v>1107</v>
          </cell>
          <cell r="C188" t="str">
            <v>CAL VIRGEM COMUM PARA ARGAMASSAS (NBR 6453)</v>
          </cell>
          <cell r="D188" t="str">
            <v>KG</v>
          </cell>
          <cell r="E188">
            <v>1.81</v>
          </cell>
          <cell r="F188">
            <v>0.41</v>
          </cell>
          <cell r="G188">
            <v>0</v>
          </cell>
          <cell r="H188">
            <v>0.74</v>
          </cell>
          <cell r="I188">
            <v>0</v>
          </cell>
          <cell r="J188">
            <v>0.41</v>
          </cell>
        </row>
        <row r="189">
          <cell r="B189">
            <v>1379</v>
          </cell>
          <cell r="C189" t="str">
            <v>CIMENTO PORTLAND COMPOSTO CP II-32</v>
          </cell>
          <cell r="D189" t="str">
            <v>KG</v>
          </cell>
          <cell r="E189">
            <v>0.92</v>
          </cell>
          <cell r="F189">
            <v>0.53</v>
          </cell>
          <cell r="G189">
            <v>0</v>
          </cell>
          <cell r="H189">
            <v>0.48</v>
          </cell>
          <cell r="I189">
            <v>0</v>
          </cell>
          <cell r="J189">
            <v>0.53</v>
          </cell>
        </row>
        <row r="190">
          <cell r="B190" t="str">
            <v>BLOC01</v>
          </cell>
          <cell r="C190" t="str">
            <v>BLOCO CERÂMICO VEDAÇÃO 8 FUROS - 9 X 19 X 24 CM</v>
          </cell>
          <cell r="D190" t="str">
            <v>UN</v>
          </cell>
          <cell r="E190">
            <v>21</v>
          </cell>
          <cell r="F190">
            <v>0.56</v>
          </cell>
          <cell r="G190">
            <v>0</v>
          </cell>
          <cell r="H190">
            <v>11.76</v>
          </cell>
          <cell r="I190">
            <v>0</v>
          </cell>
          <cell r="J190">
            <v>0.56</v>
          </cell>
        </row>
        <row r="191">
          <cell r="B191">
            <v>4750</v>
          </cell>
          <cell r="C191" t="str">
            <v>PEDREIRO</v>
          </cell>
          <cell r="D191" t="str">
            <v>H</v>
          </cell>
          <cell r="E191">
            <v>0.7</v>
          </cell>
          <cell r="F191">
            <v>0</v>
          </cell>
          <cell r="G191">
            <v>13.63</v>
          </cell>
          <cell r="H191">
            <v>0</v>
          </cell>
          <cell r="I191">
            <v>9.54</v>
          </cell>
          <cell r="J191">
            <v>13.63</v>
          </cell>
        </row>
        <row r="192">
          <cell r="B192">
            <v>6111</v>
          </cell>
          <cell r="C192" t="str">
            <v>SERVENTE</v>
          </cell>
          <cell r="D192" t="str">
            <v>H</v>
          </cell>
          <cell r="E192">
            <v>0.7</v>
          </cell>
          <cell r="F192">
            <v>0</v>
          </cell>
          <cell r="G192">
            <v>9.65</v>
          </cell>
          <cell r="H192">
            <v>0</v>
          </cell>
          <cell r="I192">
            <v>6.75</v>
          </cell>
          <cell r="J192">
            <v>9.65</v>
          </cell>
        </row>
        <row r="193">
          <cell r="F193">
            <v>0</v>
          </cell>
          <cell r="G193">
            <v>0</v>
          </cell>
          <cell r="H193">
            <v>0</v>
          </cell>
          <cell r="I193">
            <v>0</v>
          </cell>
          <cell r="J193">
            <v>0</v>
          </cell>
        </row>
        <row r="194">
          <cell r="A194" t="str">
            <v>4.2</v>
          </cell>
        </row>
        <row r="194">
          <cell r="C194" t="str">
            <v>ESQUADRIAS E FERRAGENS</v>
          </cell>
        </row>
        <row r="195">
          <cell r="A195" t="str">
            <v>4.2.1</v>
          </cell>
        </row>
        <row r="195">
          <cell r="C195" t="str">
            <v>esquadrias de madeira</v>
          </cell>
        </row>
        <row r="196">
          <cell r="A196" t="str">
            <v>C42101</v>
          </cell>
        </row>
        <row r="196">
          <cell r="C196" t="str">
            <v>PORTA INTERNA - LISA - (60 x 210) cm - (COMPLETA):</v>
          </cell>
          <cell r="D196" t="str">
            <v>UN</v>
          </cell>
        </row>
        <row r="196">
          <cell r="H196">
            <v>275.31</v>
          </cell>
          <cell r="I196">
            <v>69.84</v>
          </cell>
          <cell r="J196">
            <v>345.15</v>
          </cell>
        </row>
        <row r="197">
          <cell r="B197">
            <v>181</v>
          </cell>
          <cell r="C197" t="str">
            <v>BATENTE/ PORTAL/ADUELA/ MARCO MACICO, E= *3* CM, L= *15* CM, *60 CM A 120* CM  X *210* CM,  EM CEDRINHO/ ANGELIM COMERCIAL/  EUCALIPTO/ CURUPIXA/ PEROBA/ CUMARU OU EQUIVALENTE DA REGIAO</v>
          </cell>
          <cell r="D197" t="str">
            <v>JG</v>
          </cell>
          <cell r="E197">
            <v>1</v>
          </cell>
          <cell r="F197">
            <v>117.51</v>
          </cell>
          <cell r="G197">
            <v>0</v>
          </cell>
          <cell r="H197">
            <v>117.51</v>
          </cell>
          <cell r="I197">
            <v>0</v>
          </cell>
          <cell r="J197">
            <v>117.51</v>
          </cell>
        </row>
        <row r="198">
          <cell r="B198">
            <v>2433</v>
          </cell>
          <cell r="C198" t="str">
            <v>DOBRADICA EM ACO/FERRO, 3" X 2 Â½", E= 1,2 A 1,8 MM, SEM ANEL,  CROMADO OU ZINCADO, TAMPA CHATA, COM PARAFUSOS</v>
          </cell>
          <cell r="D198" t="str">
            <v>UN</v>
          </cell>
          <cell r="E198">
            <v>3</v>
          </cell>
          <cell r="F198">
            <v>7.52</v>
          </cell>
          <cell r="G198">
            <v>0</v>
          </cell>
          <cell r="H198">
            <v>22.56</v>
          </cell>
          <cell r="I198">
            <v>0</v>
          </cell>
          <cell r="J198">
            <v>7.52</v>
          </cell>
        </row>
        <row r="199">
          <cell r="B199">
            <v>3090</v>
          </cell>
          <cell r="C199" t="str">
            <v>FECHADURA EMBUTIR TP GORGES (CHAVE GRANDE) P/PORTA INTERNA, COMPLETA - LINHA POPULAR</v>
          </cell>
          <cell r="D199" t="str">
            <v>CJ</v>
          </cell>
          <cell r="E199">
            <v>1</v>
          </cell>
          <cell r="F199">
            <v>26.85</v>
          </cell>
          <cell r="G199">
            <v>0</v>
          </cell>
          <cell r="H199">
            <v>26.85</v>
          </cell>
          <cell r="I199">
            <v>0</v>
          </cell>
          <cell r="J199">
            <v>26.85</v>
          </cell>
        </row>
        <row r="200">
          <cell r="B200" t="str">
            <v>PARF01</v>
          </cell>
          <cell r="C200" t="str">
            <v>PARAFUSO DE FENDA, PARA DOBRADIÇAS - (3,8 X 22) MM</v>
          </cell>
          <cell r="D200" t="str">
            <v>UN</v>
          </cell>
          <cell r="E200">
            <v>18</v>
          </cell>
          <cell r="F200">
            <v>0.07</v>
          </cell>
          <cell r="G200">
            <v>0</v>
          </cell>
          <cell r="H200">
            <v>1.26</v>
          </cell>
          <cell r="I200">
            <v>0</v>
          </cell>
          <cell r="J200">
            <v>0.07</v>
          </cell>
        </row>
        <row r="201">
          <cell r="B201" t="str">
            <v>PARF02</v>
          </cell>
          <cell r="C201" t="str">
            <v>PARAFUSO DE FENDA, PARA FIXAÇÃO DE CAIXILHOS - (5,5 X 75) MM</v>
          </cell>
          <cell r="D201" t="str">
            <v>UN</v>
          </cell>
          <cell r="E201">
            <v>10</v>
          </cell>
          <cell r="F201">
            <v>0.22</v>
          </cell>
          <cell r="G201">
            <v>0</v>
          </cell>
          <cell r="H201">
            <v>2.2</v>
          </cell>
          <cell r="I201">
            <v>0</v>
          </cell>
          <cell r="J201">
            <v>0.22</v>
          </cell>
        </row>
        <row r="202">
          <cell r="B202" t="str">
            <v>PORTLIS</v>
          </cell>
          <cell r="C202" t="str">
            <v>PORTA MADEIRA COMPENSADA LISA PARA PINTURA DE (60 A 90) X 210 X 3,5CM</v>
          </cell>
          <cell r="D202" t="str">
            <v>UN</v>
          </cell>
          <cell r="E202">
            <v>1</v>
          </cell>
          <cell r="F202">
            <v>87.45</v>
          </cell>
          <cell r="G202">
            <v>0</v>
          </cell>
          <cell r="H202">
            <v>87.45</v>
          </cell>
          <cell r="I202">
            <v>0</v>
          </cell>
          <cell r="J202">
            <v>87.45</v>
          </cell>
        </row>
        <row r="203">
          <cell r="B203">
            <v>5066</v>
          </cell>
          <cell r="C203" t="str">
            <v>PREGO POLIDO COM CABECA 12 X 12</v>
          </cell>
          <cell r="D203" t="str">
            <v>KG</v>
          </cell>
          <cell r="E203">
            <v>0.2</v>
          </cell>
          <cell r="F203">
            <v>9.11</v>
          </cell>
          <cell r="G203">
            <v>0</v>
          </cell>
          <cell r="H203">
            <v>1.82</v>
          </cell>
          <cell r="I203">
            <v>0</v>
          </cell>
          <cell r="J203">
            <v>9.11</v>
          </cell>
        </row>
        <row r="204">
          <cell r="B204" t="str">
            <v>3997C</v>
          </cell>
          <cell r="C204" t="str">
            <v>taco para fixação de caixilho - madeira de lei</v>
          </cell>
          <cell r="D204" t="str">
            <v>UN</v>
          </cell>
          <cell r="E204">
            <v>6</v>
          </cell>
          <cell r="F204">
            <v>2.61</v>
          </cell>
          <cell r="G204">
            <v>0</v>
          </cell>
          <cell r="H204">
            <v>15.66</v>
          </cell>
          <cell r="I204">
            <v>0</v>
          </cell>
          <cell r="J204">
            <v>2.61</v>
          </cell>
        </row>
        <row r="205">
          <cell r="B205">
            <v>4750</v>
          </cell>
          <cell r="C205" t="str">
            <v>PEDREIRO</v>
          </cell>
          <cell r="D205" t="str">
            <v>H</v>
          </cell>
          <cell r="E205">
            <v>3</v>
          </cell>
          <cell r="F205">
            <v>0</v>
          </cell>
          <cell r="G205">
            <v>13.63</v>
          </cell>
          <cell r="H205">
            <v>0</v>
          </cell>
          <cell r="I205">
            <v>40.89</v>
          </cell>
          <cell r="J205">
            <v>13.63</v>
          </cell>
        </row>
        <row r="206">
          <cell r="B206">
            <v>6111</v>
          </cell>
          <cell r="C206" t="str">
            <v>SERVENTE</v>
          </cell>
          <cell r="D206" t="str">
            <v>H</v>
          </cell>
          <cell r="E206">
            <v>3</v>
          </cell>
          <cell r="F206">
            <v>0</v>
          </cell>
          <cell r="G206">
            <v>9.65</v>
          </cell>
          <cell r="H206">
            <v>0</v>
          </cell>
          <cell r="I206">
            <v>28.95</v>
          </cell>
          <cell r="J206">
            <v>9.65</v>
          </cell>
        </row>
        <row r="207">
          <cell r="F207">
            <v>0</v>
          </cell>
          <cell r="G207">
            <v>0</v>
          </cell>
          <cell r="H207">
            <v>0</v>
          </cell>
          <cell r="I207">
            <v>0</v>
          </cell>
          <cell r="J207">
            <v>0</v>
          </cell>
        </row>
        <row r="208">
          <cell r="A208" t="str">
            <v>C42102</v>
          </cell>
        </row>
        <row r="208">
          <cell r="C208" t="str">
            <v>PORTA INTERNA - LISA - (70 x 210) cm - (COMPLETA):</v>
          </cell>
          <cell r="D208" t="str">
            <v>UN</v>
          </cell>
        </row>
        <row r="208">
          <cell r="H208">
            <v>275.31</v>
          </cell>
          <cell r="I208">
            <v>69.84</v>
          </cell>
          <cell r="J208">
            <v>345.15</v>
          </cell>
        </row>
        <row r="209">
          <cell r="B209">
            <v>181</v>
          </cell>
          <cell r="C209" t="str">
            <v>BATENTE/ PORTAL/ADUELA/ MARCO MACICO, E= *3* CM, L= *15* CM, *60 CM A 120* CM  X *210* CM,  EM CEDRINHO/ ANGELIM COMERCIAL/  EUCALIPTO/ CURUPIXA/ PEROBA/ CUMARU OU EQUIVALENTE DA REGIAO</v>
          </cell>
          <cell r="D209" t="str">
            <v>JG</v>
          </cell>
          <cell r="E209">
            <v>1</v>
          </cell>
          <cell r="F209">
            <v>117.51</v>
          </cell>
          <cell r="G209">
            <v>0</v>
          </cell>
          <cell r="H209">
            <v>117.51</v>
          </cell>
          <cell r="I209">
            <v>0</v>
          </cell>
          <cell r="J209">
            <v>117.51</v>
          </cell>
        </row>
        <row r="210">
          <cell r="B210">
            <v>2433</v>
          </cell>
          <cell r="C210" t="str">
            <v>DOBRADICA EM ACO/FERRO, 3" X 2 Â½", E= 1,2 A 1,8 MM, SEM ANEL,  CROMADO OU ZINCADO, TAMPA CHATA, COM PARAFUSOS</v>
          </cell>
          <cell r="D210" t="str">
            <v>UN</v>
          </cell>
          <cell r="E210">
            <v>3</v>
          </cell>
          <cell r="F210">
            <v>7.52</v>
          </cell>
          <cell r="G210">
            <v>0</v>
          </cell>
          <cell r="H210">
            <v>22.56</v>
          </cell>
          <cell r="I210">
            <v>0</v>
          </cell>
          <cell r="J210">
            <v>7.52</v>
          </cell>
        </row>
        <row r="211">
          <cell r="B211">
            <v>3090</v>
          </cell>
          <cell r="C211" t="str">
            <v>FECHADURA EMBUTIR TP GORGES (CHAVE GRANDE) P/PORTA INTERNA, COMPLETA - LINHA POPULAR</v>
          </cell>
          <cell r="D211" t="str">
            <v>CJ</v>
          </cell>
          <cell r="E211">
            <v>1</v>
          </cell>
          <cell r="F211">
            <v>26.85</v>
          </cell>
          <cell r="G211">
            <v>0</v>
          </cell>
          <cell r="H211">
            <v>26.85</v>
          </cell>
          <cell r="I211">
            <v>0</v>
          </cell>
          <cell r="J211">
            <v>26.85</v>
          </cell>
        </row>
        <row r="212">
          <cell r="B212" t="str">
            <v>PARF01</v>
          </cell>
          <cell r="C212" t="str">
            <v>PARAFUSO DE FENDA, PARA DOBRADIÇAS - (3,8 X 22) MM</v>
          </cell>
          <cell r="D212" t="str">
            <v>UN</v>
          </cell>
          <cell r="E212">
            <v>18</v>
          </cell>
          <cell r="F212">
            <v>0.07</v>
          </cell>
          <cell r="G212">
            <v>0</v>
          </cell>
          <cell r="H212">
            <v>1.26</v>
          </cell>
          <cell r="I212">
            <v>0</v>
          </cell>
          <cell r="J212">
            <v>0.07</v>
          </cell>
        </row>
        <row r="213">
          <cell r="B213" t="str">
            <v>PARF02</v>
          </cell>
          <cell r="C213" t="str">
            <v>PARAFUSO DE FENDA, PARA FIXAÇÃO DE CAIXILHOS - (5,5 X 75) MM</v>
          </cell>
          <cell r="D213" t="str">
            <v>UN</v>
          </cell>
          <cell r="E213">
            <v>10</v>
          </cell>
          <cell r="F213">
            <v>0.22</v>
          </cell>
          <cell r="G213">
            <v>0</v>
          </cell>
          <cell r="H213">
            <v>2.2</v>
          </cell>
          <cell r="I213">
            <v>0</v>
          </cell>
          <cell r="J213">
            <v>0.22</v>
          </cell>
        </row>
        <row r="214">
          <cell r="B214" t="str">
            <v>PORTLIS</v>
          </cell>
          <cell r="C214" t="str">
            <v>PORTA MADEIRA COMPENSADA LISA PARA PINTURA DE (60 A 90) X 210 X 3,5CM</v>
          </cell>
          <cell r="D214" t="str">
            <v>UN</v>
          </cell>
          <cell r="E214">
            <v>1</v>
          </cell>
          <cell r="F214">
            <v>87.45</v>
          </cell>
          <cell r="G214">
            <v>0</v>
          </cell>
          <cell r="H214">
            <v>87.45</v>
          </cell>
          <cell r="I214">
            <v>0</v>
          </cell>
          <cell r="J214">
            <v>87.45</v>
          </cell>
        </row>
        <row r="215">
          <cell r="B215">
            <v>5066</v>
          </cell>
          <cell r="C215" t="str">
            <v>PREGO POLIDO COM CABECA 12 X 12</v>
          </cell>
          <cell r="D215" t="str">
            <v>KG</v>
          </cell>
          <cell r="E215">
            <v>0.2</v>
          </cell>
          <cell r="F215">
            <v>9.11</v>
          </cell>
          <cell r="G215">
            <v>0</v>
          </cell>
          <cell r="H215">
            <v>1.82</v>
          </cell>
          <cell r="I215">
            <v>0</v>
          </cell>
          <cell r="J215">
            <v>9.11</v>
          </cell>
        </row>
        <row r="216">
          <cell r="B216" t="str">
            <v>3997C</v>
          </cell>
          <cell r="C216" t="str">
            <v>taco para fixação de caixilho - madeira de lei</v>
          </cell>
          <cell r="D216" t="str">
            <v>UN</v>
          </cell>
          <cell r="E216">
            <v>6</v>
          </cell>
          <cell r="F216">
            <v>2.61</v>
          </cell>
          <cell r="G216">
            <v>0</v>
          </cell>
          <cell r="H216">
            <v>15.66</v>
          </cell>
          <cell r="I216">
            <v>0</v>
          </cell>
          <cell r="J216">
            <v>2.61</v>
          </cell>
        </row>
        <row r="217">
          <cell r="B217">
            <v>4750</v>
          </cell>
          <cell r="C217" t="str">
            <v>PEDREIRO</v>
          </cell>
          <cell r="D217" t="str">
            <v>H</v>
          </cell>
          <cell r="E217">
            <v>3</v>
          </cell>
          <cell r="F217">
            <v>0</v>
          </cell>
          <cell r="G217">
            <v>13.63</v>
          </cell>
          <cell r="H217">
            <v>0</v>
          </cell>
          <cell r="I217">
            <v>40.89</v>
          </cell>
          <cell r="J217">
            <v>13.63</v>
          </cell>
        </row>
        <row r="218">
          <cell r="B218">
            <v>6111</v>
          </cell>
          <cell r="C218" t="str">
            <v>SERVENTE</v>
          </cell>
          <cell r="D218" t="str">
            <v>H</v>
          </cell>
          <cell r="E218">
            <v>3</v>
          </cell>
          <cell r="F218">
            <v>0</v>
          </cell>
          <cell r="G218">
            <v>9.65</v>
          </cell>
          <cell r="H218">
            <v>0</v>
          </cell>
          <cell r="I218">
            <v>28.95</v>
          </cell>
          <cell r="J218">
            <v>9.65</v>
          </cell>
        </row>
        <row r="219">
          <cell r="F219">
            <v>0</v>
          </cell>
          <cell r="G219">
            <v>0</v>
          </cell>
          <cell r="H219">
            <v>0</v>
          </cell>
          <cell r="I219">
            <v>0</v>
          </cell>
          <cell r="J219">
            <v>0</v>
          </cell>
        </row>
        <row r="220">
          <cell r="A220" t="str">
            <v>C42103</v>
          </cell>
        </row>
        <row r="220">
          <cell r="C220" t="str">
            <v>PORTA INTERNA - LISA - (80 x 210) cm - (COMPLETA):</v>
          </cell>
          <cell r="D220" t="str">
            <v>UN</v>
          </cell>
        </row>
        <row r="220">
          <cell r="H220">
            <v>275.31</v>
          </cell>
          <cell r="I220">
            <v>69.84</v>
          </cell>
          <cell r="J220">
            <v>345.15</v>
          </cell>
        </row>
        <row r="221">
          <cell r="B221">
            <v>181</v>
          </cell>
          <cell r="C221" t="str">
            <v>BATENTE/ PORTAL/ADUELA/ MARCO MACICO, E= *3* CM, L= *15* CM, *60 CM A 120* CM  X *210* CM,  EM CEDRINHO/ ANGELIM COMERCIAL/  EUCALIPTO/ CURUPIXA/ PEROBA/ CUMARU OU EQUIVALENTE DA REGIAO</v>
          </cell>
          <cell r="D221" t="str">
            <v>JG</v>
          </cell>
          <cell r="E221">
            <v>1</v>
          </cell>
          <cell r="F221">
            <v>117.51</v>
          </cell>
          <cell r="G221">
            <v>0</v>
          </cell>
          <cell r="H221">
            <v>117.51</v>
          </cell>
          <cell r="I221">
            <v>0</v>
          </cell>
          <cell r="J221">
            <v>117.51</v>
          </cell>
        </row>
        <row r="222">
          <cell r="B222">
            <v>2433</v>
          </cell>
          <cell r="C222" t="str">
            <v>DOBRADICA EM ACO/FERRO, 3" X 2 Â½", E= 1,2 A 1,8 MM, SEM ANEL,  CROMADO OU ZINCADO, TAMPA CHATA, COM PARAFUSOS</v>
          </cell>
          <cell r="D222" t="str">
            <v>UN</v>
          </cell>
          <cell r="E222">
            <v>3</v>
          </cell>
          <cell r="F222">
            <v>7.52</v>
          </cell>
          <cell r="G222">
            <v>0</v>
          </cell>
          <cell r="H222">
            <v>22.56</v>
          </cell>
          <cell r="I222">
            <v>0</v>
          </cell>
          <cell r="J222">
            <v>7.52</v>
          </cell>
        </row>
        <row r="223">
          <cell r="B223">
            <v>3090</v>
          </cell>
          <cell r="C223" t="str">
            <v>FECHADURA EMBUTIR TP GORGES (CHAVE GRANDE) P/PORTA INTERNA, COMPLETA - LINHA POPULAR</v>
          </cell>
          <cell r="D223" t="str">
            <v>CJ</v>
          </cell>
          <cell r="E223">
            <v>1</v>
          </cell>
          <cell r="F223">
            <v>26.85</v>
          </cell>
          <cell r="G223">
            <v>0</v>
          </cell>
          <cell r="H223">
            <v>26.85</v>
          </cell>
          <cell r="I223">
            <v>0</v>
          </cell>
          <cell r="J223">
            <v>26.85</v>
          </cell>
        </row>
        <row r="224">
          <cell r="B224" t="str">
            <v>PARF01</v>
          </cell>
          <cell r="C224" t="str">
            <v>PARAFUSO DE FENDA, PARA DOBRADIÇAS - (3,8 X 22) MM</v>
          </cell>
          <cell r="D224" t="str">
            <v>UN</v>
          </cell>
          <cell r="E224">
            <v>18</v>
          </cell>
          <cell r="F224">
            <v>0.07</v>
          </cell>
          <cell r="G224">
            <v>0</v>
          </cell>
          <cell r="H224">
            <v>1.26</v>
          </cell>
          <cell r="I224">
            <v>0</v>
          </cell>
          <cell r="J224">
            <v>0.07</v>
          </cell>
        </row>
        <row r="225">
          <cell r="B225" t="str">
            <v>PARF02</v>
          </cell>
          <cell r="C225" t="str">
            <v>PARAFUSO DE FENDA, PARA FIXAÇÃO DE CAIXILHOS - (5,5 X 75) MM</v>
          </cell>
          <cell r="D225" t="str">
            <v>UN</v>
          </cell>
          <cell r="E225">
            <v>10</v>
          </cell>
          <cell r="F225">
            <v>0.22</v>
          </cell>
          <cell r="G225">
            <v>0</v>
          </cell>
          <cell r="H225">
            <v>2.2</v>
          </cell>
          <cell r="I225">
            <v>0</v>
          </cell>
          <cell r="J225">
            <v>0.22</v>
          </cell>
        </row>
        <row r="226">
          <cell r="B226" t="str">
            <v>PORTLIS</v>
          </cell>
          <cell r="C226" t="str">
            <v>PORTA MADEIRA COMPENSADA LISA PARA PINTURA DE (60 A 90) X 210 X 3,5CM</v>
          </cell>
          <cell r="D226" t="str">
            <v>UN</v>
          </cell>
          <cell r="E226">
            <v>1</v>
          </cell>
          <cell r="F226">
            <v>87.45</v>
          </cell>
          <cell r="G226">
            <v>0</v>
          </cell>
          <cell r="H226">
            <v>87.45</v>
          </cell>
          <cell r="I226">
            <v>0</v>
          </cell>
          <cell r="J226">
            <v>87.45</v>
          </cell>
        </row>
        <row r="227">
          <cell r="B227">
            <v>5066</v>
          </cell>
          <cell r="C227" t="str">
            <v>PREGO POLIDO COM CABECA 12 X 12</v>
          </cell>
          <cell r="D227" t="str">
            <v>KG</v>
          </cell>
          <cell r="E227">
            <v>0.2</v>
          </cell>
          <cell r="F227">
            <v>9.11</v>
          </cell>
          <cell r="G227">
            <v>0</v>
          </cell>
          <cell r="H227">
            <v>1.82</v>
          </cell>
          <cell r="I227">
            <v>0</v>
          </cell>
          <cell r="J227">
            <v>9.11</v>
          </cell>
        </row>
        <row r="228">
          <cell r="B228" t="str">
            <v>3997C</v>
          </cell>
          <cell r="C228" t="str">
            <v>taco para fixação de caixilho - madeira de lei</v>
          </cell>
          <cell r="D228" t="str">
            <v>UN</v>
          </cell>
          <cell r="E228">
            <v>6</v>
          </cell>
          <cell r="F228">
            <v>2.61</v>
          </cell>
          <cell r="G228">
            <v>0</v>
          </cell>
          <cell r="H228">
            <v>15.66</v>
          </cell>
          <cell r="I228">
            <v>0</v>
          </cell>
          <cell r="J228">
            <v>2.61</v>
          </cell>
        </row>
        <row r="229">
          <cell r="B229">
            <v>4750</v>
          </cell>
          <cell r="C229" t="str">
            <v>PEDREIRO</v>
          </cell>
          <cell r="D229" t="str">
            <v>H</v>
          </cell>
          <cell r="E229">
            <v>3</v>
          </cell>
          <cell r="F229">
            <v>0</v>
          </cell>
          <cell r="G229">
            <v>13.63</v>
          </cell>
          <cell r="H229">
            <v>0</v>
          </cell>
          <cell r="I229">
            <v>40.89</v>
          </cell>
          <cell r="J229">
            <v>13.63</v>
          </cell>
        </row>
        <row r="230">
          <cell r="B230">
            <v>6111</v>
          </cell>
          <cell r="C230" t="str">
            <v>SERVENTE</v>
          </cell>
          <cell r="D230" t="str">
            <v>H</v>
          </cell>
          <cell r="E230">
            <v>3</v>
          </cell>
          <cell r="F230">
            <v>0</v>
          </cell>
          <cell r="G230">
            <v>9.65</v>
          </cell>
          <cell r="H230">
            <v>0</v>
          </cell>
          <cell r="I230">
            <v>28.95</v>
          </cell>
          <cell r="J230">
            <v>9.65</v>
          </cell>
        </row>
        <row r="231">
          <cell r="F231">
            <v>0</v>
          </cell>
          <cell r="G231">
            <v>0</v>
          </cell>
          <cell r="H231">
            <v>0</v>
          </cell>
          <cell r="I231">
            <v>0</v>
          </cell>
          <cell r="J231">
            <v>0</v>
          </cell>
        </row>
        <row r="232">
          <cell r="A232" t="str">
            <v>C42104</v>
          </cell>
        </row>
        <row r="232">
          <cell r="C232" t="str">
            <v>PORTA INTERNA - LISA - (90 x 210) cm - (COMPLETA):</v>
          </cell>
          <cell r="D232" t="str">
            <v>UN</v>
          </cell>
        </row>
        <row r="232">
          <cell r="H232">
            <v>275.31</v>
          </cell>
          <cell r="I232">
            <v>69.84</v>
          </cell>
          <cell r="J232">
            <v>345.15</v>
          </cell>
        </row>
        <row r="233">
          <cell r="B233">
            <v>181</v>
          </cell>
          <cell r="C233" t="str">
            <v>BATENTE/ PORTAL/ADUELA/ MARCO MACICO, E= *3* CM, L= *15* CM, *60 CM A 120* CM  X *210* CM,  EM CEDRINHO/ ANGELIM COMERCIAL/  EUCALIPTO/ CURUPIXA/ PEROBA/ CUMARU OU EQUIVALENTE DA REGIAO</v>
          </cell>
          <cell r="D233" t="str">
            <v>JG</v>
          </cell>
          <cell r="E233">
            <v>1</v>
          </cell>
          <cell r="F233">
            <v>117.51</v>
          </cell>
          <cell r="G233">
            <v>0</v>
          </cell>
          <cell r="H233">
            <v>117.51</v>
          </cell>
          <cell r="I233">
            <v>0</v>
          </cell>
          <cell r="J233">
            <v>117.51</v>
          </cell>
        </row>
        <row r="234">
          <cell r="B234">
            <v>2433</v>
          </cell>
          <cell r="C234" t="str">
            <v>DOBRADICA EM ACO/FERRO, 3" X 2 Â½", E= 1,2 A 1,8 MM, SEM ANEL,  CROMADO OU ZINCADO, TAMPA CHATA, COM PARAFUSOS</v>
          </cell>
          <cell r="D234" t="str">
            <v>UN</v>
          </cell>
          <cell r="E234">
            <v>3</v>
          </cell>
          <cell r="F234">
            <v>7.52</v>
          </cell>
          <cell r="G234">
            <v>0</v>
          </cell>
          <cell r="H234">
            <v>22.56</v>
          </cell>
          <cell r="I234">
            <v>0</v>
          </cell>
          <cell r="J234">
            <v>7.52</v>
          </cell>
        </row>
        <row r="235">
          <cell r="B235">
            <v>3090</v>
          </cell>
          <cell r="C235" t="str">
            <v>FECHADURA EMBUTIR TP GORGES (CHAVE GRANDE) P/PORTA INTERNA, COMPLETA - LINHA POPULAR</v>
          </cell>
          <cell r="D235" t="str">
            <v>CJ</v>
          </cell>
          <cell r="E235">
            <v>1</v>
          </cell>
          <cell r="F235">
            <v>26.85</v>
          </cell>
          <cell r="G235">
            <v>0</v>
          </cell>
          <cell r="H235">
            <v>26.85</v>
          </cell>
          <cell r="I235">
            <v>0</v>
          </cell>
          <cell r="J235">
            <v>26.85</v>
          </cell>
        </row>
        <row r="236">
          <cell r="B236" t="str">
            <v>PARF01</v>
          </cell>
          <cell r="C236" t="str">
            <v>PARAFUSO DE FENDA, PARA DOBRADIÇAS - (3,8 X 22) MM</v>
          </cell>
          <cell r="D236" t="str">
            <v>UN</v>
          </cell>
          <cell r="E236">
            <v>18</v>
          </cell>
          <cell r="F236">
            <v>0.07</v>
          </cell>
          <cell r="G236">
            <v>0</v>
          </cell>
          <cell r="H236">
            <v>1.26</v>
          </cell>
          <cell r="I236">
            <v>0</v>
          </cell>
          <cell r="J236">
            <v>0.07</v>
          </cell>
        </row>
        <row r="237">
          <cell r="B237" t="str">
            <v>PARF02</v>
          </cell>
          <cell r="C237" t="str">
            <v>PARAFUSO DE FENDA, PARA FIXAÇÃO DE CAIXILHOS - (5,5 X 75) MM</v>
          </cell>
          <cell r="D237" t="str">
            <v>UN</v>
          </cell>
          <cell r="E237">
            <v>10</v>
          </cell>
          <cell r="F237">
            <v>0.22</v>
          </cell>
          <cell r="G237">
            <v>0</v>
          </cell>
          <cell r="H237">
            <v>2.2</v>
          </cell>
          <cell r="I237">
            <v>0</v>
          </cell>
          <cell r="J237">
            <v>0.22</v>
          </cell>
        </row>
        <row r="238">
          <cell r="B238" t="str">
            <v>PORTLIS</v>
          </cell>
          <cell r="C238" t="str">
            <v>PORTA MADEIRA COMPENSADA LISA PARA PINTURA DE (60 A 90) X 210 X 3,5CM</v>
          </cell>
          <cell r="D238" t="str">
            <v>UN</v>
          </cell>
          <cell r="E238">
            <v>1</v>
          </cell>
          <cell r="F238">
            <v>87.45</v>
          </cell>
          <cell r="G238">
            <v>0</v>
          </cell>
          <cell r="H238">
            <v>87.45</v>
          </cell>
          <cell r="I238">
            <v>0</v>
          </cell>
          <cell r="J238">
            <v>87.45</v>
          </cell>
        </row>
        <row r="239">
          <cell r="B239">
            <v>5066</v>
          </cell>
          <cell r="C239" t="str">
            <v>PREGO POLIDO COM CABECA 12 X 12</v>
          </cell>
          <cell r="D239" t="str">
            <v>KG</v>
          </cell>
          <cell r="E239">
            <v>0.2</v>
          </cell>
          <cell r="F239">
            <v>9.11</v>
          </cell>
          <cell r="G239">
            <v>0</v>
          </cell>
          <cell r="H239">
            <v>1.82</v>
          </cell>
          <cell r="I239">
            <v>0</v>
          </cell>
          <cell r="J239">
            <v>9.11</v>
          </cell>
        </row>
        <row r="240">
          <cell r="B240" t="str">
            <v>3997C</v>
          </cell>
          <cell r="C240" t="str">
            <v>taco para fixação de caixilho - madeira de lei</v>
          </cell>
          <cell r="D240" t="str">
            <v>UN</v>
          </cell>
          <cell r="E240">
            <v>6</v>
          </cell>
          <cell r="F240">
            <v>2.61</v>
          </cell>
          <cell r="G240">
            <v>0</v>
          </cell>
          <cell r="H240">
            <v>15.66</v>
          </cell>
          <cell r="I240">
            <v>0</v>
          </cell>
          <cell r="J240">
            <v>2.61</v>
          </cell>
        </row>
        <row r="241">
          <cell r="B241">
            <v>4750</v>
          </cell>
          <cell r="C241" t="str">
            <v>PEDREIRO</v>
          </cell>
          <cell r="D241" t="str">
            <v>H</v>
          </cell>
          <cell r="E241">
            <v>3</v>
          </cell>
          <cell r="F241">
            <v>0</v>
          </cell>
          <cell r="G241">
            <v>13.63</v>
          </cell>
          <cell r="H241">
            <v>0</v>
          </cell>
          <cell r="I241">
            <v>40.89</v>
          </cell>
          <cell r="J241">
            <v>13.63</v>
          </cell>
        </row>
        <row r="242">
          <cell r="B242">
            <v>6111</v>
          </cell>
          <cell r="C242" t="str">
            <v>SERVENTE</v>
          </cell>
          <cell r="D242" t="str">
            <v>H</v>
          </cell>
          <cell r="E242">
            <v>3</v>
          </cell>
          <cell r="F242">
            <v>0</v>
          </cell>
          <cell r="G242">
            <v>9.65</v>
          </cell>
          <cell r="H242">
            <v>0</v>
          </cell>
          <cell r="I242">
            <v>28.95</v>
          </cell>
          <cell r="J242">
            <v>9.65</v>
          </cell>
        </row>
        <row r="243">
          <cell r="F243">
            <v>0</v>
          </cell>
          <cell r="G243">
            <v>0</v>
          </cell>
          <cell r="H243">
            <v>0</v>
          </cell>
          <cell r="I243">
            <v>0</v>
          </cell>
          <cell r="J243">
            <v>0</v>
          </cell>
        </row>
        <row r="244">
          <cell r="A244" t="str">
            <v>C42105</v>
          </cell>
        </row>
        <row r="244">
          <cell r="C244" t="str">
            <v>PORTA INTERNA - LISA - (70X210) cm - (COMPLETA) - COM BATENTE REVERSÍVEL:</v>
          </cell>
          <cell r="D244" t="str">
            <v>UN</v>
          </cell>
        </row>
        <row r="244">
          <cell r="H244">
            <v>275.31</v>
          </cell>
          <cell r="I244">
            <v>69.84</v>
          </cell>
          <cell r="J244">
            <v>345.15</v>
          </cell>
        </row>
        <row r="245">
          <cell r="B245">
            <v>181</v>
          </cell>
          <cell r="C245" t="str">
            <v>BATENTE/ PORTAL/ADUELA/ MARCO MACICO, E= *3* CM, L= *15* CM, *60 CM A 120* CM  X *210* CM,  EM CEDRINHO/ ANGELIM COMERCIAL/  EUCALIPTO/ CURUPIXA/ PEROBA/ CUMARU OU EQUIVALENTE DA REGIAO</v>
          </cell>
          <cell r="D245" t="str">
            <v>JG</v>
          </cell>
          <cell r="E245">
            <v>1</v>
          </cell>
          <cell r="F245">
            <v>117.51</v>
          </cell>
          <cell r="G245">
            <v>0</v>
          </cell>
          <cell r="H245">
            <v>117.51</v>
          </cell>
          <cell r="I245">
            <v>0</v>
          </cell>
          <cell r="J245">
            <v>117.51</v>
          </cell>
        </row>
        <row r="246">
          <cell r="B246">
            <v>2433</v>
          </cell>
          <cell r="C246" t="str">
            <v>DOBRADICA EM ACO/FERRO, 3" X 2 Â½", E= 1,2 A 1,8 MM, SEM ANEL,  CROMADO OU ZINCADO, TAMPA CHATA, COM PARAFUSOS</v>
          </cell>
          <cell r="D246" t="str">
            <v>UN</v>
          </cell>
          <cell r="E246">
            <v>3</v>
          </cell>
          <cell r="F246">
            <v>7.52</v>
          </cell>
          <cell r="G246">
            <v>0</v>
          </cell>
          <cell r="H246">
            <v>22.56</v>
          </cell>
          <cell r="I246">
            <v>0</v>
          </cell>
          <cell r="J246">
            <v>7.52</v>
          </cell>
        </row>
        <row r="247">
          <cell r="B247">
            <v>3090</v>
          </cell>
          <cell r="C247" t="str">
            <v>FECHADURA EMBUTIR TP GORGES (CHAVE GRANDE) P/PORTA INTERNA, COMPLETA - LINHA POPULAR</v>
          </cell>
          <cell r="D247" t="str">
            <v>CJ</v>
          </cell>
          <cell r="E247">
            <v>1</v>
          </cell>
          <cell r="F247">
            <v>26.85</v>
          </cell>
          <cell r="G247">
            <v>0</v>
          </cell>
          <cell r="H247">
            <v>26.85</v>
          </cell>
          <cell r="I247">
            <v>0</v>
          </cell>
          <cell r="J247">
            <v>26.85</v>
          </cell>
        </row>
        <row r="248">
          <cell r="B248" t="str">
            <v>PARF01</v>
          </cell>
          <cell r="C248" t="str">
            <v>PARAFUSO DE FENDA, PARA DOBRADIÇAS - (3,8 X 22) MM</v>
          </cell>
          <cell r="D248" t="str">
            <v>UN</v>
          </cell>
          <cell r="E248">
            <v>18</v>
          </cell>
          <cell r="F248">
            <v>0.07</v>
          </cell>
          <cell r="G248">
            <v>0</v>
          </cell>
          <cell r="H248">
            <v>1.26</v>
          </cell>
          <cell r="I248">
            <v>0</v>
          </cell>
          <cell r="J248">
            <v>0.07</v>
          </cell>
        </row>
        <row r="249">
          <cell r="B249" t="str">
            <v>PARF02</v>
          </cell>
          <cell r="C249" t="str">
            <v>PARAFUSO DE FENDA, PARA FIXAÇÃO DE CAIXILHOS - (5,5 X 75) MM</v>
          </cell>
          <cell r="D249" t="str">
            <v>UN</v>
          </cell>
          <cell r="E249">
            <v>10</v>
          </cell>
          <cell r="F249">
            <v>0.22</v>
          </cell>
          <cell r="G249">
            <v>0</v>
          </cell>
          <cell r="H249">
            <v>2.2</v>
          </cell>
          <cell r="I249">
            <v>0</v>
          </cell>
          <cell r="J249">
            <v>0.22</v>
          </cell>
        </row>
        <row r="250">
          <cell r="B250" t="str">
            <v>PORTLIS</v>
          </cell>
          <cell r="C250" t="str">
            <v>PORTA MADEIRA COMPENSADA LISA PARA PINTURA DE (60 A 90) X 210 X 3,5CM</v>
          </cell>
          <cell r="D250" t="str">
            <v>UN</v>
          </cell>
          <cell r="E250">
            <v>1</v>
          </cell>
          <cell r="F250">
            <v>87.45</v>
          </cell>
          <cell r="G250">
            <v>0</v>
          </cell>
          <cell r="H250">
            <v>87.45</v>
          </cell>
          <cell r="I250">
            <v>0</v>
          </cell>
          <cell r="J250">
            <v>87.45</v>
          </cell>
        </row>
        <row r="251">
          <cell r="B251">
            <v>5066</v>
          </cell>
          <cell r="C251" t="str">
            <v>PREGO POLIDO COM CABECA 12 X 12</v>
          </cell>
          <cell r="D251" t="str">
            <v>KG</v>
          </cell>
          <cell r="E251">
            <v>0.2</v>
          </cell>
          <cell r="F251">
            <v>9.11</v>
          </cell>
          <cell r="G251">
            <v>0</v>
          </cell>
          <cell r="H251">
            <v>1.82</v>
          </cell>
          <cell r="I251">
            <v>0</v>
          </cell>
          <cell r="J251">
            <v>9.11</v>
          </cell>
        </row>
        <row r="252">
          <cell r="B252" t="str">
            <v>3997C</v>
          </cell>
          <cell r="C252" t="str">
            <v>taco para fixação de caixilho - madeira de lei</v>
          </cell>
          <cell r="D252" t="str">
            <v>UN</v>
          </cell>
          <cell r="E252">
            <v>6</v>
          </cell>
          <cell r="F252">
            <v>2.61</v>
          </cell>
          <cell r="G252">
            <v>0</v>
          </cell>
          <cell r="H252">
            <v>15.66</v>
          </cell>
          <cell r="I252">
            <v>0</v>
          </cell>
          <cell r="J252">
            <v>2.61</v>
          </cell>
        </row>
        <row r="253">
          <cell r="B253">
            <v>4750</v>
          </cell>
          <cell r="C253" t="str">
            <v>PEDREIRO</v>
          </cell>
          <cell r="D253" t="str">
            <v>H</v>
          </cell>
          <cell r="E253">
            <v>3</v>
          </cell>
          <cell r="F253">
            <v>0</v>
          </cell>
          <cell r="G253">
            <v>13.63</v>
          </cell>
          <cell r="H253">
            <v>0</v>
          </cell>
          <cell r="I253">
            <v>40.89</v>
          </cell>
          <cell r="J253">
            <v>13.63</v>
          </cell>
        </row>
        <row r="254">
          <cell r="B254">
            <v>6111</v>
          </cell>
          <cell r="C254" t="str">
            <v>SERVENTE</v>
          </cell>
          <cell r="D254" t="str">
            <v>H</v>
          </cell>
          <cell r="E254">
            <v>3</v>
          </cell>
          <cell r="F254">
            <v>0</v>
          </cell>
          <cell r="G254">
            <v>9.65</v>
          </cell>
          <cell r="H254">
            <v>0</v>
          </cell>
          <cell r="I254">
            <v>28.95</v>
          </cell>
          <cell r="J254">
            <v>9.65</v>
          </cell>
        </row>
        <row r="255">
          <cell r="F255">
            <v>0</v>
          </cell>
          <cell r="G255">
            <v>0</v>
          </cell>
          <cell r="H255">
            <v>0</v>
          </cell>
          <cell r="I255">
            <v>0</v>
          </cell>
          <cell r="J255">
            <v>0</v>
          </cell>
        </row>
        <row r="256">
          <cell r="A256" t="str">
            <v>C42109</v>
          </cell>
        </row>
        <row r="256">
          <cell r="C256" t="str">
            <v>PORTA ALMOFADADA - (70 x 210) cm - (COMPLETA):</v>
          </cell>
          <cell r="D256" t="str">
            <v>UN</v>
          </cell>
        </row>
        <row r="256">
          <cell r="H256">
            <v>508.96</v>
          </cell>
          <cell r="I256">
            <v>69.84</v>
          </cell>
          <cell r="J256">
            <v>578.8</v>
          </cell>
        </row>
        <row r="257">
          <cell r="B257">
            <v>181</v>
          </cell>
          <cell r="C257" t="str">
            <v>BATENTE/ PORTAL/ADUELA/ MARCO MACICO, E= *3* CM, L= *15* CM, *60 CM A 120* CM  X *210* CM,  EM CEDRINHO/ ANGELIM COMERCIAL/  EUCALIPTO/ CURUPIXA/ PEROBA/ CUMARU OU EQUIVALENTE DA REGIAO</v>
          </cell>
          <cell r="D257" t="str">
            <v>JG</v>
          </cell>
          <cell r="E257">
            <v>1</v>
          </cell>
          <cell r="F257">
            <v>117.51</v>
          </cell>
          <cell r="G257">
            <v>0</v>
          </cell>
          <cell r="H257">
            <v>117.51</v>
          </cell>
          <cell r="I257">
            <v>0</v>
          </cell>
          <cell r="J257">
            <v>117.51</v>
          </cell>
        </row>
        <row r="258">
          <cell r="B258">
            <v>2433</v>
          </cell>
          <cell r="C258" t="str">
            <v>DOBRADICA EM ACO/FERRO, 3" X 2 Â½", E= 1,2 A 1,8 MM, SEM ANEL,  CROMADO OU ZINCADO, TAMPA CHATA, COM PARAFUSOS</v>
          </cell>
          <cell r="D258" t="str">
            <v>UN</v>
          </cell>
          <cell r="E258">
            <v>3</v>
          </cell>
          <cell r="F258">
            <v>7.52</v>
          </cell>
          <cell r="G258">
            <v>0</v>
          </cell>
          <cell r="H258">
            <v>22.56</v>
          </cell>
          <cell r="I258">
            <v>0</v>
          </cell>
          <cell r="J258">
            <v>7.52</v>
          </cell>
        </row>
        <row r="259">
          <cell r="B259">
            <v>3080</v>
          </cell>
          <cell r="C259" t="str">
            <v>FECHADURA DE EMBUTIR PARA PORTA EXTERNA, MACANETA E ESPELHO EM METAL CROMADO</v>
          </cell>
          <cell r="D259" t="str">
            <v>CJ</v>
          </cell>
          <cell r="E259">
            <v>1</v>
          </cell>
          <cell r="F259">
            <v>0</v>
          </cell>
          <cell r="G259">
            <v>0</v>
          </cell>
          <cell r="H259">
            <v>0</v>
          </cell>
          <cell r="I259">
            <v>0</v>
          </cell>
          <cell r="J259">
            <v>0</v>
          </cell>
        </row>
        <row r="260">
          <cell r="B260" t="str">
            <v>PARF01</v>
          </cell>
          <cell r="C260" t="str">
            <v>PARAFUSO DE FENDA, PARA DOBRADIÇAS - (3,8 X 22) MM</v>
          </cell>
          <cell r="D260" t="str">
            <v>UN</v>
          </cell>
          <cell r="E260">
            <v>18</v>
          </cell>
          <cell r="F260">
            <v>0.07</v>
          </cell>
          <cell r="G260">
            <v>0</v>
          </cell>
          <cell r="H260">
            <v>1.26</v>
          </cell>
          <cell r="I260">
            <v>0</v>
          </cell>
          <cell r="J260">
            <v>0.07</v>
          </cell>
        </row>
        <row r="261">
          <cell r="B261" t="str">
            <v>PARF02</v>
          </cell>
          <cell r="C261" t="str">
            <v>PARAFUSO DE FENDA, PARA FIXAÇÃO DE CAIXILHOS - (5,5 X 75) MM</v>
          </cell>
          <cell r="D261" t="str">
            <v>UN</v>
          </cell>
          <cell r="E261">
            <v>10</v>
          </cell>
          <cell r="F261">
            <v>0.22</v>
          </cell>
          <cell r="G261">
            <v>0</v>
          </cell>
          <cell r="H261">
            <v>2.2</v>
          </cell>
          <cell r="I261">
            <v>0</v>
          </cell>
          <cell r="J261">
            <v>0.22</v>
          </cell>
        </row>
        <row r="262">
          <cell r="B262" t="str">
            <v>PORTALM</v>
          </cell>
          <cell r="C262" t="str">
            <v>PORTA MADEIRA SEMI-OCA ALMOFADADA REGIONAL 2A ( 70 A 90) X 210 X 3,5</v>
          </cell>
          <cell r="D262" t="str">
            <v>M2</v>
          </cell>
          <cell r="E262">
            <v>1</v>
          </cell>
          <cell r="F262">
            <v>347.95</v>
          </cell>
          <cell r="G262">
            <v>0</v>
          </cell>
          <cell r="H262">
            <v>347.95</v>
          </cell>
          <cell r="I262">
            <v>0</v>
          </cell>
          <cell r="J262">
            <v>347.95</v>
          </cell>
        </row>
        <row r="263">
          <cell r="B263">
            <v>5066</v>
          </cell>
          <cell r="C263" t="str">
            <v>PREGO POLIDO COM CABECA 12 X 12</v>
          </cell>
          <cell r="D263" t="str">
            <v>KG</v>
          </cell>
          <cell r="E263">
            <v>0.2</v>
          </cell>
          <cell r="F263">
            <v>9.11</v>
          </cell>
          <cell r="G263">
            <v>0</v>
          </cell>
          <cell r="H263">
            <v>1.82</v>
          </cell>
          <cell r="I263">
            <v>0</v>
          </cell>
          <cell r="J263">
            <v>9.11</v>
          </cell>
        </row>
        <row r="264">
          <cell r="B264" t="str">
            <v>3997C</v>
          </cell>
          <cell r="C264" t="str">
            <v>taco para fixação de caixilho - madeira de lei</v>
          </cell>
          <cell r="D264" t="str">
            <v>UN</v>
          </cell>
          <cell r="E264">
            <v>6</v>
          </cell>
          <cell r="F264">
            <v>2.61</v>
          </cell>
          <cell r="G264">
            <v>0</v>
          </cell>
          <cell r="H264">
            <v>15.66</v>
          </cell>
          <cell r="I264">
            <v>0</v>
          </cell>
          <cell r="J264">
            <v>2.61</v>
          </cell>
        </row>
        <row r="265">
          <cell r="B265">
            <v>4750</v>
          </cell>
          <cell r="C265" t="str">
            <v>PEDREIRO</v>
          </cell>
          <cell r="D265" t="str">
            <v>H</v>
          </cell>
          <cell r="E265">
            <v>3</v>
          </cell>
          <cell r="F265">
            <v>0</v>
          </cell>
          <cell r="G265">
            <v>13.63</v>
          </cell>
          <cell r="H265">
            <v>0</v>
          </cell>
          <cell r="I265">
            <v>40.89</v>
          </cell>
          <cell r="J265">
            <v>13.63</v>
          </cell>
        </row>
        <row r="266">
          <cell r="B266">
            <v>6111</v>
          </cell>
          <cell r="C266" t="str">
            <v>SERVENTE</v>
          </cell>
          <cell r="D266" t="str">
            <v>H</v>
          </cell>
          <cell r="E266">
            <v>3</v>
          </cell>
          <cell r="F266">
            <v>0</v>
          </cell>
          <cell r="G266">
            <v>9.65</v>
          </cell>
          <cell r="H266">
            <v>0</v>
          </cell>
          <cell r="I266">
            <v>28.95</v>
          </cell>
          <cell r="J266">
            <v>9.65</v>
          </cell>
        </row>
        <row r="267">
          <cell r="F267">
            <v>0</v>
          </cell>
          <cell r="G267">
            <v>0</v>
          </cell>
          <cell r="H267">
            <v>0</v>
          </cell>
          <cell r="I267">
            <v>0</v>
          </cell>
          <cell r="J267">
            <v>0</v>
          </cell>
        </row>
        <row r="268">
          <cell r="A268" t="str">
            <v>C42110</v>
          </cell>
        </row>
        <row r="268">
          <cell r="C268" t="str">
            <v>PORTA ALMOFADADA - (80 x 210) cm - (COMPLETA):</v>
          </cell>
          <cell r="D268" t="str">
            <v>UN</v>
          </cell>
        </row>
        <row r="268">
          <cell r="H268">
            <v>508.96</v>
          </cell>
          <cell r="I268">
            <v>69.84</v>
          </cell>
          <cell r="J268">
            <v>578.8</v>
          </cell>
        </row>
        <row r="269">
          <cell r="B269">
            <v>181</v>
          </cell>
          <cell r="C269" t="str">
            <v>BATENTE/ PORTAL/ADUELA/ MARCO MACICO, E= *3* CM, L= *15* CM, *60 CM A 120* CM  X *210* CM,  EM CEDRINHO/ ANGELIM COMERCIAL/  EUCALIPTO/ CURUPIXA/ PEROBA/ CUMARU OU EQUIVALENTE DA REGIAO</v>
          </cell>
          <cell r="D269" t="str">
            <v>JG</v>
          </cell>
          <cell r="E269">
            <v>1</v>
          </cell>
          <cell r="F269">
            <v>117.51</v>
          </cell>
          <cell r="G269">
            <v>0</v>
          </cell>
          <cell r="H269">
            <v>117.51</v>
          </cell>
          <cell r="I269">
            <v>0</v>
          </cell>
          <cell r="J269">
            <v>117.51</v>
          </cell>
        </row>
        <row r="270">
          <cell r="B270">
            <v>2433</v>
          </cell>
          <cell r="C270" t="str">
            <v>DOBRADICA EM ACO/FERRO, 3" X 2 Â½", E= 1,2 A 1,8 MM, SEM ANEL,  CROMADO OU ZINCADO, TAMPA CHATA, COM PARAFUSOS</v>
          </cell>
          <cell r="D270" t="str">
            <v>UN</v>
          </cell>
          <cell r="E270">
            <v>3</v>
          </cell>
          <cell r="F270">
            <v>7.52</v>
          </cell>
          <cell r="G270">
            <v>0</v>
          </cell>
          <cell r="H270">
            <v>22.56</v>
          </cell>
          <cell r="I270">
            <v>0</v>
          </cell>
          <cell r="J270">
            <v>7.52</v>
          </cell>
        </row>
        <row r="271">
          <cell r="B271">
            <v>3080</v>
          </cell>
          <cell r="C271" t="str">
            <v>FECHADURA DE EMBUTIR PARA PORTA EXTERNA, MACANETA E ESPELHO EM METAL CROMADO</v>
          </cell>
          <cell r="D271" t="str">
            <v>CJ</v>
          </cell>
          <cell r="E271">
            <v>1</v>
          </cell>
          <cell r="F271">
            <v>0</v>
          </cell>
          <cell r="G271">
            <v>0</v>
          </cell>
          <cell r="H271">
            <v>0</v>
          </cell>
          <cell r="I271">
            <v>0</v>
          </cell>
          <cell r="J271">
            <v>0</v>
          </cell>
        </row>
        <row r="272">
          <cell r="B272" t="str">
            <v>PARF01</v>
          </cell>
          <cell r="C272" t="str">
            <v>PARAFUSO DE FENDA, PARA DOBRADIÇAS - (3,8 X 22) MM</v>
          </cell>
          <cell r="D272" t="str">
            <v>UN</v>
          </cell>
          <cell r="E272">
            <v>18</v>
          </cell>
          <cell r="F272">
            <v>0.07</v>
          </cell>
          <cell r="G272">
            <v>0</v>
          </cell>
          <cell r="H272">
            <v>1.26</v>
          </cell>
          <cell r="I272">
            <v>0</v>
          </cell>
          <cell r="J272">
            <v>0.07</v>
          </cell>
        </row>
        <row r="273">
          <cell r="B273" t="str">
            <v>PARF02</v>
          </cell>
          <cell r="C273" t="str">
            <v>PARAFUSO DE FENDA, PARA FIXAÇÃO DE CAIXILHOS - (5,5 X 75) MM</v>
          </cell>
          <cell r="D273" t="str">
            <v>UN</v>
          </cell>
          <cell r="E273">
            <v>10</v>
          </cell>
          <cell r="F273">
            <v>0.22</v>
          </cell>
          <cell r="G273">
            <v>0</v>
          </cell>
          <cell r="H273">
            <v>2.2</v>
          </cell>
          <cell r="I273">
            <v>0</v>
          </cell>
          <cell r="J273">
            <v>0.22</v>
          </cell>
        </row>
        <row r="274">
          <cell r="B274" t="str">
            <v>PORTALM</v>
          </cell>
          <cell r="C274" t="str">
            <v>PORTA MADEIRA SEMI-OCA ALMOFADADA REGIONAL 2A ( 70 A 90) X 210 X 3,5</v>
          </cell>
          <cell r="D274" t="str">
            <v>M2</v>
          </cell>
          <cell r="E274">
            <v>1</v>
          </cell>
          <cell r="F274">
            <v>347.95</v>
          </cell>
          <cell r="G274">
            <v>0</v>
          </cell>
          <cell r="H274">
            <v>347.95</v>
          </cell>
          <cell r="I274">
            <v>0</v>
          </cell>
          <cell r="J274">
            <v>347.95</v>
          </cell>
        </row>
        <row r="275">
          <cell r="B275">
            <v>5066</v>
          </cell>
          <cell r="C275" t="str">
            <v>PREGO POLIDO COM CABECA 12 X 12</v>
          </cell>
          <cell r="D275" t="str">
            <v>KG</v>
          </cell>
          <cell r="E275">
            <v>0.2</v>
          </cell>
          <cell r="F275">
            <v>9.11</v>
          </cell>
          <cell r="G275">
            <v>0</v>
          </cell>
          <cell r="H275">
            <v>1.82</v>
          </cell>
          <cell r="I275">
            <v>0</v>
          </cell>
          <cell r="J275">
            <v>9.11</v>
          </cell>
        </row>
        <row r="276">
          <cell r="B276" t="str">
            <v>3997C</v>
          </cell>
          <cell r="C276" t="str">
            <v>taco para fixação de caixilho - madeira de lei</v>
          </cell>
          <cell r="D276" t="str">
            <v>UN</v>
          </cell>
          <cell r="E276">
            <v>6</v>
          </cell>
          <cell r="F276">
            <v>2.61</v>
          </cell>
          <cell r="G276">
            <v>0</v>
          </cell>
          <cell r="H276">
            <v>15.66</v>
          </cell>
          <cell r="I276">
            <v>0</v>
          </cell>
          <cell r="J276">
            <v>2.61</v>
          </cell>
        </row>
        <row r="277">
          <cell r="B277">
            <v>4750</v>
          </cell>
          <cell r="C277" t="str">
            <v>PEDREIRO</v>
          </cell>
          <cell r="D277" t="str">
            <v>H</v>
          </cell>
          <cell r="E277">
            <v>3</v>
          </cell>
          <cell r="F277">
            <v>0</v>
          </cell>
          <cell r="G277">
            <v>13.63</v>
          </cell>
          <cell r="H277">
            <v>0</v>
          </cell>
          <cell r="I277">
            <v>40.89</v>
          </cell>
          <cell r="J277">
            <v>13.63</v>
          </cell>
        </row>
        <row r="278">
          <cell r="B278">
            <v>6111</v>
          </cell>
          <cell r="C278" t="str">
            <v>SERVENTE</v>
          </cell>
          <cell r="D278" t="str">
            <v>H</v>
          </cell>
          <cell r="E278">
            <v>3</v>
          </cell>
          <cell r="F278">
            <v>0</v>
          </cell>
          <cell r="G278">
            <v>9.65</v>
          </cell>
          <cell r="H278">
            <v>0</v>
          </cell>
          <cell r="I278">
            <v>28.95</v>
          </cell>
          <cell r="J278">
            <v>9.65</v>
          </cell>
        </row>
        <row r="279">
          <cell r="F279">
            <v>0</v>
          </cell>
          <cell r="G279">
            <v>0</v>
          </cell>
          <cell r="H279">
            <v>0</v>
          </cell>
          <cell r="I279">
            <v>0</v>
          </cell>
          <cell r="J279">
            <v>0</v>
          </cell>
        </row>
        <row r="280">
          <cell r="A280" t="str">
            <v>C42111</v>
          </cell>
        </row>
        <row r="280">
          <cell r="C280" t="str">
            <v>PORTA ALMOFADADA - (90 x 210) cm - (COMPLETA):</v>
          </cell>
          <cell r="D280" t="str">
            <v>UN</v>
          </cell>
        </row>
        <row r="280">
          <cell r="H280">
            <v>508.96</v>
          </cell>
          <cell r="I280">
            <v>69.84</v>
          </cell>
          <cell r="J280">
            <v>578.8</v>
          </cell>
        </row>
        <row r="281">
          <cell r="B281">
            <v>181</v>
          </cell>
          <cell r="C281" t="str">
            <v>BATENTE/ PORTAL/ADUELA/ MARCO MACICO, E= *3* CM, L= *15* CM, *60 CM A 120* CM  X *210* CM,  EM CEDRINHO/ ANGELIM COMERCIAL/  EUCALIPTO/ CURUPIXA/ PEROBA/ CUMARU OU EQUIVALENTE DA REGIAO</v>
          </cell>
          <cell r="D281" t="str">
            <v>JG</v>
          </cell>
          <cell r="E281">
            <v>1</v>
          </cell>
          <cell r="F281">
            <v>117.51</v>
          </cell>
          <cell r="G281">
            <v>0</v>
          </cell>
          <cell r="H281">
            <v>117.51</v>
          </cell>
          <cell r="I281">
            <v>0</v>
          </cell>
          <cell r="J281">
            <v>117.51</v>
          </cell>
        </row>
        <row r="282">
          <cell r="B282">
            <v>2433</v>
          </cell>
          <cell r="C282" t="str">
            <v>DOBRADICA EM ACO/FERRO, 3" X 2 Â½", E= 1,2 A 1,8 MM, SEM ANEL,  CROMADO OU ZINCADO, TAMPA CHATA, COM PARAFUSOS</v>
          </cell>
          <cell r="D282" t="str">
            <v>UN</v>
          </cell>
          <cell r="E282">
            <v>3</v>
          </cell>
          <cell r="F282">
            <v>7.52</v>
          </cell>
          <cell r="G282">
            <v>0</v>
          </cell>
          <cell r="H282">
            <v>22.56</v>
          </cell>
          <cell r="I282">
            <v>0</v>
          </cell>
          <cell r="J282">
            <v>7.52</v>
          </cell>
        </row>
        <row r="283">
          <cell r="B283">
            <v>3080</v>
          </cell>
          <cell r="C283" t="str">
            <v>FECHADURA DE EMBUTIR PARA PORTA EXTERNA, MACANETA E ESPELHO EM METAL CROMADO</v>
          </cell>
          <cell r="D283" t="str">
            <v>CJ</v>
          </cell>
          <cell r="E283">
            <v>1</v>
          </cell>
          <cell r="F283">
            <v>0</v>
          </cell>
          <cell r="G283">
            <v>0</v>
          </cell>
          <cell r="H283">
            <v>0</v>
          </cell>
          <cell r="I283">
            <v>0</v>
          </cell>
          <cell r="J283">
            <v>0</v>
          </cell>
        </row>
        <row r="284">
          <cell r="B284" t="str">
            <v>PARF01</v>
          </cell>
          <cell r="C284" t="str">
            <v>PARAFUSO DE FENDA, PARA DOBRADIÇAS - (3,8 X 22) MM</v>
          </cell>
          <cell r="D284" t="str">
            <v>UN</v>
          </cell>
          <cell r="E284">
            <v>18</v>
          </cell>
          <cell r="F284">
            <v>0.07</v>
          </cell>
          <cell r="G284">
            <v>0</v>
          </cell>
          <cell r="H284">
            <v>1.26</v>
          </cell>
          <cell r="I284">
            <v>0</v>
          </cell>
          <cell r="J284">
            <v>0.07</v>
          </cell>
        </row>
        <row r="285">
          <cell r="B285" t="str">
            <v>PARF02</v>
          </cell>
          <cell r="C285" t="str">
            <v>PARAFUSO DE FENDA, PARA FIXAÇÃO DE CAIXILHOS - (5,5 X 75) MM</v>
          </cell>
          <cell r="D285" t="str">
            <v>UN</v>
          </cell>
          <cell r="E285">
            <v>10</v>
          </cell>
          <cell r="F285">
            <v>0.22</v>
          </cell>
          <cell r="G285">
            <v>0</v>
          </cell>
          <cell r="H285">
            <v>2.2</v>
          </cell>
          <cell r="I285">
            <v>0</v>
          </cell>
          <cell r="J285">
            <v>0.22</v>
          </cell>
        </row>
        <row r="286">
          <cell r="B286" t="str">
            <v>PORTALM</v>
          </cell>
          <cell r="C286" t="str">
            <v>PORTA MADEIRA SEMI-OCA ALMOFADADA REGIONAL 2A ( 70 A 90) X 210 X 3,5</v>
          </cell>
          <cell r="D286" t="str">
            <v>M2</v>
          </cell>
          <cell r="E286">
            <v>1</v>
          </cell>
          <cell r="F286">
            <v>347.95</v>
          </cell>
          <cell r="G286">
            <v>0</v>
          </cell>
          <cell r="H286">
            <v>347.95</v>
          </cell>
          <cell r="I286">
            <v>0</v>
          </cell>
          <cell r="J286">
            <v>347.95</v>
          </cell>
        </row>
        <row r="287">
          <cell r="B287">
            <v>5066</v>
          </cell>
          <cell r="C287" t="str">
            <v>PREGO POLIDO COM CABECA 12 X 12</v>
          </cell>
          <cell r="D287" t="str">
            <v>KG</v>
          </cell>
          <cell r="E287">
            <v>0.2</v>
          </cell>
          <cell r="F287">
            <v>9.11</v>
          </cell>
          <cell r="G287">
            <v>0</v>
          </cell>
          <cell r="H287">
            <v>1.82</v>
          </cell>
          <cell r="I287">
            <v>0</v>
          </cell>
          <cell r="J287">
            <v>9.11</v>
          </cell>
        </row>
        <row r="288">
          <cell r="B288" t="str">
            <v>3997C</v>
          </cell>
          <cell r="C288" t="str">
            <v>taco para fixação de caixilho - madeira de lei</v>
          </cell>
          <cell r="D288" t="str">
            <v>UN</v>
          </cell>
          <cell r="E288">
            <v>6</v>
          </cell>
          <cell r="F288">
            <v>2.61</v>
          </cell>
          <cell r="G288">
            <v>0</v>
          </cell>
          <cell r="H288">
            <v>15.66</v>
          </cell>
          <cell r="I288">
            <v>0</v>
          </cell>
          <cell r="J288">
            <v>2.61</v>
          </cell>
        </row>
        <row r="289">
          <cell r="B289">
            <v>4750</v>
          </cell>
          <cell r="C289" t="str">
            <v>PEDREIRO</v>
          </cell>
          <cell r="D289" t="str">
            <v>H</v>
          </cell>
          <cell r="E289">
            <v>3</v>
          </cell>
          <cell r="F289">
            <v>0</v>
          </cell>
          <cell r="G289">
            <v>13.63</v>
          </cell>
          <cell r="H289">
            <v>0</v>
          </cell>
          <cell r="I289">
            <v>40.89</v>
          </cell>
          <cell r="J289">
            <v>13.63</v>
          </cell>
        </row>
        <row r="290">
          <cell r="B290">
            <v>6111</v>
          </cell>
          <cell r="C290" t="str">
            <v>SERVENTE</v>
          </cell>
          <cell r="D290" t="str">
            <v>H</v>
          </cell>
          <cell r="E290">
            <v>3</v>
          </cell>
          <cell r="F290">
            <v>0</v>
          </cell>
          <cell r="G290">
            <v>9.65</v>
          </cell>
          <cell r="H290">
            <v>0</v>
          </cell>
          <cell r="I290">
            <v>28.95</v>
          </cell>
          <cell r="J290">
            <v>9.65</v>
          </cell>
        </row>
        <row r="291">
          <cell r="F291">
            <v>0</v>
          </cell>
          <cell r="G291">
            <v>0</v>
          </cell>
          <cell r="H291">
            <v>0</v>
          </cell>
          <cell r="I291">
            <v>0</v>
          </cell>
          <cell r="J291">
            <v>0</v>
          </cell>
        </row>
        <row r="292">
          <cell r="A292" t="str">
            <v>C42112</v>
          </cell>
        </row>
        <row r="292">
          <cell r="C292" t="str">
            <v>PORTA ALMOFADADA - (70 // 80 // 90 x 210) cm - (COMPLETA) - BATENTE REVERSÍVEL:</v>
          </cell>
          <cell r="D292" t="str">
            <v>UN</v>
          </cell>
        </row>
        <row r="292">
          <cell r="H292">
            <v>508.96</v>
          </cell>
          <cell r="I292">
            <v>69.84</v>
          </cell>
          <cell r="J292">
            <v>578.8</v>
          </cell>
        </row>
        <row r="293">
          <cell r="B293">
            <v>181</v>
          </cell>
          <cell r="C293" t="str">
            <v>BATENTE/ PORTAL/ADUELA/ MARCO MACICO, E= *3* CM, L= *15* CM, *60 CM A 120* CM  X *210* CM,  EM CEDRINHO/ ANGELIM COMERCIAL/  EUCALIPTO/ CURUPIXA/ PEROBA/ CUMARU OU EQUIVALENTE DA REGIAO</v>
          </cell>
          <cell r="D293" t="str">
            <v>JG</v>
          </cell>
          <cell r="E293">
            <v>1</v>
          </cell>
          <cell r="F293">
            <v>117.51</v>
          </cell>
          <cell r="G293">
            <v>0</v>
          </cell>
          <cell r="H293">
            <v>117.51</v>
          </cell>
          <cell r="I293">
            <v>0</v>
          </cell>
          <cell r="J293">
            <v>117.51</v>
          </cell>
        </row>
        <row r="294">
          <cell r="B294">
            <v>2433</v>
          </cell>
          <cell r="C294" t="str">
            <v>DOBRADICA EM ACO/FERRO, 3" X 2 Â½", E= 1,2 A 1,8 MM, SEM ANEL,  CROMADO OU ZINCADO, TAMPA CHATA, COM PARAFUSOS</v>
          </cell>
          <cell r="D294" t="str">
            <v>UN</v>
          </cell>
          <cell r="E294">
            <v>3</v>
          </cell>
          <cell r="F294">
            <v>7.52</v>
          </cell>
          <cell r="G294">
            <v>0</v>
          </cell>
          <cell r="H294">
            <v>22.56</v>
          </cell>
          <cell r="I294">
            <v>0</v>
          </cell>
          <cell r="J294">
            <v>7.52</v>
          </cell>
        </row>
        <row r="295">
          <cell r="B295">
            <v>3080</v>
          </cell>
          <cell r="C295" t="str">
            <v>FECHADURA DE EMBUTIR PARA PORTA EXTERNA, MACANETA E ESPELHO EM METAL CROMADO</v>
          </cell>
          <cell r="D295" t="str">
            <v>CJ</v>
          </cell>
          <cell r="E295">
            <v>1</v>
          </cell>
          <cell r="F295">
            <v>0</v>
          </cell>
          <cell r="G295">
            <v>0</v>
          </cell>
          <cell r="H295">
            <v>0</v>
          </cell>
          <cell r="I295">
            <v>0</v>
          </cell>
          <cell r="J295">
            <v>0</v>
          </cell>
        </row>
        <row r="296">
          <cell r="B296" t="str">
            <v>PARF01</v>
          </cell>
          <cell r="C296" t="str">
            <v>PARAFUSO DE FENDA, PARA DOBRADIÇAS - (3,8 X 22) MM</v>
          </cell>
          <cell r="D296" t="str">
            <v>UN</v>
          </cell>
          <cell r="E296">
            <v>18</v>
          </cell>
          <cell r="F296">
            <v>0.07</v>
          </cell>
          <cell r="G296">
            <v>0</v>
          </cell>
          <cell r="H296">
            <v>1.26</v>
          </cell>
          <cell r="I296">
            <v>0</v>
          </cell>
          <cell r="J296">
            <v>0.07</v>
          </cell>
        </row>
        <row r="297">
          <cell r="B297" t="str">
            <v>PARF02</v>
          </cell>
          <cell r="C297" t="str">
            <v>PARAFUSO DE FENDA, PARA FIXAÇÃO DE CAIXILHOS - (5,5 X 75) MM</v>
          </cell>
          <cell r="D297" t="str">
            <v>UN</v>
          </cell>
          <cell r="E297">
            <v>10</v>
          </cell>
          <cell r="F297">
            <v>0.22</v>
          </cell>
          <cell r="G297">
            <v>0</v>
          </cell>
          <cell r="H297">
            <v>2.2</v>
          </cell>
          <cell r="I297">
            <v>0</v>
          </cell>
          <cell r="J297">
            <v>0.22</v>
          </cell>
        </row>
        <row r="298">
          <cell r="B298" t="str">
            <v>PORTALM</v>
          </cell>
          <cell r="C298" t="str">
            <v>PORTA MADEIRA SEMI-OCA ALMOFADADA REGIONAL 2A ( 70 A 90) X 210 X 3,5</v>
          </cell>
          <cell r="D298" t="str">
            <v>M2</v>
          </cell>
          <cell r="E298">
            <v>1</v>
          </cell>
          <cell r="F298">
            <v>347.95</v>
          </cell>
          <cell r="G298">
            <v>0</v>
          </cell>
          <cell r="H298">
            <v>347.95</v>
          </cell>
          <cell r="I298">
            <v>0</v>
          </cell>
          <cell r="J298">
            <v>347.95</v>
          </cell>
        </row>
        <row r="299">
          <cell r="B299">
            <v>5066</v>
          </cell>
          <cell r="C299" t="str">
            <v>PREGO POLIDO COM CABECA 12 X 12</v>
          </cell>
          <cell r="D299" t="str">
            <v>KG</v>
          </cell>
          <cell r="E299">
            <v>0.2</v>
          </cell>
          <cell r="F299">
            <v>9.11</v>
          </cell>
          <cell r="G299">
            <v>0</v>
          </cell>
          <cell r="H299">
            <v>1.82</v>
          </cell>
          <cell r="I299">
            <v>0</v>
          </cell>
          <cell r="J299">
            <v>9.11</v>
          </cell>
        </row>
        <row r="300">
          <cell r="B300" t="str">
            <v>3997C</v>
          </cell>
          <cell r="C300" t="str">
            <v>taco para fixação de caixilho - madeira de lei</v>
          </cell>
          <cell r="D300" t="str">
            <v>UN</v>
          </cell>
          <cell r="E300">
            <v>6</v>
          </cell>
          <cell r="F300">
            <v>2.61</v>
          </cell>
          <cell r="G300">
            <v>0</v>
          </cell>
          <cell r="H300">
            <v>15.66</v>
          </cell>
          <cell r="I300">
            <v>0</v>
          </cell>
          <cell r="J300">
            <v>2.61</v>
          </cell>
        </row>
        <row r="301">
          <cell r="B301">
            <v>4750</v>
          </cell>
          <cell r="C301" t="str">
            <v>PEDREIRO</v>
          </cell>
          <cell r="D301" t="str">
            <v>H</v>
          </cell>
          <cell r="E301">
            <v>3</v>
          </cell>
          <cell r="F301">
            <v>0</v>
          </cell>
          <cell r="G301">
            <v>13.63</v>
          </cell>
          <cell r="H301">
            <v>0</v>
          </cell>
          <cell r="I301">
            <v>40.89</v>
          </cell>
          <cell r="J301">
            <v>13.63</v>
          </cell>
        </row>
        <row r="302">
          <cell r="B302">
            <v>6111</v>
          </cell>
          <cell r="C302" t="str">
            <v>SERVENTE</v>
          </cell>
          <cell r="D302" t="str">
            <v>H</v>
          </cell>
          <cell r="E302">
            <v>3</v>
          </cell>
          <cell r="F302">
            <v>0</v>
          </cell>
          <cell r="G302">
            <v>9.65</v>
          </cell>
          <cell r="H302">
            <v>0</v>
          </cell>
          <cell r="I302">
            <v>28.95</v>
          </cell>
          <cell r="J302">
            <v>9.65</v>
          </cell>
        </row>
        <row r="303">
          <cell r="F303">
            <v>0</v>
          </cell>
          <cell r="G303">
            <v>0</v>
          </cell>
          <cell r="H303">
            <v>0</v>
          </cell>
          <cell r="I303">
            <v>0</v>
          </cell>
          <cell r="J303">
            <v>0</v>
          </cell>
        </row>
        <row r="304">
          <cell r="A304" t="str">
            <v>4.2.2</v>
          </cell>
        </row>
        <row r="304">
          <cell r="C304" t="str">
            <v>esquadrias metálicas</v>
          </cell>
        </row>
        <row r="305">
          <cell r="A305" t="str">
            <v>C42201</v>
          </cell>
        </row>
        <row r="305">
          <cell r="C305" t="str">
            <v>ESQUADRIA DE FERRO - CORRER</v>
          </cell>
          <cell r="D305" t="str">
            <v>M2</v>
          </cell>
        </row>
        <row r="305">
          <cell r="H305">
            <v>177.48</v>
          </cell>
          <cell r="I305">
            <v>55.36</v>
          </cell>
          <cell r="J305">
            <v>232.84</v>
          </cell>
        </row>
        <row r="306">
          <cell r="B306">
            <v>370</v>
          </cell>
          <cell r="C306" t="str">
            <v>AREIA MEDIA - POSTO JAZIDA/FORNECEDOR (SEM FRETE)</v>
          </cell>
          <cell r="D306" t="str">
            <v>M3</v>
          </cell>
          <cell r="E306">
            <v>0.005</v>
          </cell>
          <cell r="F306">
            <v>91.3</v>
          </cell>
          <cell r="G306">
            <v>0</v>
          </cell>
          <cell r="H306">
            <v>0.45</v>
          </cell>
          <cell r="I306">
            <v>0</v>
          </cell>
          <cell r="J306">
            <v>91.3</v>
          </cell>
        </row>
        <row r="307">
          <cell r="B307">
            <v>1379</v>
          </cell>
          <cell r="C307" t="str">
            <v>CIMENTO PORTLAND COMPOSTO CP II-32</v>
          </cell>
          <cell r="D307" t="str">
            <v>KG</v>
          </cell>
          <cell r="E307">
            <v>1.8</v>
          </cell>
          <cell r="F307">
            <v>0.53</v>
          </cell>
          <cell r="G307">
            <v>0</v>
          </cell>
          <cell r="H307">
            <v>0.95</v>
          </cell>
          <cell r="I307">
            <v>0</v>
          </cell>
          <cell r="J307">
            <v>0.53</v>
          </cell>
        </row>
        <row r="308">
          <cell r="B308" t="str">
            <v>ESQFCOR</v>
          </cell>
          <cell r="C308" t="str">
            <v>ESQUADRIA DE FERRO - CORRER</v>
          </cell>
          <cell r="D308" t="str">
            <v>M2</v>
          </cell>
          <cell r="E308">
            <v>1</v>
          </cell>
          <cell r="F308">
            <v>176.08</v>
          </cell>
          <cell r="G308">
            <v>0</v>
          </cell>
          <cell r="H308">
            <v>176.08</v>
          </cell>
          <cell r="I308">
            <v>0</v>
          </cell>
          <cell r="J308">
            <v>176.08</v>
          </cell>
        </row>
        <row r="309">
          <cell r="B309">
            <v>4750</v>
          </cell>
          <cell r="C309" t="str">
            <v>PEDREIRO</v>
          </cell>
          <cell r="D309" t="str">
            <v>H</v>
          </cell>
          <cell r="E309">
            <v>3</v>
          </cell>
          <cell r="F309">
            <v>0</v>
          </cell>
          <cell r="G309">
            <v>13.63</v>
          </cell>
          <cell r="H309">
            <v>0</v>
          </cell>
          <cell r="I309">
            <v>40.89</v>
          </cell>
          <cell r="J309">
            <v>13.63</v>
          </cell>
        </row>
        <row r="310">
          <cell r="B310">
            <v>6111</v>
          </cell>
          <cell r="C310" t="str">
            <v>SERVENTE</v>
          </cell>
          <cell r="D310" t="str">
            <v>H</v>
          </cell>
          <cell r="E310">
            <v>1.5</v>
          </cell>
          <cell r="F310">
            <v>0</v>
          </cell>
          <cell r="G310">
            <v>9.65</v>
          </cell>
          <cell r="H310">
            <v>0</v>
          </cell>
          <cell r="I310">
            <v>14.47</v>
          </cell>
          <cell r="J310">
            <v>9.65</v>
          </cell>
        </row>
        <row r="311">
          <cell r="F311">
            <v>0</v>
          </cell>
          <cell r="G311">
            <v>0</v>
          </cell>
          <cell r="H311">
            <v>0</v>
          </cell>
          <cell r="I311">
            <v>0</v>
          </cell>
          <cell r="J311">
            <v>0</v>
          </cell>
        </row>
        <row r="312">
          <cell r="A312" t="str">
            <v>C42202</v>
          </cell>
        </row>
        <row r="312">
          <cell r="C312" t="str">
            <v>ESQUADRIA DE FERRO - BASCULANTE</v>
          </cell>
          <cell r="D312" t="str">
            <v>M2</v>
          </cell>
        </row>
        <row r="312">
          <cell r="H312">
            <v>243.26</v>
          </cell>
          <cell r="I312">
            <v>36.91</v>
          </cell>
          <cell r="J312">
            <v>280.17</v>
          </cell>
        </row>
        <row r="313">
          <cell r="B313">
            <v>370</v>
          </cell>
          <cell r="C313" t="str">
            <v>AREIA MEDIA - POSTO JAZIDA/FORNECEDOR (SEM FRETE)</v>
          </cell>
          <cell r="D313" t="str">
            <v>M3</v>
          </cell>
          <cell r="E313">
            <v>0.005</v>
          </cell>
          <cell r="F313">
            <v>91.3</v>
          </cell>
          <cell r="G313">
            <v>0</v>
          </cell>
          <cell r="H313">
            <v>0.45</v>
          </cell>
          <cell r="I313">
            <v>0</v>
          </cell>
          <cell r="J313">
            <v>91.3</v>
          </cell>
        </row>
        <row r="314">
          <cell r="B314">
            <v>1379</v>
          </cell>
          <cell r="C314" t="str">
            <v>CIMENTO PORTLAND COMPOSTO CP II-32</v>
          </cell>
          <cell r="D314" t="str">
            <v>KG</v>
          </cell>
          <cell r="E314">
            <v>1.8</v>
          </cell>
          <cell r="F314">
            <v>0.53</v>
          </cell>
          <cell r="G314">
            <v>0</v>
          </cell>
          <cell r="H314">
            <v>0.95</v>
          </cell>
          <cell r="I314">
            <v>0</v>
          </cell>
          <cell r="J314">
            <v>0.53</v>
          </cell>
        </row>
        <row r="315">
          <cell r="B315" t="str">
            <v>ESQFBAS</v>
          </cell>
          <cell r="C315" t="str">
            <v>ESQUADRIA DE FERRO - BASCULANTE</v>
          </cell>
          <cell r="D315" t="str">
            <v>M2</v>
          </cell>
          <cell r="E315">
            <v>1</v>
          </cell>
          <cell r="F315">
            <v>241.86</v>
          </cell>
          <cell r="G315">
            <v>0</v>
          </cell>
          <cell r="H315">
            <v>241.86</v>
          </cell>
          <cell r="I315">
            <v>0</v>
          </cell>
          <cell r="J315">
            <v>241.86</v>
          </cell>
        </row>
        <row r="316">
          <cell r="B316">
            <v>4750</v>
          </cell>
          <cell r="C316" t="str">
            <v>PEDREIRO</v>
          </cell>
          <cell r="D316" t="str">
            <v>H</v>
          </cell>
          <cell r="E316">
            <v>2</v>
          </cell>
          <cell r="F316">
            <v>0</v>
          </cell>
          <cell r="G316">
            <v>13.63</v>
          </cell>
          <cell r="H316">
            <v>0</v>
          </cell>
          <cell r="I316">
            <v>27.26</v>
          </cell>
          <cell r="J316">
            <v>13.63</v>
          </cell>
        </row>
        <row r="317">
          <cell r="B317">
            <v>6111</v>
          </cell>
          <cell r="C317" t="str">
            <v>SERVENTE</v>
          </cell>
          <cell r="D317" t="str">
            <v>H</v>
          </cell>
          <cell r="E317">
            <v>1</v>
          </cell>
          <cell r="F317">
            <v>0</v>
          </cell>
          <cell r="G317">
            <v>9.65</v>
          </cell>
          <cell r="H317">
            <v>0</v>
          </cell>
          <cell r="I317">
            <v>9.65</v>
          </cell>
          <cell r="J317">
            <v>9.65</v>
          </cell>
        </row>
        <row r="318">
          <cell r="F318">
            <v>0</v>
          </cell>
          <cell r="G318">
            <v>0</v>
          </cell>
          <cell r="H318">
            <v>0</v>
          </cell>
          <cell r="I318">
            <v>0</v>
          </cell>
          <cell r="J318">
            <v>0</v>
          </cell>
        </row>
        <row r="319">
          <cell r="A319" t="str">
            <v>C42203</v>
          </cell>
        </row>
        <row r="319">
          <cell r="C319" t="str">
            <v>ESQUADRIA DE ALUMÍNIO - PERFIL 16 - CORRER, COM VIDRO</v>
          </cell>
          <cell r="D319" t="str">
            <v>M2</v>
          </cell>
        </row>
        <row r="319">
          <cell r="H319">
            <v>221.13</v>
          </cell>
          <cell r="I319">
            <v>30.09</v>
          </cell>
          <cell r="J319">
            <v>251.22</v>
          </cell>
        </row>
        <row r="320">
          <cell r="B320">
            <v>370</v>
          </cell>
          <cell r="C320" t="str">
            <v>AREIA MEDIA - POSTO JAZIDA/FORNECEDOR (SEM FRETE)</v>
          </cell>
          <cell r="D320" t="str">
            <v>M3</v>
          </cell>
          <cell r="E320">
            <v>0.005</v>
          </cell>
          <cell r="F320">
            <v>91.3</v>
          </cell>
          <cell r="G320">
            <v>0</v>
          </cell>
          <cell r="H320">
            <v>0.45</v>
          </cell>
          <cell r="I320">
            <v>0</v>
          </cell>
          <cell r="J320">
            <v>91.3</v>
          </cell>
        </row>
        <row r="321">
          <cell r="B321">
            <v>1379</v>
          </cell>
          <cell r="C321" t="str">
            <v>CIMENTO PORTLAND COMPOSTO CP II-32</v>
          </cell>
          <cell r="D321" t="str">
            <v>KG</v>
          </cell>
          <cell r="E321">
            <v>1.94</v>
          </cell>
          <cell r="F321">
            <v>0.53</v>
          </cell>
          <cell r="G321">
            <v>0</v>
          </cell>
          <cell r="H321">
            <v>1.02</v>
          </cell>
          <cell r="I321">
            <v>0</v>
          </cell>
          <cell r="J321">
            <v>0.53</v>
          </cell>
        </row>
        <row r="322">
          <cell r="B322" t="str">
            <v>ESQacor</v>
          </cell>
          <cell r="C322" t="str">
            <v>ESQUADRIA DE ALUMINIO COMPLETA, INCL.VIDRO LISO - CORRER</v>
          </cell>
          <cell r="D322" t="str">
            <v>M2</v>
          </cell>
          <cell r="E322">
            <v>1</v>
          </cell>
          <cell r="F322">
            <v>219.66</v>
          </cell>
          <cell r="G322">
            <v>0</v>
          </cell>
          <cell r="H322">
            <v>219.66</v>
          </cell>
          <cell r="I322">
            <v>0</v>
          </cell>
          <cell r="J322">
            <v>219.66</v>
          </cell>
        </row>
        <row r="323">
          <cell r="B323">
            <v>4750</v>
          </cell>
          <cell r="C323" t="str">
            <v>PEDREIRO</v>
          </cell>
          <cell r="D323" t="str">
            <v>H</v>
          </cell>
          <cell r="E323">
            <v>1.5</v>
          </cell>
          <cell r="F323">
            <v>0</v>
          </cell>
          <cell r="G323">
            <v>13.63</v>
          </cell>
          <cell r="H323">
            <v>0</v>
          </cell>
          <cell r="I323">
            <v>20.44</v>
          </cell>
          <cell r="J323">
            <v>13.63</v>
          </cell>
        </row>
        <row r="324">
          <cell r="B324">
            <v>6111</v>
          </cell>
          <cell r="C324" t="str">
            <v>SERVENTE</v>
          </cell>
          <cell r="D324" t="str">
            <v>H</v>
          </cell>
          <cell r="E324">
            <v>1</v>
          </cell>
          <cell r="F324">
            <v>0</v>
          </cell>
          <cell r="G324">
            <v>9.65</v>
          </cell>
          <cell r="H324">
            <v>0</v>
          </cell>
          <cell r="I324">
            <v>9.65</v>
          </cell>
          <cell r="J324">
            <v>9.65</v>
          </cell>
        </row>
        <row r="325">
          <cell r="F325">
            <v>0</v>
          </cell>
          <cell r="G325">
            <v>0</v>
          </cell>
          <cell r="H325">
            <v>0</v>
          </cell>
          <cell r="I325">
            <v>0</v>
          </cell>
          <cell r="J325">
            <v>0</v>
          </cell>
        </row>
        <row r="326">
          <cell r="A326" t="str">
            <v>C42204</v>
          </cell>
        </row>
        <row r="326">
          <cell r="C326" t="str">
            <v>ESQUADRIA DE ALUMÍNIO - PERFIL 16 - BASCULANTE, COM VIDRO</v>
          </cell>
          <cell r="D326" t="str">
            <v>M2</v>
          </cell>
        </row>
        <row r="326">
          <cell r="H326">
            <v>243.33</v>
          </cell>
          <cell r="I326">
            <v>30.09</v>
          </cell>
          <cell r="J326">
            <v>273.42</v>
          </cell>
        </row>
        <row r="327">
          <cell r="B327">
            <v>370</v>
          </cell>
          <cell r="C327" t="str">
            <v>AREIA MEDIA - POSTO JAZIDA/FORNECEDOR (SEM FRETE)</v>
          </cell>
          <cell r="D327" t="str">
            <v>M3</v>
          </cell>
          <cell r="E327">
            <v>0.005</v>
          </cell>
          <cell r="F327">
            <v>91.3</v>
          </cell>
          <cell r="G327">
            <v>0</v>
          </cell>
          <cell r="H327">
            <v>0.45</v>
          </cell>
          <cell r="I327">
            <v>0</v>
          </cell>
          <cell r="J327">
            <v>91.3</v>
          </cell>
        </row>
        <row r="328">
          <cell r="B328">
            <v>1379</v>
          </cell>
          <cell r="C328" t="str">
            <v>CIMENTO PORTLAND COMPOSTO CP II-32</v>
          </cell>
          <cell r="D328" t="str">
            <v>KG</v>
          </cell>
          <cell r="E328">
            <v>1.94</v>
          </cell>
          <cell r="F328">
            <v>0.53</v>
          </cell>
          <cell r="G328">
            <v>0</v>
          </cell>
          <cell r="H328">
            <v>1.02</v>
          </cell>
          <cell r="I328">
            <v>0</v>
          </cell>
          <cell r="J328">
            <v>0.53</v>
          </cell>
        </row>
        <row r="329">
          <cell r="B329" t="str">
            <v>ESQaBAS</v>
          </cell>
          <cell r="C329" t="str">
            <v>ESQUADRIA DE ALUMINIO COMPLETA, INCL.VIDRO FANTASIA - BASCULANTE</v>
          </cell>
          <cell r="D329" t="str">
            <v>M2</v>
          </cell>
          <cell r="E329">
            <v>1</v>
          </cell>
          <cell r="F329">
            <v>241.8675</v>
          </cell>
          <cell r="G329">
            <v>0</v>
          </cell>
          <cell r="H329">
            <v>241.86</v>
          </cell>
          <cell r="I329">
            <v>0</v>
          </cell>
          <cell r="J329">
            <v>241.8675</v>
          </cell>
        </row>
        <row r="330">
          <cell r="B330">
            <v>4750</v>
          </cell>
          <cell r="C330" t="str">
            <v>PEDREIRO</v>
          </cell>
          <cell r="D330" t="str">
            <v>H</v>
          </cell>
          <cell r="E330">
            <v>1.5</v>
          </cell>
          <cell r="F330">
            <v>0</v>
          </cell>
          <cell r="G330">
            <v>13.63</v>
          </cell>
          <cell r="H330">
            <v>0</v>
          </cell>
          <cell r="I330">
            <v>20.44</v>
          </cell>
          <cell r="J330">
            <v>13.63</v>
          </cell>
        </row>
        <row r="331">
          <cell r="B331">
            <v>6111</v>
          </cell>
          <cell r="C331" t="str">
            <v>SERVENTE</v>
          </cell>
          <cell r="D331" t="str">
            <v>H</v>
          </cell>
          <cell r="E331">
            <v>1</v>
          </cell>
          <cell r="F331">
            <v>0</v>
          </cell>
          <cell r="G331">
            <v>9.65</v>
          </cell>
          <cell r="H331">
            <v>0</v>
          </cell>
          <cell r="I331">
            <v>9.65</v>
          </cell>
          <cell r="J331">
            <v>9.65</v>
          </cell>
        </row>
        <row r="332">
          <cell r="F332">
            <v>0</v>
          </cell>
          <cell r="G332">
            <v>0</v>
          </cell>
          <cell r="H332">
            <v>0</v>
          </cell>
          <cell r="I332">
            <v>0</v>
          </cell>
          <cell r="J332">
            <v>0</v>
          </cell>
        </row>
        <row r="333">
          <cell r="A333" t="str">
            <v>C42205</v>
          </cell>
        </row>
        <row r="333">
          <cell r="C333" t="str">
            <v>ESQUADRIA DE ALUMÍNIO - PERFIL 20 - MÁXIM0-AR / FIXO, COM VIDRO</v>
          </cell>
          <cell r="D333" t="str">
            <v>M2</v>
          </cell>
        </row>
        <row r="333">
          <cell r="H333">
            <v>262.18</v>
          </cell>
          <cell r="I333">
            <v>30.09</v>
          </cell>
          <cell r="J333">
            <v>292.27</v>
          </cell>
        </row>
        <row r="334">
          <cell r="B334">
            <v>370</v>
          </cell>
          <cell r="C334" t="str">
            <v>AREIA MEDIA - POSTO JAZIDA/FORNECEDOR (SEM FRETE)</v>
          </cell>
          <cell r="D334" t="str">
            <v>M3</v>
          </cell>
          <cell r="E334">
            <v>0.005</v>
          </cell>
          <cell r="F334">
            <v>91.3</v>
          </cell>
          <cell r="G334">
            <v>0</v>
          </cell>
          <cell r="H334">
            <v>0.45</v>
          </cell>
          <cell r="I334">
            <v>0</v>
          </cell>
          <cell r="J334">
            <v>91.3</v>
          </cell>
        </row>
        <row r="335">
          <cell r="B335">
            <v>1379</v>
          </cell>
          <cell r="C335" t="str">
            <v>CIMENTO PORTLAND COMPOSTO CP II-32</v>
          </cell>
          <cell r="D335" t="str">
            <v>KG</v>
          </cell>
          <cell r="E335">
            <v>1.94</v>
          </cell>
          <cell r="F335">
            <v>0.53</v>
          </cell>
          <cell r="G335">
            <v>0</v>
          </cell>
          <cell r="H335">
            <v>1.02</v>
          </cell>
          <cell r="I335">
            <v>0</v>
          </cell>
          <cell r="J335">
            <v>0.53</v>
          </cell>
        </row>
        <row r="336">
          <cell r="B336" t="str">
            <v>ESQaMAX</v>
          </cell>
          <cell r="C336" t="str">
            <v>ESQUADRIA DE ALUMINIO COMPLETA, INCL.VIDRO FANTASIA - MAXIMO-AR/FIXO</v>
          </cell>
          <cell r="D336" t="str">
            <v>M2</v>
          </cell>
          <cell r="E336">
            <v>1</v>
          </cell>
          <cell r="F336">
            <v>260.71</v>
          </cell>
          <cell r="G336">
            <v>0</v>
          </cell>
          <cell r="H336">
            <v>260.71</v>
          </cell>
          <cell r="I336">
            <v>0</v>
          </cell>
          <cell r="J336">
            <v>260.71</v>
          </cell>
        </row>
        <row r="337">
          <cell r="B337">
            <v>4750</v>
          </cell>
          <cell r="C337" t="str">
            <v>PEDREIRO</v>
          </cell>
          <cell r="D337" t="str">
            <v>H</v>
          </cell>
          <cell r="E337">
            <v>1.5</v>
          </cell>
          <cell r="F337">
            <v>0</v>
          </cell>
          <cell r="G337">
            <v>13.63</v>
          </cell>
          <cell r="H337">
            <v>0</v>
          </cell>
          <cell r="I337">
            <v>20.44</v>
          </cell>
          <cell r="J337">
            <v>13.63</v>
          </cell>
        </row>
        <row r="338">
          <cell r="B338">
            <v>6111</v>
          </cell>
          <cell r="C338" t="str">
            <v>SERVENTE</v>
          </cell>
          <cell r="D338" t="str">
            <v>H</v>
          </cell>
          <cell r="E338">
            <v>1</v>
          </cell>
          <cell r="F338">
            <v>0</v>
          </cell>
          <cell r="G338">
            <v>9.65</v>
          </cell>
          <cell r="H338">
            <v>0</v>
          </cell>
          <cell r="I338">
            <v>9.65</v>
          </cell>
          <cell r="J338">
            <v>9.65</v>
          </cell>
        </row>
        <row r="339">
          <cell r="F339">
            <v>0</v>
          </cell>
          <cell r="G339">
            <v>0</v>
          </cell>
          <cell r="H339">
            <v>0</v>
          </cell>
          <cell r="I339">
            <v>0</v>
          </cell>
          <cell r="J339">
            <v>0</v>
          </cell>
        </row>
        <row r="340">
          <cell r="A340" t="str">
            <v>C42206</v>
          </cell>
        </row>
        <row r="340">
          <cell r="C340" t="str">
            <v>PORTA METÁLICA, EM CHAPA - (interna/externa)</v>
          </cell>
          <cell r="D340" t="str">
            <v>M2</v>
          </cell>
        </row>
        <row r="340">
          <cell r="H340">
            <v>255.78</v>
          </cell>
          <cell r="I340">
            <v>58.19</v>
          </cell>
          <cell r="J340">
            <v>313.97</v>
          </cell>
        </row>
        <row r="341">
          <cell r="B341">
            <v>370</v>
          </cell>
          <cell r="C341" t="str">
            <v>AREIA MEDIA - POSTO JAZIDA/FORNECEDOR (SEM FRETE)</v>
          </cell>
          <cell r="D341" t="str">
            <v>M3</v>
          </cell>
          <cell r="E341">
            <v>0.026</v>
          </cell>
          <cell r="F341">
            <v>91.3</v>
          </cell>
          <cell r="G341">
            <v>0</v>
          </cell>
          <cell r="H341">
            <v>2.37</v>
          </cell>
          <cell r="I341">
            <v>0</v>
          </cell>
          <cell r="J341">
            <v>91.3</v>
          </cell>
        </row>
        <row r="342">
          <cell r="B342">
            <v>1379</v>
          </cell>
          <cell r="C342" t="str">
            <v>CIMENTO PORTLAND COMPOSTO CP II-32</v>
          </cell>
          <cell r="D342" t="str">
            <v>KG</v>
          </cell>
          <cell r="E342">
            <v>4</v>
          </cell>
          <cell r="F342">
            <v>0.53</v>
          </cell>
          <cell r="G342">
            <v>0</v>
          </cell>
          <cell r="H342">
            <v>2.12</v>
          </cell>
          <cell r="I342">
            <v>0</v>
          </cell>
          <cell r="J342">
            <v>0.53</v>
          </cell>
        </row>
        <row r="343">
          <cell r="B343" t="str">
            <v>PORTMET</v>
          </cell>
          <cell r="C343" t="str">
            <v>PORTA EM CHAPA METÁLICA</v>
          </cell>
          <cell r="D343" t="str">
            <v>M2</v>
          </cell>
          <cell r="E343">
            <v>1</v>
          </cell>
          <cell r="F343">
            <v>251.29</v>
          </cell>
          <cell r="G343">
            <v>0</v>
          </cell>
          <cell r="H343">
            <v>251.29</v>
          </cell>
          <cell r="I343">
            <v>0</v>
          </cell>
          <cell r="J343">
            <v>251.29</v>
          </cell>
        </row>
        <row r="344">
          <cell r="B344">
            <v>4750</v>
          </cell>
          <cell r="C344" t="str">
            <v>PEDREIRO</v>
          </cell>
          <cell r="D344" t="str">
            <v>H</v>
          </cell>
          <cell r="E344">
            <v>2.5</v>
          </cell>
          <cell r="F344">
            <v>0</v>
          </cell>
          <cell r="G344">
            <v>13.63</v>
          </cell>
          <cell r="H344">
            <v>0</v>
          </cell>
          <cell r="I344">
            <v>34.07</v>
          </cell>
          <cell r="J344">
            <v>13.63</v>
          </cell>
        </row>
        <row r="345">
          <cell r="B345">
            <v>6111</v>
          </cell>
          <cell r="C345" t="str">
            <v>SERVENTE</v>
          </cell>
          <cell r="D345" t="str">
            <v>H</v>
          </cell>
          <cell r="E345">
            <v>2.5</v>
          </cell>
          <cell r="F345">
            <v>0</v>
          </cell>
          <cell r="G345">
            <v>9.65</v>
          </cell>
          <cell r="H345">
            <v>0</v>
          </cell>
          <cell r="I345">
            <v>24.12</v>
          </cell>
          <cell r="J345">
            <v>9.65</v>
          </cell>
        </row>
        <row r="346">
          <cell r="F346">
            <v>0</v>
          </cell>
          <cell r="G346">
            <v>0</v>
          </cell>
          <cell r="H346">
            <v>0</v>
          </cell>
          <cell r="I346">
            <v>0</v>
          </cell>
          <cell r="J346">
            <v>0</v>
          </cell>
        </row>
        <row r="347">
          <cell r="A347" t="str">
            <v>C42207</v>
          </cell>
        </row>
        <row r="347">
          <cell r="C347" t="str">
            <v>PORTA METÁLICA, EM CHAPA E VIDRO, INCLUSIVE VIDRO</v>
          </cell>
          <cell r="D347" t="str">
            <v>M2</v>
          </cell>
        </row>
        <row r="347">
          <cell r="H347">
            <v>282.22</v>
          </cell>
          <cell r="I347">
            <v>58.19</v>
          </cell>
          <cell r="J347">
            <v>340.41</v>
          </cell>
        </row>
        <row r="348">
          <cell r="B348">
            <v>370</v>
          </cell>
          <cell r="C348" t="str">
            <v>AREIA MEDIA - POSTO JAZIDA/FORNECEDOR (SEM FRETE)</v>
          </cell>
          <cell r="D348" t="str">
            <v>M3</v>
          </cell>
          <cell r="E348">
            <v>0.026</v>
          </cell>
          <cell r="F348">
            <v>91.3</v>
          </cell>
          <cell r="G348">
            <v>0</v>
          </cell>
          <cell r="H348">
            <v>2.37</v>
          </cell>
          <cell r="I348">
            <v>0</v>
          </cell>
          <cell r="J348">
            <v>91.3</v>
          </cell>
        </row>
        <row r="349">
          <cell r="B349">
            <v>1379</v>
          </cell>
          <cell r="C349" t="str">
            <v>CIMENTO PORTLAND COMPOSTO CP II-32</v>
          </cell>
          <cell r="D349" t="str">
            <v>KG</v>
          </cell>
          <cell r="E349">
            <v>4</v>
          </cell>
          <cell r="F349">
            <v>0.53</v>
          </cell>
          <cell r="G349">
            <v>0</v>
          </cell>
          <cell r="H349">
            <v>2.12</v>
          </cell>
          <cell r="I349">
            <v>0</v>
          </cell>
          <cell r="J349">
            <v>0.53</v>
          </cell>
        </row>
        <row r="350">
          <cell r="B350" t="str">
            <v>PORTMETV</v>
          </cell>
          <cell r="C350" t="str">
            <v>PORTA EM CHAPA METÁLICA COM VIDRO</v>
          </cell>
          <cell r="D350" t="str">
            <v>M2</v>
          </cell>
          <cell r="E350">
            <v>1</v>
          </cell>
          <cell r="F350">
            <v>238.73</v>
          </cell>
          <cell r="G350">
            <v>0</v>
          </cell>
          <cell r="H350">
            <v>238.73</v>
          </cell>
          <cell r="I350">
            <v>0</v>
          </cell>
          <cell r="J350">
            <v>238.73</v>
          </cell>
        </row>
        <row r="351">
          <cell r="B351">
            <v>10490</v>
          </cell>
          <cell r="C351" t="str">
            <v>VIDRO LISO INCOLOR 3 MM - SEM COLOCACAO</v>
          </cell>
          <cell r="D351" t="str">
            <v>M2</v>
          </cell>
          <cell r="E351">
            <v>0.6</v>
          </cell>
          <cell r="F351">
            <v>65</v>
          </cell>
          <cell r="G351">
            <v>0</v>
          </cell>
          <cell r="H351">
            <v>39</v>
          </cell>
          <cell r="I351">
            <v>0</v>
          </cell>
          <cell r="J351">
            <v>65</v>
          </cell>
        </row>
        <row r="352">
          <cell r="B352">
            <v>4750</v>
          </cell>
          <cell r="C352" t="str">
            <v>PEDREIRO</v>
          </cell>
          <cell r="D352" t="str">
            <v>H</v>
          </cell>
          <cell r="E352">
            <v>2.5</v>
          </cell>
          <cell r="F352">
            <v>0</v>
          </cell>
          <cell r="G352">
            <v>13.63</v>
          </cell>
          <cell r="H352">
            <v>0</v>
          </cell>
          <cell r="I352">
            <v>34.07</v>
          </cell>
          <cell r="J352">
            <v>13.63</v>
          </cell>
        </row>
        <row r="353">
          <cell r="B353">
            <v>6111</v>
          </cell>
          <cell r="C353" t="str">
            <v>SERVENTE</v>
          </cell>
          <cell r="D353" t="str">
            <v>H</v>
          </cell>
          <cell r="E353">
            <v>2.5</v>
          </cell>
          <cell r="F353">
            <v>0</v>
          </cell>
          <cell r="G353">
            <v>9.65</v>
          </cell>
          <cell r="H353">
            <v>0</v>
          </cell>
          <cell r="I353">
            <v>24.12</v>
          </cell>
          <cell r="J353">
            <v>9.65</v>
          </cell>
        </row>
        <row r="354">
          <cell r="F354">
            <v>0</v>
          </cell>
          <cell r="G354">
            <v>0</v>
          </cell>
          <cell r="H354">
            <v>0</v>
          </cell>
          <cell r="I354">
            <v>0</v>
          </cell>
          <cell r="J354">
            <v>0</v>
          </cell>
        </row>
        <row r="355">
          <cell r="A355" t="str">
            <v>C42208</v>
          </cell>
        </row>
        <row r="355">
          <cell r="C355" t="str">
            <v>PORTA DE ALUMÍNIO-PERFIL 25-TIPO MISTA-C/VIDRO-(EXTERNA)</v>
          </cell>
          <cell r="D355" t="str">
            <v>M2</v>
          </cell>
        </row>
        <row r="355">
          <cell r="H355">
            <v>313.84</v>
          </cell>
          <cell r="I355">
            <v>44.56</v>
          </cell>
          <cell r="J355">
            <v>358.4</v>
          </cell>
        </row>
        <row r="356">
          <cell r="B356">
            <v>370</v>
          </cell>
          <cell r="C356" t="str">
            <v>AREIA MEDIA - POSTO JAZIDA/FORNECEDOR (SEM FRETE)</v>
          </cell>
          <cell r="D356" t="str">
            <v>M3</v>
          </cell>
          <cell r="E356">
            <v>0.003</v>
          </cell>
          <cell r="F356">
            <v>91.3</v>
          </cell>
          <cell r="G356">
            <v>0</v>
          </cell>
          <cell r="H356">
            <v>0.27</v>
          </cell>
          <cell r="I356">
            <v>0</v>
          </cell>
          <cell r="J356">
            <v>91.3</v>
          </cell>
        </row>
        <row r="357">
          <cell r="B357">
            <v>1379</v>
          </cell>
          <cell r="C357" t="str">
            <v>CIMENTO PORTLAND COMPOSTO CP II-32</v>
          </cell>
          <cell r="D357" t="str">
            <v>KG</v>
          </cell>
          <cell r="E357">
            <v>1.17</v>
          </cell>
          <cell r="F357">
            <v>0.53</v>
          </cell>
          <cell r="G357">
            <v>0</v>
          </cell>
          <cell r="H357">
            <v>0.62</v>
          </cell>
          <cell r="I357">
            <v>0</v>
          </cell>
          <cell r="J357">
            <v>0.53</v>
          </cell>
        </row>
        <row r="358">
          <cell r="B358" t="str">
            <v>PORTALUM</v>
          </cell>
          <cell r="C358" t="str">
            <v>PORTA EM ALUMÍNIO - COM VIDRO</v>
          </cell>
          <cell r="D358" t="str">
            <v>M2</v>
          </cell>
          <cell r="E358">
            <v>1</v>
          </cell>
          <cell r="F358">
            <v>312.95</v>
          </cell>
          <cell r="G358">
            <v>0</v>
          </cell>
          <cell r="H358">
            <v>312.95</v>
          </cell>
          <cell r="I358">
            <v>0</v>
          </cell>
          <cell r="J358">
            <v>312.95</v>
          </cell>
        </row>
        <row r="359">
          <cell r="B359">
            <v>4750</v>
          </cell>
          <cell r="C359" t="str">
            <v>PEDREIRO</v>
          </cell>
          <cell r="D359" t="str">
            <v>H</v>
          </cell>
          <cell r="E359">
            <v>1.5</v>
          </cell>
          <cell r="F359">
            <v>0</v>
          </cell>
          <cell r="G359">
            <v>13.63</v>
          </cell>
          <cell r="H359">
            <v>0</v>
          </cell>
          <cell r="I359">
            <v>20.44</v>
          </cell>
          <cell r="J359">
            <v>13.63</v>
          </cell>
        </row>
        <row r="360">
          <cell r="B360">
            <v>6111</v>
          </cell>
          <cell r="C360" t="str">
            <v>SERVENTE</v>
          </cell>
          <cell r="D360" t="str">
            <v>H</v>
          </cell>
          <cell r="E360">
            <v>2.5</v>
          </cell>
          <cell r="F360">
            <v>0</v>
          </cell>
          <cell r="G360">
            <v>9.65</v>
          </cell>
          <cell r="H360">
            <v>0</v>
          </cell>
          <cell r="I360">
            <v>24.12</v>
          </cell>
          <cell r="J360">
            <v>9.65</v>
          </cell>
        </row>
        <row r="361">
          <cell r="F361">
            <v>0</v>
          </cell>
          <cell r="G361">
            <v>0</v>
          </cell>
          <cell r="H361">
            <v>0</v>
          </cell>
          <cell r="I361">
            <v>0</v>
          </cell>
          <cell r="J361">
            <v>0</v>
          </cell>
        </row>
        <row r="362">
          <cell r="A362" t="str">
            <v>4.3</v>
          </cell>
        </row>
        <row r="362">
          <cell r="C362" t="str">
            <v>VIDROS</v>
          </cell>
        </row>
        <row r="363">
          <cell r="F363">
            <v>0</v>
          </cell>
          <cell r="G363">
            <v>0</v>
          </cell>
          <cell r="H363">
            <v>0</v>
          </cell>
          <cell r="I363">
            <v>0</v>
          </cell>
          <cell r="J363">
            <v>0</v>
          </cell>
        </row>
        <row r="364">
          <cell r="A364" t="str">
            <v>C42301</v>
          </cell>
        </row>
        <row r="364">
          <cell r="C364" t="str">
            <v>VIDRO FANTASIA (COLOCADO)</v>
          </cell>
          <cell r="D364" t="str">
            <v>M2</v>
          </cell>
        </row>
        <row r="364">
          <cell r="H364">
            <v>84.09</v>
          </cell>
          <cell r="I364">
            <v>10.47</v>
          </cell>
          <cell r="J364">
            <v>94.56</v>
          </cell>
        </row>
        <row r="365">
          <cell r="B365">
            <v>10500</v>
          </cell>
          <cell r="C365" t="str">
            <v>VIDRO CANELADO 4 MM - SEM COLOCACAO</v>
          </cell>
          <cell r="D365" t="str">
            <v>M2</v>
          </cell>
          <cell r="E365">
            <v>1.05</v>
          </cell>
          <cell r="F365">
            <v>72.22</v>
          </cell>
          <cell r="G365">
            <v>0</v>
          </cell>
          <cell r="H365">
            <v>75.83</v>
          </cell>
          <cell r="I365">
            <v>0</v>
          </cell>
          <cell r="J365">
            <v>72.22</v>
          </cell>
        </row>
        <row r="366">
          <cell r="B366">
            <v>10498</v>
          </cell>
          <cell r="C366" t="str">
            <v>MASSA PARA VIDRO</v>
          </cell>
          <cell r="D366" t="str">
            <v>KG</v>
          </cell>
          <cell r="E366">
            <v>1.5</v>
          </cell>
          <cell r="F366">
            <v>5.51</v>
          </cell>
          <cell r="G366">
            <v>0</v>
          </cell>
          <cell r="H366">
            <v>8.26</v>
          </cell>
          <cell r="I366">
            <v>0</v>
          </cell>
          <cell r="J366">
            <v>5.51</v>
          </cell>
        </row>
        <row r="367">
          <cell r="B367">
            <v>4750</v>
          </cell>
          <cell r="C367" t="str">
            <v>PEDREIRO</v>
          </cell>
          <cell r="D367" t="str">
            <v>H</v>
          </cell>
          <cell r="E367">
            <v>0.45</v>
          </cell>
          <cell r="F367">
            <v>0</v>
          </cell>
          <cell r="G367">
            <v>13.63</v>
          </cell>
          <cell r="H367">
            <v>0</v>
          </cell>
          <cell r="I367">
            <v>6.13</v>
          </cell>
          <cell r="J367">
            <v>13.63</v>
          </cell>
        </row>
        <row r="368">
          <cell r="B368">
            <v>6111</v>
          </cell>
          <cell r="C368" t="str">
            <v>SERVENTE</v>
          </cell>
          <cell r="D368" t="str">
            <v>H</v>
          </cell>
          <cell r="E368">
            <v>0.45</v>
          </cell>
          <cell r="F368">
            <v>0</v>
          </cell>
          <cell r="G368">
            <v>9.65</v>
          </cell>
          <cell r="H368">
            <v>0</v>
          </cell>
          <cell r="I368">
            <v>4.34</v>
          </cell>
          <cell r="J368">
            <v>9.65</v>
          </cell>
        </row>
        <row r="369">
          <cell r="F369">
            <v>0</v>
          </cell>
          <cell r="G369">
            <v>0</v>
          </cell>
          <cell r="H369">
            <v>0</v>
          </cell>
          <cell r="I369">
            <v>0</v>
          </cell>
          <cell r="J369">
            <v>0</v>
          </cell>
        </row>
        <row r="370">
          <cell r="A370" t="str">
            <v>C42302</v>
          </cell>
        </row>
        <row r="370">
          <cell r="C370" t="str">
            <v>VIDRO LISO - TRANSPARENTE - 3 mm - (COLOCADO):</v>
          </cell>
          <cell r="D370" t="str">
            <v>M2</v>
          </cell>
        </row>
        <row r="370">
          <cell r="H370">
            <v>76.51</v>
          </cell>
          <cell r="I370">
            <v>9.31</v>
          </cell>
          <cell r="J370">
            <v>85.82</v>
          </cell>
        </row>
        <row r="371">
          <cell r="B371">
            <v>10490</v>
          </cell>
          <cell r="C371" t="str">
            <v>VIDRO LISO INCOLOR 3 MM - SEM COLOCACAO</v>
          </cell>
          <cell r="D371" t="str">
            <v>M2</v>
          </cell>
          <cell r="E371">
            <v>1.05</v>
          </cell>
          <cell r="F371">
            <v>65</v>
          </cell>
          <cell r="G371">
            <v>0</v>
          </cell>
          <cell r="H371">
            <v>68.25</v>
          </cell>
          <cell r="I371">
            <v>0</v>
          </cell>
          <cell r="J371">
            <v>65</v>
          </cell>
        </row>
        <row r="372">
          <cell r="B372">
            <v>10498</v>
          </cell>
          <cell r="C372" t="str">
            <v>MASSA PARA VIDRO</v>
          </cell>
          <cell r="D372" t="str">
            <v>KG</v>
          </cell>
          <cell r="E372">
            <v>1.5</v>
          </cell>
          <cell r="F372">
            <v>5.51</v>
          </cell>
          <cell r="G372">
            <v>0</v>
          </cell>
          <cell r="H372">
            <v>8.26</v>
          </cell>
          <cell r="I372">
            <v>0</v>
          </cell>
          <cell r="J372">
            <v>5.51</v>
          </cell>
        </row>
        <row r="373">
          <cell r="B373">
            <v>4750</v>
          </cell>
          <cell r="C373" t="str">
            <v>PEDREIRO</v>
          </cell>
          <cell r="D373" t="str">
            <v>H</v>
          </cell>
          <cell r="E373">
            <v>0.4</v>
          </cell>
          <cell r="F373">
            <v>0</v>
          </cell>
          <cell r="G373">
            <v>13.63</v>
          </cell>
          <cell r="H373">
            <v>0</v>
          </cell>
          <cell r="I373">
            <v>5.45</v>
          </cell>
          <cell r="J373">
            <v>13.63</v>
          </cell>
        </row>
        <row r="374">
          <cell r="B374">
            <v>6111</v>
          </cell>
          <cell r="C374" t="str">
            <v>SERVENTE</v>
          </cell>
          <cell r="D374" t="str">
            <v>H</v>
          </cell>
          <cell r="E374">
            <v>0.4</v>
          </cell>
          <cell r="F374">
            <v>0</v>
          </cell>
          <cell r="G374">
            <v>9.65</v>
          </cell>
          <cell r="H374">
            <v>0</v>
          </cell>
          <cell r="I374">
            <v>3.86</v>
          </cell>
          <cell r="J374">
            <v>9.65</v>
          </cell>
        </row>
        <row r="375">
          <cell r="F375">
            <v>0</v>
          </cell>
          <cell r="G375">
            <v>0</v>
          </cell>
          <cell r="H375">
            <v>0</v>
          </cell>
          <cell r="I375">
            <v>0</v>
          </cell>
          <cell r="J375">
            <v>0</v>
          </cell>
        </row>
        <row r="376">
          <cell r="F376">
            <v>0</v>
          </cell>
          <cell r="G376">
            <v>0</v>
          </cell>
          <cell r="H376">
            <v>0</v>
          </cell>
          <cell r="I376">
            <v>0</v>
          </cell>
          <cell r="J376">
            <v>0</v>
          </cell>
        </row>
        <row r="377">
          <cell r="A377">
            <v>5</v>
          </cell>
        </row>
        <row r="377">
          <cell r="C377" t="str">
            <v>COBERTURAS E PROTEÇÕES</v>
          </cell>
        </row>
        <row r="378">
          <cell r="A378" t="str">
            <v>5.1</v>
          </cell>
        </row>
        <row r="378">
          <cell r="C378" t="str">
            <v>COBERTURA</v>
          </cell>
        </row>
        <row r="379">
          <cell r="F379">
            <v>0</v>
          </cell>
          <cell r="G379">
            <v>0</v>
          </cell>
          <cell r="H379">
            <v>0</v>
          </cell>
          <cell r="I379">
            <v>0</v>
          </cell>
          <cell r="J379">
            <v>0</v>
          </cell>
        </row>
        <row r="380">
          <cell r="A380" t="str">
            <v>C5101</v>
          </cell>
        </row>
        <row r="380">
          <cell r="C380" t="str">
            <v>ESTRUTURA DE MADEIRA PARA TELHA CERÂMICA (TIPO CEDRINHO, CANAFÍSTULA OU CAMBARÁ)</v>
          </cell>
          <cell r="D380" t="str">
            <v>M2</v>
          </cell>
        </row>
        <row r="380">
          <cell r="H380">
            <v>29.47</v>
          </cell>
          <cell r="I380">
            <v>27.93</v>
          </cell>
          <cell r="J380">
            <v>57.4</v>
          </cell>
        </row>
        <row r="381">
          <cell r="B381">
            <v>3997</v>
          </cell>
          <cell r="C381" t="str">
            <v>MADEIRA DE LEI SERRADA, NAO APARELHADA (P/TELHADO)</v>
          </cell>
          <cell r="D381" t="str">
            <v>M3</v>
          </cell>
          <cell r="E381">
            <v>0.026</v>
          </cell>
          <cell r="F381">
            <v>1100</v>
          </cell>
          <cell r="G381">
            <v>0</v>
          </cell>
          <cell r="H381">
            <v>28.6</v>
          </cell>
          <cell r="I381">
            <v>0</v>
          </cell>
          <cell r="J381">
            <v>28.6</v>
          </cell>
        </row>
        <row r="382">
          <cell r="B382" t="str">
            <v>PREGCOB</v>
          </cell>
          <cell r="C382" t="str">
            <v>prego - 17 x 27 / 18 x 36 / 20 x 42</v>
          </cell>
          <cell r="D382" t="str">
            <v>KG</v>
          </cell>
          <cell r="E382">
            <v>0.12</v>
          </cell>
          <cell r="F382">
            <v>7.26</v>
          </cell>
          <cell r="G382">
            <v>0</v>
          </cell>
          <cell r="H382">
            <v>0.87</v>
          </cell>
          <cell r="I382">
            <v>0</v>
          </cell>
          <cell r="J382">
            <v>0.87</v>
          </cell>
        </row>
        <row r="383">
          <cell r="B383">
            <v>4750</v>
          </cell>
          <cell r="C383" t="str">
            <v>PEDREIRO</v>
          </cell>
          <cell r="D383" t="str">
            <v>H</v>
          </cell>
          <cell r="E383">
            <v>1.2</v>
          </cell>
          <cell r="F383">
            <v>0</v>
          </cell>
          <cell r="G383">
            <v>13.63</v>
          </cell>
          <cell r="H383">
            <v>0</v>
          </cell>
          <cell r="I383">
            <v>16.35</v>
          </cell>
          <cell r="J383">
            <v>16.35</v>
          </cell>
        </row>
        <row r="384">
          <cell r="B384">
            <v>6111</v>
          </cell>
          <cell r="C384" t="str">
            <v>SERVENTE</v>
          </cell>
          <cell r="D384" t="str">
            <v>H</v>
          </cell>
          <cell r="E384">
            <v>1.2</v>
          </cell>
          <cell r="F384">
            <v>0</v>
          </cell>
          <cell r="G384">
            <v>9.65</v>
          </cell>
          <cell r="H384">
            <v>0</v>
          </cell>
          <cell r="I384">
            <v>11.58</v>
          </cell>
          <cell r="J384">
            <v>11.58</v>
          </cell>
        </row>
        <row r="385">
          <cell r="F385">
            <v>0</v>
          </cell>
          <cell r="G385">
            <v>0</v>
          </cell>
          <cell r="H385">
            <v>0</v>
          </cell>
          <cell r="I385">
            <v>0</v>
          </cell>
          <cell r="J385">
            <v>0</v>
          </cell>
        </row>
        <row r="386">
          <cell r="A386" t="str">
            <v>C5102</v>
          </cell>
        </row>
        <row r="386">
          <cell r="C386" t="str">
            <v>ESTRUTURA DE MADEIRA PARA TELHA CERÂMICA (TIPO CEDRINHO, CANAFÍSTULA OU CAMBARÁ)</v>
          </cell>
          <cell r="D386" t="str">
            <v>M2</v>
          </cell>
        </row>
        <row r="386">
          <cell r="H386">
            <v>31.67</v>
          </cell>
          <cell r="I386">
            <v>27.93</v>
          </cell>
          <cell r="J386">
            <v>59.6</v>
          </cell>
        </row>
        <row r="387">
          <cell r="B387">
            <v>3997</v>
          </cell>
          <cell r="C387" t="str">
            <v>MADEIRA DE LEI SERRADA, NAO APARELHADA (P/TELHADO)</v>
          </cell>
          <cell r="D387" t="str">
            <v>M3</v>
          </cell>
          <cell r="E387">
            <v>0.028</v>
          </cell>
          <cell r="F387">
            <v>1100</v>
          </cell>
          <cell r="G387">
            <v>0</v>
          </cell>
          <cell r="H387">
            <v>30.8</v>
          </cell>
          <cell r="I387">
            <v>0</v>
          </cell>
          <cell r="J387">
            <v>30.8</v>
          </cell>
        </row>
        <row r="388">
          <cell r="B388" t="str">
            <v>PREGCOB</v>
          </cell>
          <cell r="C388" t="str">
            <v>prego - 17 x 27 / 18 x 36 / 20 x 42</v>
          </cell>
          <cell r="D388" t="str">
            <v>KG</v>
          </cell>
          <cell r="E388">
            <v>0.12</v>
          </cell>
          <cell r="F388">
            <v>7.26</v>
          </cell>
          <cell r="G388">
            <v>0</v>
          </cell>
          <cell r="H388">
            <v>0.87</v>
          </cell>
          <cell r="I388">
            <v>0</v>
          </cell>
          <cell r="J388">
            <v>0.87</v>
          </cell>
        </row>
        <row r="389">
          <cell r="B389">
            <v>4750</v>
          </cell>
          <cell r="C389" t="str">
            <v>PEDREIRO</v>
          </cell>
          <cell r="D389" t="str">
            <v>H</v>
          </cell>
          <cell r="E389">
            <v>1.2</v>
          </cell>
          <cell r="F389">
            <v>0</v>
          </cell>
          <cell r="G389">
            <v>13.63</v>
          </cell>
          <cell r="H389">
            <v>0</v>
          </cell>
          <cell r="I389">
            <v>16.35</v>
          </cell>
          <cell r="J389">
            <v>16.35</v>
          </cell>
        </row>
        <row r="390">
          <cell r="B390">
            <v>6111</v>
          </cell>
          <cell r="C390" t="str">
            <v>SERVENTE</v>
          </cell>
          <cell r="D390" t="str">
            <v>H</v>
          </cell>
          <cell r="E390">
            <v>1.2</v>
          </cell>
          <cell r="F390">
            <v>0</v>
          </cell>
          <cell r="G390">
            <v>9.65</v>
          </cell>
          <cell r="H390">
            <v>0</v>
          </cell>
          <cell r="I390">
            <v>11.58</v>
          </cell>
          <cell r="J390">
            <v>11.58</v>
          </cell>
        </row>
        <row r="391">
          <cell r="F391">
            <v>0</v>
          </cell>
          <cell r="G391">
            <v>0</v>
          </cell>
          <cell r="H391">
            <v>0</v>
          </cell>
          <cell r="I391">
            <v>0</v>
          </cell>
          <cell r="J391">
            <v>0</v>
          </cell>
        </row>
        <row r="392">
          <cell r="A392" t="str">
            <v>C5103</v>
          </cell>
        </row>
        <row r="392">
          <cell r="C392" t="str">
            <v>COBERTURA COM TELHA CERÂMICA</v>
          </cell>
          <cell r="D392" t="str">
            <v>M2</v>
          </cell>
        </row>
        <row r="392">
          <cell r="H392">
            <v>20.4</v>
          </cell>
          <cell r="I392">
            <v>14.81</v>
          </cell>
          <cell r="J392">
            <v>35.21</v>
          </cell>
        </row>
        <row r="393">
          <cell r="B393">
            <v>7183</v>
          </cell>
          <cell r="C393" t="str">
            <v>TELHA CERAMICA TIPO FRANCESA, COMPRIMENTO DE *40* CM, RENDIMENTO DE *16* TELHAS/M2</v>
          </cell>
          <cell r="D393" t="str">
            <v>UN</v>
          </cell>
          <cell r="E393">
            <v>17</v>
          </cell>
          <cell r="F393">
            <v>1.2</v>
          </cell>
          <cell r="G393">
            <v>0</v>
          </cell>
          <cell r="H393">
            <v>20.4</v>
          </cell>
          <cell r="I393">
            <v>0</v>
          </cell>
          <cell r="J393">
            <v>20.4</v>
          </cell>
        </row>
        <row r="394">
          <cell r="B394">
            <v>4750</v>
          </cell>
          <cell r="C394" t="str">
            <v>PEDREIRO</v>
          </cell>
          <cell r="D394" t="str">
            <v>H</v>
          </cell>
          <cell r="E394">
            <v>0.45</v>
          </cell>
          <cell r="F394">
            <v>0</v>
          </cell>
          <cell r="G394">
            <v>13.63</v>
          </cell>
          <cell r="H394">
            <v>0</v>
          </cell>
          <cell r="I394">
            <v>6.13</v>
          </cell>
          <cell r="J394">
            <v>6.13</v>
          </cell>
        </row>
        <row r="395">
          <cell r="B395">
            <v>6111</v>
          </cell>
          <cell r="C395" t="str">
            <v>SERVENTE</v>
          </cell>
          <cell r="D395" t="str">
            <v>H</v>
          </cell>
          <cell r="E395">
            <v>0.9</v>
          </cell>
          <cell r="F395">
            <v>0</v>
          </cell>
          <cell r="G395">
            <v>9.65</v>
          </cell>
          <cell r="H395">
            <v>0</v>
          </cell>
          <cell r="I395">
            <v>8.68</v>
          </cell>
          <cell r="J395">
            <v>8.68</v>
          </cell>
        </row>
        <row r="396">
          <cell r="F396">
            <v>0</v>
          </cell>
          <cell r="G396">
            <v>0</v>
          </cell>
          <cell r="H396">
            <v>0</v>
          </cell>
          <cell r="I396">
            <v>0</v>
          </cell>
          <cell r="J396">
            <v>0</v>
          </cell>
        </row>
        <row r="397">
          <cell r="A397" t="str">
            <v>C5104</v>
          </cell>
        </row>
        <row r="397">
          <cell r="C397" t="str">
            <v>COBERTURA COM TELHA CERÂMICA - (AMARRADA)</v>
          </cell>
          <cell r="D397" t="str">
            <v>M2</v>
          </cell>
        </row>
        <row r="397">
          <cell r="H397">
            <v>25.2</v>
          </cell>
          <cell r="I397">
            <v>17.78</v>
          </cell>
          <cell r="J397">
            <v>42.98</v>
          </cell>
        </row>
        <row r="398">
          <cell r="B398">
            <v>7183</v>
          </cell>
          <cell r="C398" t="str">
            <v>TELHA CERAMICA TIPO FRANCESA, COMPRIMENTO DE *40* CM, RENDIMENTO DE *16* TELHAS/M2</v>
          </cell>
          <cell r="D398" t="str">
            <v>UN</v>
          </cell>
          <cell r="E398">
            <v>21</v>
          </cell>
          <cell r="F398">
            <v>1.2</v>
          </cell>
          <cell r="G398">
            <v>0</v>
          </cell>
          <cell r="H398">
            <v>25.2</v>
          </cell>
          <cell r="I398">
            <v>0</v>
          </cell>
          <cell r="J398">
            <v>25.2</v>
          </cell>
        </row>
        <row r="399">
          <cell r="B399">
            <v>4750</v>
          </cell>
          <cell r="C399" t="str">
            <v>PEDREIRO</v>
          </cell>
          <cell r="D399" t="str">
            <v>H</v>
          </cell>
          <cell r="E399">
            <v>0.54</v>
          </cell>
          <cell r="F399">
            <v>0</v>
          </cell>
          <cell r="G399">
            <v>13.63</v>
          </cell>
          <cell r="H399">
            <v>0</v>
          </cell>
          <cell r="I399">
            <v>7.36</v>
          </cell>
          <cell r="J399">
            <v>7.36</v>
          </cell>
        </row>
        <row r="400">
          <cell r="B400">
            <v>6111</v>
          </cell>
          <cell r="C400" t="str">
            <v>SERVENTE</v>
          </cell>
          <cell r="D400" t="str">
            <v>H</v>
          </cell>
          <cell r="E400">
            <v>1.08</v>
          </cell>
          <cell r="F400">
            <v>0</v>
          </cell>
          <cell r="G400">
            <v>9.65</v>
          </cell>
          <cell r="H400">
            <v>0</v>
          </cell>
          <cell r="I400">
            <v>10.42</v>
          </cell>
          <cell r="J400">
            <v>10.42</v>
          </cell>
        </row>
        <row r="401">
          <cell r="F401">
            <v>0</v>
          </cell>
          <cell r="G401">
            <v>0</v>
          </cell>
          <cell r="H401">
            <v>0</v>
          </cell>
          <cell r="I401">
            <v>0</v>
          </cell>
          <cell r="J401">
            <v>0</v>
          </cell>
        </row>
        <row r="402">
          <cell r="A402" t="str">
            <v>C5105</v>
          </cell>
        </row>
        <row r="402">
          <cell r="C402" t="str">
            <v>COBERTURA COM TELHA CERÂMICA - (2 FIADAS ARGAMASSADAS)</v>
          </cell>
          <cell r="D402" t="str">
            <v>M2</v>
          </cell>
        </row>
        <row r="402">
          <cell r="H402">
            <v>20.63</v>
          </cell>
          <cell r="I402">
            <v>18.17</v>
          </cell>
          <cell r="J402">
            <v>38.8</v>
          </cell>
        </row>
        <row r="403">
          <cell r="B403">
            <v>370</v>
          </cell>
          <cell r="C403" t="str">
            <v>AREIA MEDIA - POSTO JAZIDA/FORNECEDOR (SEM FRETE)</v>
          </cell>
          <cell r="D403" t="str">
            <v>M3</v>
          </cell>
          <cell r="E403">
            <v>0.0012</v>
          </cell>
          <cell r="F403">
            <v>91.3</v>
          </cell>
          <cell r="G403">
            <v>0</v>
          </cell>
          <cell r="H403">
            <v>0.1</v>
          </cell>
          <cell r="I403">
            <v>0</v>
          </cell>
          <cell r="J403">
            <v>0.1</v>
          </cell>
        </row>
        <row r="404">
          <cell r="B404">
            <v>1107</v>
          </cell>
          <cell r="C404" t="str">
            <v>CAL VIRGEM COMUM PARA ARGAMASSAS (NBR 6453)</v>
          </cell>
          <cell r="D404" t="str">
            <v>KG</v>
          </cell>
          <cell r="E404">
            <v>0.15</v>
          </cell>
          <cell r="F404">
            <v>0.41</v>
          </cell>
          <cell r="G404">
            <v>0</v>
          </cell>
          <cell r="H404">
            <v>0.06</v>
          </cell>
          <cell r="I404">
            <v>0</v>
          </cell>
          <cell r="J404">
            <v>0.06</v>
          </cell>
        </row>
        <row r="405">
          <cell r="B405">
            <v>1379</v>
          </cell>
          <cell r="C405" t="str">
            <v>CIMENTO PORTLAND COMPOSTO CP II-32</v>
          </cell>
          <cell r="D405" t="str">
            <v>KG</v>
          </cell>
          <cell r="E405">
            <v>0.15</v>
          </cell>
          <cell r="F405">
            <v>0.53</v>
          </cell>
          <cell r="G405">
            <v>0</v>
          </cell>
          <cell r="H405">
            <v>0.07</v>
          </cell>
          <cell r="I405">
            <v>0</v>
          </cell>
          <cell r="J405">
            <v>0.07</v>
          </cell>
        </row>
        <row r="406">
          <cell r="B406">
            <v>7183</v>
          </cell>
          <cell r="C406" t="str">
            <v>TELHA CERAMICA TIPO FRANCESA, COMPRIMENTO DE *40* CM, RENDIMENTO DE *16* TELHAS/M2</v>
          </cell>
          <cell r="D406" t="str">
            <v>UN</v>
          </cell>
          <cell r="E406">
            <v>17</v>
          </cell>
          <cell r="F406">
            <v>1.2</v>
          </cell>
          <cell r="G406">
            <v>0</v>
          </cell>
          <cell r="H406">
            <v>20.4</v>
          </cell>
          <cell r="I406">
            <v>0</v>
          </cell>
          <cell r="J406">
            <v>20.4</v>
          </cell>
        </row>
        <row r="407">
          <cell r="B407">
            <v>4750</v>
          </cell>
          <cell r="C407" t="str">
            <v>PEDREIRO</v>
          </cell>
          <cell r="D407" t="str">
            <v>H</v>
          </cell>
          <cell r="E407">
            <v>0.59</v>
          </cell>
          <cell r="F407">
            <v>0</v>
          </cell>
          <cell r="G407">
            <v>13.63</v>
          </cell>
          <cell r="H407">
            <v>0</v>
          </cell>
          <cell r="I407">
            <v>8.04</v>
          </cell>
          <cell r="J407">
            <v>8.04</v>
          </cell>
        </row>
        <row r="408">
          <cell r="B408">
            <v>6111</v>
          </cell>
          <cell r="C408" t="str">
            <v>SERVENTE</v>
          </cell>
          <cell r="D408" t="str">
            <v>H</v>
          </cell>
          <cell r="E408">
            <v>1.05</v>
          </cell>
          <cell r="F408">
            <v>0</v>
          </cell>
          <cell r="G408">
            <v>9.65</v>
          </cell>
          <cell r="H408">
            <v>0</v>
          </cell>
          <cell r="I408">
            <v>10.13</v>
          </cell>
          <cell r="J408">
            <v>10.13</v>
          </cell>
        </row>
        <row r="409">
          <cell r="F409">
            <v>0</v>
          </cell>
          <cell r="G409">
            <v>0</v>
          </cell>
          <cell r="H409">
            <v>0</v>
          </cell>
          <cell r="I409">
            <v>0</v>
          </cell>
          <cell r="J409">
            <v>0</v>
          </cell>
        </row>
        <row r="410">
          <cell r="A410" t="str">
            <v>C5106</v>
          </cell>
        </row>
        <row r="410">
          <cell r="C410" t="str">
            <v>CUMEEIRA CERÂMICA ASSENTADA COM ARGAMASSA TRAÇO 1:2:8</v>
          </cell>
          <cell r="D410" t="str">
            <v>M</v>
          </cell>
        </row>
        <row r="410">
          <cell r="H410">
            <v>7.31</v>
          </cell>
          <cell r="I410">
            <v>10.27</v>
          </cell>
          <cell r="J410">
            <v>17.58</v>
          </cell>
        </row>
        <row r="411">
          <cell r="B411">
            <v>370</v>
          </cell>
          <cell r="C411" t="str">
            <v>AREIA MEDIA - POSTO JAZIDA/FORNECEDOR (SEM FRETE)</v>
          </cell>
          <cell r="D411" t="str">
            <v>M3</v>
          </cell>
          <cell r="E411">
            <v>0.003</v>
          </cell>
          <cell r="F411">
            <v>91.3</v>
          </cell>
          <cell r="G411">
            <v>0</v>
          </cell>
          <cell r="H411">
            <v>0.27</v>
          </cell>
          <cell r="I411">
            <v>0</v>
          </cell>
          <cell r="J411">
            <v>0.27</v>
          </cell>
        </row>
        <row r="412">
          <cell r="B412">
            <v>1107</v>
          </cell>
          <cell r="C412" t="str">
            <v>CAL VIRGEM COMUM PARA ARGAMASSAS (NBR 6453)</v>
          </cell>
          <cell r="D412" t="str">
            <v>KG</v>
          </cell>
          <cell r="E412">
            <v>0.26</v>
          </cell>
          <cell r="F412">
            <v>0.41</v>
          </cell>
          <cell r="G412">
            <v>0</v>
          </cell>
          <cell r="H412">
            <v>0.1</v>
          </cell>
          <cell r="I412">
            <v>0</v>
          </cell>
          <cell r="J412">
            <v>0.1</v>
          </cell>
        </row>
        <row r="413">
          <cell r="B413">
            <v>1379</v>
          </cell>
          <cell r="C413" t="str">
            <v>CIMENTO PORTLAND COMPOSTO CP II-32</v>
          </cell>
          <cell r="D413" t="str">
            <v>KG</v>
          </cell>
          <cell r="E413">
            <v>0.3</v>
          </cell>
          <cell r="F413">
            <v>0.53</v>
          </cell>
          <cell r="G413">
            <v>0</v>
          </cell>
          <cell r="H413">
            <v>0.15</v>
          </cell>
          <cell r="I413">
            <v>0</v>
          </cell>
          <cell r="J413">
            <v>0.15</v>
          </cell>
        </row>
        <row r="414">
          <cell r="B414">
            <v>7181</v>
          </cell>
          <cell r="C414" t="str">
            <v>CUMEEIRA PARA TELHA CERAMICA, COMPRIMENTO DE *41* CM, RENDIMENTO DE *3* TELHAS/M</v>
          </cell>
          <cell r="D414" t="str">
            <v>UN</v>
          </cell>
          <cell r="E414">
            <v>3.5</v>
          </cell>
          <cell r="F414">
            <v>1.94</v>
          </cell>
          <cell r="G414">
            <v>0</v>
          </cell>
          <cell r="H414">
            <v>6.79</v>
          </cell>
          <cell r="I414">
            <v>0</v>
          </cell>
          <cell r="J414">
            <v>6.79</v>
          </cell>
        </row>
        <row r="415">
          <cell r="B415">
            <v>4750</v>
          </cell>
          <cell r="C415" t="str">
            <v>PEDREIRO</v>
          </cell>
          <cell r="D415" t="str">
            <v>H</v>
          </cell>
          <cell r="E415">
            <v>0.4</v>
          </cell>
          <cell r="F415">
            <v>0</v>
          </cell>
          <cell r="G415">
            <v>13.63</v>
          </cell>
          <cell r="H415">
            <v>0</v>
          </cell>
          <cell r="I415">
            <v>5.45</v>
          </cell>
          <cell r="J415">
            <v>5.45</v>
          </cell>
        </row>
        <row r="416">
          <cell r="B416">
            <v>6111</v>
          </cell>
          <cell r="C416" t="str">
            <v>SERVENTE</v>
          </cell>
          <cell r="D416" t="str">
            <v>H</v>
          </cell>
          <cell r="E416">
            <v>0.5</v>
          </cell>
          <cell r="F416">
            <v>0</v>
          </cell>
          <cell r="G416">
            <v>9.65</v>
          </cell>
          <cell r="H416">
            <v>0</v>
          </cell>
          <cell r="I416">
            <v>4.82</v>
          </cell>
          <cell r="J416">
            <v>4.82</v>
          </cell>
        </row>
        <row r="417">
          <cell r="F417">
            <v>0</v>
          </cell>
          <cell r="G417">
            <v>0</v>
          </cell>
          <cell r="H417">
            <v>0</v>
          </cell>
          <cell r="I417">
            <v>0</v>
          </cell>
          <cell r="J417">
            <v>0</v>
          </cell>
        </row>
        <row r="418">
          <cell r="A418" t="str">
            <v>C5107</v>
          </cell>
        </row>
        <row r="418">
          <cell r="C418" t="str">
            <v>TELHA CERÂMICA, TIPO PAULISTINHA</v>
          </cell>
          <cell r="D418" t="str">
            <v>M</v>
          </cell>
        </row>
        <row r="418">
          <cell r="H418">
            <v>4.91</v>
          </cell>
          <cell r="I418">
            <v>13.35</v>
          </cell>
          <cell r="J418">
            <v>18.26</v>
          </cell>
        </row>
        <row r="419">
          <cell r="B419">
            <v>370</v>
          </cell>
          <cell r="C419" t="str">
            <v>AREIA MEDIA - POSTO JAZIDA/FORNECEDOR (SEM FRETE)</v>
          </cell>
          <cell r="D419" t="str">
            <v>M3</v>
          </cell>
          <cell r="E419">
            <v>0.004</v>
          </cell>
          <cell r="F419">
            <v>91.3</v>
          </cell>
          <cell r="G419">
            <v>0</v>
          </cell>
          <cell r="H419">
            <v>0.36</v>
          </cell>
          <cell r="I419">
            <v>0</v>
          </cell>
          <cell r="J419">
            <v>0.36</v>
          </cell>
        </row>
        <row r="420">
          <cell r="B420">
            <v>1107</v>
          </cell>
          <cell r="C420" t="str">
            <v>CAL VIRGEM COMUM PARA ARGAMASSAS (NBR 6453)</v>
          </cell>
          <cell r="D420" t="str">
            <v>KG</v>
          </cell>
          <cell r="E420">
            <v>0.35</v>
          </cell>
          <cell r="F420">
            <v>0.41</v>
          </cell>
          <cell r="G420">
            <v>0</v>
          </cell>
          <cell r="H420">
            <v>0.14</v>
          </cell>
          <cell r="I420">
            <v>0</v>
          </cell>
          <cell r="J420">
            <v>0.14</v>
          </cell>
        </row>
        <row r="421">
          <cell r="B421">
            <v>1379</v>
          </cell>
          <cell r="C421" t="str">
            <v>CIMENTO PORTLAND COMPOSTO CP II-32</v>
          </cell>
          <cell r="D421" t="str">
            <v>KG</v>
          </cell>
          <cell r="E421">
            <v>0.4</v>
          </cell>
          <cell r="F421">
            <v>0.53</v>
          </cell>
          <cell r="G421">
            <v>0</v>
          </cell>
          <cell r="H421">
            <v>0.21</v>
          </cell>
          <cell r="I421">
            <v>0</v>
          </cell>
          <cell r="J421">
            <v>0.21</v>
          </cell>
        </row>
        <row r="422">
          <cell r="B422">
            <v>7180</v>
          </cell>
          <cell r="C422" t="str">
            <v>TELHA CERAMICA TIPO PAULISTA, DE 1A. QUALIDADE, COM 33 CM (COBERTURA DE *26* TELHAS POR M2)</v>
          </cell>
          <cell r="D422" t="str">
            <v>UN</v>
          </cell>
          <cell r="E422">
            <v>3.5</v>
          </cell>
          <cell r="F422">
            <v>1.2</v>
          </cell>
          <cell r="G422">
            <v>0</v>
          </cell>
          <cell r="H422">
            <v>4.2</v>
          </cell>
          <cell r="I422">
            <v>0</v>
          </cell>
          <cell r="J422">
            <v>4.2</v>
          </cell>
        </row>
        <row r="423">
          <cell r="B423">
            <v>4750</v>
          </cell>
          <cell r="C423" t="str">
            <v>PEDREIRO</v>
          </cell>
          <cell r="D423" t="str">
            <v>H</v>
          </cell>
          <cell r="E423">
            <v>0.52</v>
          </cell>
          <cell r="F423">
            <v>0</v>
          </cell>
          <cell r="G423">
            <v>13.63</v>
          </cell>
          <cell r="H423">
            <v>0</v>
          </cell>
          <cell r="I423">
            <v>7.08</v>
          </cell>
          <cell r="J423">
            <v>7.08</v>
          </cell>
        </row>
        <row r="424">
          <cell r="B424">
            <v>6111</v>
          </cell>
          <cell r="C424" t="str">
            <v>SERVENTE</v>
          </cell>
          <cell r="D424" t="str">
            <v>H</v>
          </cell>
          <cell r="E424">
            <v>0.65</v>
          </cell>
          <cell r="F424">
            <v>0</v>
          </cell>
          <cell r="G424">
            <v>9.65</v>
          </cell>
          <cell r="H424">
            <v>0</v>
          </cell>
          <cell r="I424">
            <v>6.27</v>
          </cell>
          <cell r="J424">
            <v>6.27</v>
          </cell>
        </row>
        <row r="425">
          <cell r="F425">
            <v>0</v>
          </cell>
          <cell r="G425">
            <v>0</v>
          </cell>
          <cell r="H425">
            <v>0</v>
          </cell>
          <cell r="I425">
            <v>0</v>
          </cell>
          <cell r="J425">
            <v>0</v>
          </cell>
        </row>
        <row r="432">
          <cell r="A432" t="str">
            <v>C5109</v>
          </cell>
        </row>
        <row r="432">
          <cell r="C432" t="str">
            <v>VISTA DE BEIRAL - 1'X6' // 1'X8'</v>
          </cell>
          <cell r="D432" t="str">
            <v>M</v>
          </cell>
        </row>
        <row r="432">
          <cell r="H432">
            <v>13.18</v>
          </cell>
          <cell r="I432">
            <v>5.9</v>
          </cell>
          <cell r="J432">
            <v>19.08</v>
          </cell>
        </row>
        <row r="433">
          <cell r="B433" t="str">
            <v>visbeirmed</v>
          </cell>
          <cell r="C433" t="str">
            <v>vista de beiral - 1" x 6" // 1" x 8" // 1" x 10" - (média)</v>
          </cell>
          <cell r="D433" t="str">
            <v>m</v>
          </cell>
          <cell r="E433">
            <v>1</v>
          </cell>
          <cell r="F433">
            <v>12.85</v>
          </cell>
          <cell r="G433">
            <v>0</v>
          </cell>
          <cell r="H433">
            <v>12.85</v>
          </cell>
          <cell r="I433">
            <v>0</v>
          </cell>
          <cell r="J433">
            <v>12.85</v>
          </cell>
        </row>
        <row r="434">
          <cell r="B434">
            <v>5069</v>
          </cell>
          <cell r="C434" t="str">
            <v>PREGO POLIDO COM CABECA 17 X 27</v>
          </cell>
          <cell r="D434" t="str">
            <v>KG</v>
          </cell>
          <cell r="E434">
            <v>0.05</v>
          </cell>
          <cell r="F434">
            <v>6.75</v>
          </cell>
          <cell r="G434">
            <v>0</v>
          </cell>
          <cell r="H434">
            <v>0.33</v>
          </cell>
          <cell r="I434">
            <v>0</v>
          </cell>
          <cell r="J434">
            <v>0.33</v>
          </cell>
        </row>
        <row r="435">
          <cell r="B435">
            <v>4750</v>
          </cell>
          <cell r="C435" t="str">
            <v>PEDREIRO</v>
          </cell>
          <cell r="D435" t="str">
            <v>H</v>
          </cell>
          <cell r="E435">
            <v>0.15</v>
          </cell>
          <cell r="F435">
            <v>0</v>
          </cell>
          <cell r="G435">
            <v>13.63</v>
          </cell>
          <cell r="H435">
            <v>0</v>
          </cell>
          <cell r="I435">
            <v>2.04</v>
          </cell>
          <cell r="J435">
            <v>2.04</v>
          </cell>
        </row>
        <row r="436">
          <cell r="B436">
            <v>6111</v>
          </cell>
          <cell r="C436" t="str">
            <v>SERVENTE</v>
          </cell>
          <cell r="D436" t="str">
            <v>H</v>
          </cell>
          <cell r="E436">
            <v>0.4</v>
          </cell>
          <cell r="F436">
            <v>0</v>
          </cell>
          <cell r="G436">
            <v>9.65</v>
          </cell>
          <cell r="H436">
            <v>0</v>
          </cell>
          <cell r="I436">
            <v>3.86</v>
          </cell>
          <cell r="J436">
            <v>3.86</v>
          </cell>
        </row>
        <row r="438">
          <cell r="A438" t="str">
            <v>5.2</v>
          </cell>
        </row>
        <row r="438">
          <cell r="C438" t="str">
            <v>PROTEÇÕES</v>
          </cell>
        </row>
        <row r="439">
          <cell r="F439">
            <v>0</v>
          </cell>
          <cell r="G439">
            <v>0</v>
          </cell>
          <cell r="H439">
            <v>0</v>
          </cell>
          <cell r="I439">
            <v>0</v>
          </cell>
          <cell r="J439">
            <v>0</v>
          </cell>
        </row>
        <row r="440">
          <cell r="A440" t="str">
            <v>C5201</v>
          </cell>
        </row>
        <row r="440">
          <cell r="C440" t="str">
            <v>IMPERMEABILIZAÇÃO HORIZONTAL DE VIGA DE BALDRAME</v>
          </cell>
          <cell r="D440" t="str">
            <v>M2</v>
          </cell>
        </row>
        <row r="440">
          <cell r="H440">
            <v>5.42</v>
          </cell>
          <cell r="I440">
            <v>5.79</v>
          </cell>
          <cell r="J440">
            <v>11.21</v>
          </cell>
        </row>
        <row r="441">
          <cell r="B441">
            <v>141</v>
          </cell>
          <cell r="C441" t="str">
            <v>IMPERMEABILIZANTE FLEXÃVEL A BASE DE ELASTÃMERO IGOLFLEX PRETO SIKA OU EQUIVALENTE</v>
          </cell>
          <cell r="D441" t="str">
            <v>KG</v>
          </cell>
          <cell r="E441">
            <v>0.45</v>
          </cell>
          <cell r="F441">
            <v>12.06</v>
          </cell>
          <cell r="G441">
            <v>0</v>
          </cell>
          <cell r="H441">
            <v>5.42</v>
          </cell>
          <cell r="I441">
            <v>0</v>
          </cell>
          <cell r="J441">
            <v>5.42</v>
          </cell>
        </row>
        <row r="442">
          <cell r="B442">
            <v>6111</v>
          </cell>
          <cell r="C442" t="str">
            <v>SERVENTE</v>
          </cell>
          <cell r="D442" t="str">
            <v>H</v>
          </cell>
          <cell r="E442">
            <v>0.6</v>
          </cell>
          <cell r="F442">
            <v>0</v>
          </cell>
          <cell r="G442">
            <v>9.65</v>
          </cell>
          <cell r="H442">
            <v>0</v>
          </cell>
          <cell r="I442">
            <v>5.79</v>
          </cell>
          <cell r="J442">
            <v>5.79</v>
          </cell>
        </row>
        <row r="443">
          <cell r="F443">
            <v>0</v>
          </cell>
          <cell r="G443">
            <v>0</v>
          </cell>
          <cell r="H443">
            <v>0</v>
          </cell>
          <cell r="I443">
            <v>0</v>
          </cell>
          <cell r="J443">
            <v>0</v>
          </cell>
        </row>
        <row r="444">
          <cell r="A444" t="str">
            <v>C5202</v>
          </cell>
        </row>
        <row r="444">
          <cell r="C444" t="str">
            <v>IMPERMEABILIZAÇÃO DAS PAREDES INTERNAS/EXTERNAS/PISO DO BWC - 2 DEMÃOS</v>
          </cell>
          <cell r="D444" t="str">
            <v>M2</v>
          </cell>
        </row>
        <row r="444">
          <cell r="H444">
            <v>10.85</v>
          </cell>
          <cell r="I444">
            <v>9.84</v>
          </cell>
          <cell r="J444">
            <v>20.69</v>
          </cell>
        </row>
        <row r="445">
          <cell r="B445">
            <v>141</v>
          </cell>
          <cell r="C445" t="str">
            <v>IMPERMEABILIZANTE FLEXÃVEL A BASE DE ELASTÃMERO IGOLFLEX PRETO SIKA OU EQUIVALENTE</v>
          </cell>
          <cell r="D445" t="str">
            <v>KG</v>
          </cell>
          <cell r="E445">
            <v>0.9</v>
          </cell>
          <cell r="F445">
            <v>12.06</v>
          </cell>
          <cell r="G445">
            <v>0</v>
          </cell>
          <cell r="H445">
            <v>10.85</v>
          </cell>
          <cell r="I445">
            <v>0</v>
          </cell>
          <cell r="J445">
            <v>10.85</v>
          </cell>
        </row>
        <row r="446">
          <cell r="B446">
            <v>6111</v>
          </cell>
          <cell r="C446" t="str">
            <v>SERVENTE</v>
          </cell>
          <cell r="D446" t="str">
            <v>H</v>
          </cell>
          <cell r="E446">
            <v>1.02</v>
          </cell>
          <cell r="F446">
            <v>0</v>
          </cell>
          <cell r="G446">
            <v>9.65</v>
          </cell>
          <cell r="H446">
            <v>0</v>
          </cell>
          <cell r="I446">
            <v>9.84</v>
          </cell>
          <cell r="J446">
            <v>9.84</v>
          </cell>
        </row>
        <row r="447">
          <cell r="F447">
            <v>0</v>
          </cell>
          <cell r="G447">
            <v>0</v>
          </cell>
          <cell r="H447">
            <v>0</v>
          </cell>
          <cell r="I447">
            <v>0</v>
          </cell>
          <cell r="J447">
            <v>0</v>
          </cell>
        </row>
        <row r="448">
          <cell r="A448" t="str">
            <v>C5203</v>
          </cell>
        </row>
        <row r="448">
          <cell r="C448" t="str">
            <v>PINTURA IMUNIZANTE E FUNGICIDA, À BASE DE CARBOLINEUM - 2 DEMÃOS</v>
          </cell>
          <cell r="D448" t="str">
            <v>M2</v>
          </cell>
        </row>
        <row r="448">
          <cell r="H448">
            <v>0.77</v>
          </cell>
          <cell r="I448">
            <v>1.93</v>
          </cell>
          <cell r="J448">
            <v>2.7</v>
          </cell>
        </row>
        <row r="449">
          <cell r="B449">
            <v>7340</v>
          </cell>
          <cell r="C449" t="str">
            <v>IMUNIZANTE PARA MADEIRA INCOLOR</v>
          </cell>
          <cell r="D449" t="str">
            <v>L</v>
          </cell>
          <cell r="E449">
            <v>0.03</v>
          </cell>
          <cell r="F449">
            <v>25.85</v>
          </cell>
          <cell r="G449">
            <v>0</v>
          </cell>
          <cell r="H449">
            <v>0.77</v>
          </cell>
          <cell r="I449">
            <v>0</v>
          </cell>
          <cell r="J449">
            <v>0.77</v>
          </cell>
        </row>
        <row r="450">
          <cell r="B450">
            <v>6111</v>
          </cell>
          <cell r="C450" t="str">
            <v>SERVENTE</v>
          </cell>
          <cell r="D450" t="str">
            <v>H</v>
          </cell>
          <cell r="E450">
            <v>0.2</v>
          </cell>
          <cell r="F450">
            <v>0</v>
          </cell>
          <cell r="G450">
            <v>9.65</v>
          </cell>
          <cell r="H450">
            <v>0</v>
          </cell>
          <cell r="I450">
            <v>1.93</v>
          </cell>
          <cell r="J450">
            <v>1.93</v>
          </cell>
        </row>
        <row r="451">
          <cell r="F451">
            <v>0</v>
          </cell>
          <cell r="G451">
            <v>0</v>
          </cell>
          <cell r="H451">
            <v>0</v>
          </cell>
          <cell r="I451">
            <v>0</v>
          </cell>
          <cell r="J451">
            <v>0</v>
          </cell>
        </row>
        <row r="452">
          <cell r="A452" t="str">
            <v>C5204</v>
          </cell>
        </row>
        <row r="452">
          <cell r="C452" t="str">
            <v>RUFO, EM CHAPA GALVANIZADA:</v>
          </cell>
          <cell r="D452" t="str">
            <v>M</v>
          </cell>
        </row>
        <row r="452">
          <cell r="H452">
            <v>18.47</v>
          </cell>
          <cell r="I452">
            <v>4.65</v>
          </cell>
          <cell r="J452">
            <v>23.12</v>
          </cell>
        </row>
        <row r="453">
          <cell r="B453">
            <v>1113</v>
          </cell>
          <cell r="C453" t="str">
            <v>RUFO CHAPA GALVANIZADA NUM 26 L = 35CM</v>
          </cell>
          <cell r="D453" t="str">
            <v>M</v>
          </cell>
          <cell r="E453">
            <v>1.08</v>
          </cell>
          <cell r="F453">
            <v>16.61</v>
          </cell>
          <cell r="G453">
            <v>0</v>
          </cell>
          <cell r="H453">
            <v>17.93</v>
          </cell>
          <cell r="I453">
            <v>0</v>
          </cell>
          <cell r="J453">
            <v>17.93</v>
          </cell>
        </row>
        <row r="454">
          <cell r="B454">
            <v>20247</v>
          </cell>
          <cell r="C454" t="str">
            <v>PREGO DE ACO 15 X 15 C/ CABECA</v>
          </cell>
          <cell r="D454" t="str">
            <v>KG</v>
          </cell>
          <cell r="E454">
            <v>0.07</v>
          </cell>
          <cell r="F454">
            <v>7.72</v>
          </cell>
          <cell r="G454">
            <v>0</v>
          </cell>
          <cell r="H454">
            <v>0.54</v>
          </cell>
          <cell r="I454">
            <v>0</v>
          </cell>
          <cell r="J454">
            <v>0.54</v>
          </cell>
        </row>
        <row r="455">
          <cell r="B455">
            <v>4750</v>
          </cell>
          <cell r="C455" t="str">
            <v>PEDREIRO</v>
          </cell>
          <cell r="D455" t="str">
            <v>H</v>
          </cell>
          <cell r="E455">
            <v>0.2</v>
          </cell>
          <cell r="F455">
            <v>0</v>
          </cell>
          <cell r="G455">
            <v>13.63</v>
          </cell>
          <cell r="H455">
            <v>0</v>
          </cell>
          <cell r="I455">
            <v>2.72</v>
          </cell>
          <cell r="J455">
            <v>2.72</v>
          </cell>
        </row>
        <row r="456">
          <cell r="B456">
            <v>6111</v>
          </cell>
          <cell r="C456" t="str">
            <v>SERVENTE</v>
          </cell>
          <cell r="D456" t="str">
            <v>H</v>
          </cell>
          <cell r="E456">
            <v>0.2</v>
          </cell>
          <cell r="F456">
            <v>0</v>
          </cell>
          <cell r="G456">
            <v>9.65</v>
          </cell>
          <cell r="H456">
            <v>0</v>
          </cell>
          <cell r="I456">
            <v>1.93</v>
          </cell>
          <cell r="J456">
            <v>1.93</v>
          </cell>
        </row>
        <row r="457">
          <cell r="F457">
            <v>0</v>
          </cell>
          <cell r="G457">
            <v>0</v>
          </cell>
          <cell r="H457">
            <v>0</v>
          </cell>
          <cell r="I457">
            <v>0</v>
          </cell>
          <cell r="J457">
            <v>0</v>
          </cell>
        </row>
        <row r="458">
          <cell r="A458" t="str">
            <v>5.3</v>
          </cell>
        </row>
        <row r="458">
          <cell r="C458" t="str">
            <v>TRATAMENTOS ESPECIAIS</v>
          </cell>
        </row>
        <row r="459">
          <cell r="F459">
            <v>0</v>
          </cell>
          <cell r="G459">
            <v>0</v>
          </cell>
          <cell r="H459">
            <v>0</v>
          </cell>
          <cell r="I459">
            <v>0</v>
          </cell>
          <cell r="J459">
            <v>0</v>
          </cell>
        </row>
        <row r="460">
          <cell r="A460">
            <v>6</v>
          </cell>
        </row>
        <row r="460">
          <cell r="C460" t="str">
            <v>REVESTIMENTOS, FORROS, MARCENARIA E SERRALHERIA, PINTURAS E TRATAMENTOS ESPECIAIS</v>
          </cell>
        </row>
        <row r="461">
          <cell r="A461" t="str">
            <v>6.1</v>
          </cell>
        </row>
        <row r="461">
          <cell r="C461" t="str">
            <v>REVESTIMENTOS (INTERNO E EXTERNO)</v>
          </cell>
        </row>
        <row r="462">
          <cell r="F462">
            <v>0</v>
          </cell>
          <cell r="G462">
            <v>0</v>
          </cell>
          <cell r="H462">
            <v>0</v>
          </cell>
          <cell r="I462">
            <v>0</v>
          </cell>
          <cell r="J462">
            <v>0</v>
          </cell>
        </row>
        <row r="463">
          <cell r="A463" t="str">
            <v>C6101</v>
          </cell>
        </row>
        <row r="463">
          <cell r="C463" t="str">
            <v>CHAPISCO INTERNO - TRAÇO 1:4:</v>
          </cell>
          <cell r="D463" t="str">
            <v>M2</v>
          </cell>
        </row>
        <row r="463">
          <cell r="H463">
            <v>1.24</v>
          </cell>
          <cell r="I463">
            <v>1.84</v>
          </cell>
          <cell r="J463">
            <v>3.08</v>
          </cell>
        </row>
        <row r="464">
          <cell r="B464">
            <v>370</v>
          </cell>
          <cell r="C464" t="str">
            <v>AREIA MEDIA - POSTO JAZIDA/FORNECEDOR (SEM FRETE)</v>
          </cell>
          <cell r="D464" t="str">
            <v>M3</v>
          </cell>
          <cell r="E464">
            <v>0.005</v>
          </cell>
          <cell r="F464">
            <v>91.3</v>
          </cell>
          <cell r="G464">
            <v>0</v>
          </cell>
          <cell r="H464">
            <v>0.45</v>
          </cell>
          <cell r="I464">
            <v>0</v>
          </cell>
          <cell r="J464">
            <v>0.45</v>
          </cell>
        </row>
        <row r="465">
          <cell r="B465">
            <v>1379</v>
          </cell>
          <cell r="C465" t="str">
            <v>CIMENTO PORTLAND COMPOSTO CP II-32</v>
          </cell>
          <cell r="D465" t="str">
            <v>KG</v>
          </cell>
          <cell r="E465">
            <v>1.5</v>
          </cell>
          <cell r="F465">
            <v>0.53</v>
          </cell>
          <cell r="G465">
            <v>0</v>
          </cell>
          <cell r="H465">
            <v>0.79</v>
          </cell>
          <cell r="I465">
            <v>0</v>
          </cell>
          <cell r="J465">
            <v>0.79</v>
          </cell>
        </row>
        <row r="466">
          <cell r="B466">
            <v>4750</v>
          </cell>
          <cell r="C466" t="str">
            <v>PEDREIRO</v>
          </cell>
          <cell r="D466" t="str">
            <v>H</v>
          </cell>
          <cell r="E466">
            <v>0.1</v>
          </cell>
          <cell r="F466">
            <v>0</v>
          </cell>
          <cell r="G466">
            <v>13.63</v>
          </cell>
          <cell r="H466">
            <v>0</v>
          </cell>
          <cell r="I466">
            <v>1.36</v>
          </cell>
          <cell r="J466">
            <v>1.36</v>
          </cell>
        </row>
        <row r="467">
          <cell r="B467">
            <v>6111</v>
          </cell>
          <cell r="C467" t="str">
            <v>SERVENTE</v>
          </cell>
          <cell r="D467" t="str">
            <v>H</v>
          </cell>
          <cell r="E467">
            <v>0.05</v>
          </cell>
          <cell r="F467">
            <v>0</v>
          </cell>
          <cell r="G467">
            <v>9.65</v>
          </cell>
          <cell r="H467">
            <v>0</v>
          </cell>
          <cell r="I467">
            <v>0.48</v>
          </cell>
          <cell r="J467">
            <v>0.48</v>
          </cell>
        </row>
        <row r="468">
          <cell r="F468">
            <v>0</v>
          </cell>
          <cell r="G468">
            <v>0</v>
          </cell>
          <cell r="H468">
            <v>0</v>
          </cell>
          <cell r="I468">
            <v>0</v>
          </cell>
          <cell r="J468">
            <v>0</v>
          </cell>
        </row>
        <row r="469">
          <cell r="A469" t="str">
            <v>C6102</v>
          </cell>
        </row>
        <row r="469">
          <cell r="C469" t="str">
            <v>CHAPISCO EXTERNO - TRAÇO 1:3:</v>
          </cell>
          <cell r="D469" t="str">
            <v>M2</v>
          </cell>
        </row>
        <row r="469">
          <cell r="H469">
            <v>1.4</v>
          </cell>
          <cell r="I469">
            <v>2.32</v>
          </cell>
          <cell r="J469">
            <v>3.72</v>
          </cell>
        </row>
        <row r="470">
          <cell r="B470">
            <v>370</v>
          </cell>
          <cell r="C470" t="str">
            <v>AREIA MEDIA - POSTO JAZIDA/FORNECEDOR (SEM FRETE)</v>
          </cell>
          <cell r="D470" t="str">
            <v>M3</v>
          </cell>
          <cell r="E470">
            <v>0.005</v>
          </cell>
          <cell r="F470">
            <v>91.3</v>
          </cell>
          <cell r="G470">
            <v>0</v>
          </cell>
          <cell r="H470">
            <v>0.45</v>
          </cell>
          <cell r="I470">
            <v>0</v>
          </cell>
          <cell r="J470">
            <v>0.45</v>
          </cell>
        </row>
        <row r="471">
          <cell r="B471">
            <v>1379</v>
          </cell>
          <cell r="C471" t="str">
            <v>CIMENTO PORTLAND COMPOSTO CP II-32</v>
          </cell>
          <cell r="D471" t="str">
            <v>KG</v>
          </cell>
          <cell r="E471">
            <v>1.8</v>
          </cell>
          <cell r="F471">
            <v>0.53</v>
          </cell>
          <cell r="G471">
            <v>0</v>
          </cell>
          <cell r="H471">
            <v>0.95</v>
          </cell>
          <cell r="I471">
            <v>0</v>
          </cell>
          <cell r="J471">
            <v>0.95</v>
          </cell>
        </row>
        <row r="472">
          <cell r="B472">
            <v>4750</v>
          </cell>
          <cell r="C472" t="str">
            <v>PEDREIRO</v>
          </cell>
          <cell r="D472" t="str">
            <v>H</v>
          </cell>
          <cell r="E472">
            <v>0.1</v>
          </cell>
          <cell r="F472">
            <v>0</v>
          </cell>
          <cell r="G472">
            <v>13.63</v>
          </cell>
          <cell r="H472">
            <v>0</v>
          </cell>
          <cell r="I472">
            <v>1.36</v>
          </cell>
          <cell r="J472">
            <v>1.36</v>
          </cell>
        </row>
        <row r="473">
          <cell r="B473">
            <v>6111</v>
          </cell>
          <cell r="C473" t="str">
            <v>SERVENTE</v>
          </cell>
          <cell r="D473" t="str">
            <v>H</v>
          </cell>
          <cell r="E473">
            <v>0.1</v>
          </cell>
          <cell r="F473">
            <v>0</v>
          </cell>
          <cell r="G473">
            <v>9.65</v>
          </cell>
          <cell r="H473">
            <v>0</v>
          </cell>
          <cell r="I473">
            <v>0.96</v>
          </cell>
          <cell r="J473">
            <v>0.96</v>
          </cell>
        </row>
        <row r="474">
          <cell r="F474">
            <v>0</v>
          </cell>
          <cell r="G474">
            <v>0</v>
          </cell>
          <cell r="H474">
            <v>0</v>
          </cell>
          <cell r="I474">
            <v>0</v>
          </cell>
          <cell r="J474">
            <v>0</v>
          </cell>
        </row>
        <row r="475">
          <cell r="A475" t="str">
            <v>C6103</v>
          </cell>
        </row>
        <row r="475">
          <cell r="C475" t="str">
            <v>EMBOÇO INTERNO  - (traço 1:4 + 100 kg de cimento/m3):</v>
          </cell>
          <cell r="D475" t="str">
            <v>M2</v>
          </cell>
        </row>
        <row r="475">
          <cell r="H475">
            <v>3.59</v>
          </cell>
          <cell r="I475">
            <v>15.11</v>
          </cell>
          <cell r="J475">
            <v>18.7</v>
          </cell>
        </row>
        <row r="476">
          <cell r="B476">
            <v>370</v>
          </cell>
          <cell r="C476" t="str">
            <v>AREIA MEDIA - POSTO JAZIDA/FORNECEDOR (SEM FRETE)</v>
          </cell>
          <cell r="D476" t="str">
            <v>M3</v>
          </cell>
          <cell r="E476">
            <v>0.016</v>
          </cell>
          <cell r="F476">
            <v>91.3</v>
          </cell>
          <cell r="G476">
            <v>0</v>
          </cell>
          <cell r="H476">
            <v>1.46</v>
          </cell>
          <cell r="I476">
            <v>0</v>
          </cell>
          <cell r="J476">
            <v>1.46</v>
          </cell>
        </row>
        <row r="477">
          <cell r="B477">
            <v>1107</v>
          </cell>
          <cell r="C477" t="str">
            <v>CAL VIRGEM COMUM PARA ARGAMASSAS (NBR 6453)</v>
          </cell>
          <cell r="D477" t="str">
            <v>KG</v>
          </cell>
          <cell r="E477">
            <v>2.9</v>
          </cell>
          <cell r="F477">
            <v>0.41</v>
          </cell>
          <cell r="G477">
            <v>0</v>
          </cell>
          <cell r="H477">
            <v>1.18</v>
          </cell>
          <cell r="I477">
            <v>0</v>
          </cell>
          <cell r="J477">
            <v>1.18</v>
          </cell>
        </row>
        <row r="478">
          <cell r="B478">
            <v>1379</v>
          </cell>
          <cell r="C478" t="str">
            <v>CIMENTO PORTLAND COMPOSTO CP II-32</v>
          </cell>
          <cell r="D478" t="str">
            <v>KG</v>
          </cell>
          <cell r="E478">
            <v>1.8</v>
          </cell>
          <cell r="F478">
            <v>0.53</v>
          </cell>
          <cell r="G478">
            <v>0</v>
          </cell>
          <cell r="H478">
            <v>0.95</v>
          </cell>
          <cell r="I478">
            <v>0</v>
          </cell>
          <cell r="J478">
            <v>0.95</v>
          </cell>
        </row>
        <row r="479">
          <cell r="B479">
            <v>4750</v>
          </cell>
          <cell r="C479" t="str">
            <v>PEDREIRO</v>
          </cell>
          <cell r="D479" t="str">
            <v>H</v>
          </cell>
          <cell r="E479">
            <v>0.6</v>
          </cell>
          <cell r="F479">
            <v>0</v>
          </cell>
          <cell r="G479">
            <v>13.63</v>
          </cell>
          <cell r="H479">
            <v>0</v>
          </cell>
          <cell r="I479">
            <v>8.17</v>
          </cell>
          <cell r="J479">
            <v>8.17</v>
          </cell>
        </row>
        <row r="480">
          <cell r="B480">
            <v>6111</v>
          </cell>
          <cell r="C480" t="str">
            <v>SERVENTE</v>
          </cell>
          <cell r="D480" t="str">
            <v>H</v>
          </cell>
          <cell r="E480">
            <v>0.72</v>
          </cell>
          <cell r="F480">
            <v>0</v>
          </cell>
          <cell r="G480">
            <v>9.65</v>
          </cell>
          <cell r="H480">
            <v>0</v>
          </cell>
          <cell r="I480">
            <v>6.94</v>
          </cell>
          <cell r="J480">
            <v>6.94</v>
          </cell>
        </row>
        <row r="481">
          <cell r="F481">
            <v>0</v>
          </cell>
          <cell r="G481">
            <v>0</v>
          </cell>
          <cell r="H481">
            <v>0</v>
          </cell>
          <cell r="I481">
            <v>0</v>
          </cell>
          <cell r="J481">
            <v>0</v>
          </cell>
        </row>
        <row r="482">
          <cell r="A482" t="str">
            <v>C6104</v>
          </cell>
        </row>
        <row r="482">
          <cell r="C482" t="str">
            <v>EMBOÇO PAULISTA - (MASSA ÚNICA) - e=1,5 cm- EXTERNO - traço 1:2:8:</v>
          </cell>
          <cell r="D482" t="str">
            <v>M2</v>
          </cell>
        </row>
        <row r="482">
          <cell r="H482">
            <v>4.19</v>
          </cell>
          <cell r="I482">
            <v>12.5</v>
          </cell>
          <cell r="J482">
            <v>16.69</v>
          </cell>
        </row>
        <row r="483">
          <cell r="B483">
            <v>370</v>
          </cell>
          <cell r="C483" t="str">
            <v>AREIA MEDIA - POSTO JAZIDA/FORNECEDOR (SEM FRETE)</v>
          </cell>
          <cell r="D483" t="str">
            <v>M3</v>
          </cell>
          <cell r="E483">
            <v>0.018</v>
          </cell>
          <cell r="F483">
            <v>91.3</v>
          </cell>
          <cell r="G483">
            <v>0</v>
          </cell>
          <cell r="H483">
            <v>1.64</v>
          </cell>
          <cell r="I483">
            <v>0</v>
          </cell>
          <cell r="J483">
            <v>1.64</v>
          </cell>
        </row>
        <row r="484">
          <cell r="B484">
            <v>1107</v>
          </cell>
          <cell r="C484" t="str">
            <v>CAL VIRGEM COMUM PARA ARGAMASSAS (NBR 6453)</v>
          </cell>
          <cell r="D484" t="str">
            <v>KG</v>
          </cell>
          <cell r="E484">
            <v>2.73</v>
          </cell>
          <cell r="F484">
            <v>0.41</v>
          </cell>
          <cell r="G484">
            <v>0</v>
          </cell>
          <cell r="H484">
            <v>1.11</v>
          </cell>
          <cell r="I484">
            <v>0</v>
          </cell>
          <cell r="J484">
            <v>1.11</v>
          </cell>
        </row>
        <row r="485">
          <cell r="B485">
            <v>1379</v>
          </cell>
          <cell r="C485" t="str">
            <v>CIMENTO PORTLAND COMPOSTO CP II-32</v>
          </cell>
          <cell r="D485" t="str">
            <v>KG</v>
          </cell>
          <cell r="E485">
            <v>2.73</v>
          </cell>
          <cell r="F485">
            <v>0.53</v>
          </cell>
          <cell r="G485">
            <v>0</v>
          </cell>
          <cell r="H485">
            <v>1.44</v>
          </cell>
          <cell r="I485">
            <v>0</v>
          </cell>
          <cell r="J485">
            <v>1.44</v>
          </cell>
        </row>
        <row r="486">
          <cell r="B486">
            <v>4750</v>
          </cell>
          <cell r="C486" t="str">
            <v>PEDREIRO</v>
          </cell>
          <cell r="D486" t="str">
            <v>H</v>
          </cell>
          <cell r="E486">
            <v>0.5</v>
          </cell>
          <cell r="F486">
            <v>0</v>
          </cell>
          <cell r="G486">
            <v>13.63</v>
          </cell>
          <cell r="H486">
            <v>0</v>
          </cell>
          <cell r="I486">
            <v>6.81</v>
          </cell>
          <cell r="J486">
            <v>6.81</v>
          </cell>
        </row>
        <row r="487">
          <cell r="B487">
            <v>6111</v>
          </cell>
          <cell r="C487" t="str">
            <v>SERVENTE</v>
          </cell>
          <cell r="D487" t="str">
            <v>H</v>
          </cell>
          <cell r="E487">
            <v>0.59</v>
          </cell>
          <cell r="F487">
            <v>0</v>
          </cell>
          <cell r="G487">
            <v>9.65</v>
          </cell>
          <cell r="H487">
            <v>0</v>
          </cell>
          <cell r="I487">
            <v>5.69</v>
          </cell>
          <cell r="J487">
            <v>5.69</v>
          </cell>
        </row>
        <row r="488">
          <cell r="F488">
            <v>0</v>
          </cell>
          <cell r="G488">
            <v>0</v>
          </cell>
          <cell r="H488">
            <v>0</v>
          </cell>
          <cell r="I488">
            <v>0</v>
          </cell>
          <cell r="J488">
            <v>0</v>
          </cell>
        </row>
        <row r="489">
          <cell r="A489" t="str">
            <v>C6105</v>
          </cell>
        </row>
        <row r="489">
          <cell r="C489" t="str">
            <v>EMBOÇO PAULISTA - (MASSA ÚNICA) - e=2,0 cm- EXTERNO - traço 1:2:8:</v>
          </cell>
          <cell r="D489" t="str">
            <v>M2</v>
          </cell>
        </row>
        <row r="489">
          <cell r="H489">
            <v>5.6</v>
          </cell>
          <cell r="I489">
            <v>15.11</v>
          </cell>
          <cell r="J489">
            <v>20.71</v>
          </cell>
        </row>
        <row r="490">
          <cell r="B490">
            <v>370</v>
          </cell>
          <cell r="C490" t="str">
            <v>AREIA MEDIA - POSTO JAZIDA/FORNECEDOR (SEM FRETE)</v>
          </cell>
          <cell r="D490" t="str">
            <v>M3</v>
          </cell>
          <cell r="E490">
            <v>0.024</v>
          </cell>
          <cell r="F490">
            <v>91.3</v>
          </cell>
          <cell r="G490">
            <v>0</v>
          </cell>
          <cell r="H490">
            <v>2.19</v>
          </cell>
          <cell r="I490">
            <v>0</v>
          </cell>
          <cell r="J490">
            <v>2.19</v>
          </cell>
        </row>
        <row r="491">
          <cell r="B491">
            <v>1107</v>
          </cell>
          <cell r="C491" t="str">
            <v>CAL VIRGEM COMUM PARA ARGAMASSAS (NBR 6453)</v>
          </cell>
          <cell r="D491" t="str">
            <v>KG</v>
          </cell>
          <cell r="E491">
            <v>3.64</v>
          </cell>
          <cell r="F491">
            <v>0.41</v>
          </cell>
          <cell r="G491">
            <v>0</v>
          </cell>
          <cell r="H491">
            <v>1.49</v>
          </cell>
          <cell r="I491">
            <v>0</v>
          </cell>
          <cell r="J491">
            <v>1.49</v>
          </cell>
        </row>
        <row r="492">
          <cell r="B492">
            <v>1379</v>
          </cell>
          <cell r="C492" t="str">
            <v>CIMENTO PORTLAND COMPOSTO CP II-32</v>
          </cell>
          <cell r="D492" t="str">
            <v>KG</v>
          </cell>
          <cell r="E492">
            <v>3.64</v>
          </cell>
          <cell r="F492">
            <v>0.53</v>
          </cell>
          <cell r="G492">
            <v>0</v>
          </cell>
          <cell r="H492">
            <v>1.92</v>
          </cell>
          <cell r="I492">
            <v>0</v>
          </cell>
          <cell r="J492">
            <v>1.92</v>
          </cell>
        </row>
        <row r="493">
          <cell r="B493">
            <v>4750</v>
          </cell>
          <cell r="C493" t="str">
            <v>PEDREIRO</v>
          </cell>
          <cell r="D493" t="str">
            <v>H</v>
          </cell>
          <cell r="E493">
            <v>0.6</v>
          </cell>
          <cell r="F493">
            <v>0</v>
          </cell>
          <cell r="G493">
            <v>13.63</v>
          </cell>
          <cell r="H493">
            <v>0</v>
          </cell>
          <cell r="I493">
            <v>8.17</v>
          </cell>
          <cell r="J493">
            <v>8.17</v>
          </cell>
        </row>
        <row r="494">
          <cell r="B494">
            <v>6111</v>
          </cell>
          <cell r="C494" t="str">
            <v>SERVENTE</v>
          </cell>
          <cell r="D494" t="str">
            <v>H</v>
          </cell>
          <cell r="E494">
            <v>0.72</v>
          </cell>
          <cell r="F494">
            <v>0</v>
          </cell>
          <cell r="G494">
            <v>9.65</v>
          </cell>
          <cell r="H494">
            <v>0</v>
          </cell>
          <cell r="I494">
            <v>6.94</v>
          </cell>
          <cell r="J494">
            <v>6.94</v>
          </cell>
        </row>
        <row r="495">
          <cell r="F495">
            <v>0</v>
          </cell>
          <cell r="G495">
            <v>0</v>
          </cell>
          <cell r="H495">
            <v>0</v>
          </cell>
          <cell r="I495">
            <v>0</v>
          </cell>
          <cell r="J495">
            <v>0</v>
          </cell>
        </row>
        <row r="496">
          <cell r="A496" t="str">
            <v>C6106</v>
          </cell>
        </row>
        <row r="496">
          <cell r="C496" t="str">
            <v>REBOCO INTERNO E EXTERNO</v>
          </cell>
          <cell r="D496" t="str">
            <v>M2</v>
          </cell>
        </row>
        <row r="496">
          <cell r="H496">
            <v>0.6</v>
          </cell>
          <cell r="I496">
            <v>3.68</v>
          </cell>
          <cell r="J496">
            <v>4.28</v>
          </cell>
        </row>
        <row r="497">
          <cell r="B497">
            <v>371</v>
          </cell>
          <cell r="C497" t="str">
            <v>ARGAMASSA INDUSTRIALIZADA MULTIUSO, PARA REVESTIMENTO INTERNO E EXTERNO E ASSENTAMENTO DE BLOCOS DIVERSOS</v>
          </cell>
          <cell r="D497" t="str">
            <v>KG</v>
          </cell>
          <cell r="E497">
            <v>1.5</v>
          </cell>
          <cell r="F497">
            <v>0.4</v>
          </cell>
          <cell r="G497">
            <v>0</v>
          </cell>
          <cell r="H497">
            <v>0.6</v>
          </cell>
          <cell r="I497">
            <v>0</v>
          </cell>
          <cell r="J497">
            <v>0.6</v>
          </cell>
        </row>
        <row r="498">
          <cell r="B498">
            <v>4750</v>
          </cell>
          <cell r="C498" t="str">
            <v>PEDREIRO</v>
          </cell>
          <cell r="D498" t="str">
            <v>H</v>
          </cell>
          <cell r="E498">
            <v>0.2</v>
          </cell>
          <cell r="F498">
            <v>0</v>
          </cell>
          <cell r="G498">
            <v>13.63</v>
          </cell>
          <cell r="H498">
            <v>0</v>
          </cell>
          <cell r="I498">
            <v>2.72</v>
          </cell>
          <cell r="J498">
            <v>2.72</v>
          </cell>
        </row>
        <row r="499">
          <cell r="B499">
            <v>6111</v>
          </cell>
          <cell r="C499" t="str">
            <v>SERVENTE</v>
          </cell>
          <cell r="D499" t="str">
            <v>H</v>
          </cell>
          <cell r="E499">
            <v>0.1</v>
          </cell>
          <cell r="F499">
            <v>0</v>
          </cell>
          <cell r="G499">
            <v>9.65</v>
          </cell>
          <cell r="H499">
            <v>0</v>
          </cell>
          <cell r="I499">
            <v>0.96</v>
          </cell>
          <cell r="J499">
            <v>0.96</v>
          </cell>
        </row>
        <row r="500">
          <cell r="F500">
            <v>0</v>
          </cell>
          <cell r="G500">
            <v>0</v>
          </cell>
          <cell r="H500">
            <v>0</v>
          </cell>
          <cell r="I500">
            <v>0</v>
          </cell>
          <cell r="J500">
            <v>0</v>
          </cell>
        </row>
        <row r="501">
          <cell r="A501" t="str">
            <v>C6107</v>
          </cell>
        </row>
        <row r="501">
          <cell r="C501" t="str">
            <v>AZULEJO, ASSENTE COM CIMENTO COLANTE - INTERNO</v>
          </cell>
          <cell r="D501" t="str">
            <v>M2</v>
          </cell>
        </row>
        <row r="501">
          <cell r="H501">
            <v>15.82</v>
          </cell>
          <cell r="I501">
            <v>14.44</v>
          </cell>
          <cell r="J501">
            <v>30.26</v>
          </cell>
        </row>
        <row r="502">
          <cell r="B502">
            <v>533</v>
          </cell>
          <cell r="C502" t="str">
            <v>REVESTIMENTO EM CERAMICA ESMALTADA COMERCIAL, PEI MENOR OU IGUAL A 3, FORMATO MENOR OU IGUAL A 2025 CM2</v>
          </cell>
          <cell r="D502" t="str">
            <v>M2</v>
          </cell>
          <cell r="E502">
            <v>1.05</v>
          </cell>
          <cell r="F502">
            <v>11.03</v>
          </cell>
          <cell r="G502">
            <v>0</v>
          </cell>
          <cell r="H502">
            <v>11.58</v>
          </cell>
          <cell r="I502">
            <v>0</v>
          </cell>
          <cell r="J502">
            <v>11.58</v>
          </cell>
        </row>
        <row r="503">
          <cell r="B503">
            <v>1381</v>
          </cell>
          <cell r="C503" t="str">
            <v>ARGAMASSA COLANTE AC I PARA CERAMICAS</v>
          </cell>
          <cell r="D503" t="str">
            <v>KG</v>
          </cell>
          <cell r="E503">
            <v>6</v>
          </cell>
          <cell r="F503">
            <v>0.44</v>
          </cell>
          <cell r="G503">
            <v>0</v>
          </cell>
          <cell r="H503">
            <v>2.64</v>
          </cell>
          <cell r="I503">
            <v>0</v>
          </cell>
          <cell r="J503">
            <v>2.64</v>
          </cell>
        </row>
        <row r="504">
          <cell r="B504">
            <v>34357</v>
          </cell>
          <cell r="C504" t="str">
            <v>REJUNTE COLORIDO, CIMENTICIO</v>
          </cell>
          <cell r="D504" t="str">
            <v>KG</v>
          </cell>
          <cell r="E504">
            <v>0.6</v>
          </cell>
          <cell r="F504">
            <v>2.68</v>
          </cell>
          <cell r="G504">
            <v>0</v>
          </cell>
          <cell r="H504">
            <v>1.6</v>
          </cell>
          <cell r="I504">
            <v>0</v>
          </cell>
          <cell r="J504">
            <v>1.6</v>
          </cell>
        </row>
        <row r="505">
          <cell r="B505">
            <v>4750</v>
          </cell>
          <cell r="C505" t="str">
            <v>PEDREIRO</v>
          </cell>
          <cell r="D505" t="str">
            <v>H</v>
          </cell>
          <cell r="E505">
            <v>0.72</v>
          </cell>
          <cell r="F505">
            <v>0</v>
          </cell>
          <cell r="G505">
            <v>13.63</v>
          </cell>
          <cell r="H505">
            <v>0</v>
          </cell>
          <cell r="I505">
            <v>9.81</v>
          </cell>
          <cell r="J505">
            <v>9.81</v>
          </cell>
        </row>
        <row r="506">
          <cell r="B506">
            <v>6111</v>
          </cell>
          <cell r="C506" t="str">
            <v>SERVENTE</v>
          </cell>
          <cell r="D506" t="str">
            <v>H</v>
          </cell>
          <cell r="E506">
            <v>0.48</v>
          </cell>
          <cell r="F506">
            <v>0</v>
          </cell>
          <cell r="G506">
            <v>9.65</v>
          </cell>
          <cell r="H506">
            <v>0</v>
          </cell>
          <cell r="I506">
            <v>4.63</v>
          </cell>
          <cell r="J506">
            <v>4.63</v>
          </cell>
        </row>
        <row r="507">
          <cell r="F507">
            <v>0</v>
          </cell>
          <cell r="G507">
            <v>0</v>
          </cell>
          <cell r="H507">
            <v>0</v>
          </cell>
          <cell r="I507">
            <v>0</v>
          </cell>
          <cell r="J507">
            <v>0</v>
          </cell>
        </row>
        <row r="508">
          <cell r="A508" t="str">
            <v>C6108</v>
          </cell>
        </row>
        <row r="508">
          <cell r="C508" t="str">
            <v>AZULEJO, ASSENTE COM CIMENTO COLANTE - EXTERNO</v>
          </cell>
          <cell r="D508" t="str">
            <v>M2</v>
          </cell>
        </row>
        <row r="508">
          <cell r="H508">
            <v>15.82</v>
          </cell>
          <cell r="I508">
            <v>14.44</v>
          </cell>
          <cell r="J508">
            <v>30.26</v>
          </cell>
        </row>
        <row r="509">
          <cell r="B509">
            <v>533</v>
          </cell>
          <cell r="C509" t="str">
            <v>REVESTIMENTO EM CERAMICA ESMALTADA COMERCIAL, PEI MENOR OU IGUAL A 3, FORMATO MENOR OU IGUAL A 2025 CM2</v>
          </cell>
          <cell r="D509" t="str">
            <v>M2</v>
          </cell>
          <cell r="E509">
            <v>1.05</v>
          </cell>
          <cell r="F509">
            <v>11.03</v>
          </cell>
          <cell r="G509">
            <v>0</v>
          </cell>
          <cell r="H509">
            <v>11.58</v>
          </cell>
          <cell r="I509">
            <v>0</v>
          </cell>
          <cell r="J509">
            <v>11.58</v>
          </cell>
        </row>
        <row r="510">
          <cell r="B510">
            <v>1381</v>
          </cell>
          <cell r="C510" t="str">
            <v>ARGAMASSA COLANTE AC I PARA CERAMICAS</v>
          </cell>
          <cell r="D510" t="str">
            <v>KG</v>
          </cell>
          <cell r="E510">
            <v>6</v>
          </cell>
          <cell r="F510">
            <v>0.44</v>
          </cell>
          <cell r="G510">
            <v>0</v>
          </cell>
          <cell r="H510">
            <v>2.64</v>
          </cell>
          <cell r="I510">
            <v>0</v>
          </cell>
          <cell r="J510">
            <v>2.64</v>
          </cell>
        </row>
        <row r="511">
          <cell r="B511">
            <v>34357</v>
          </cell>
          <cell r="C511" t="str">
            <v>REJUNTE COLORIDO, CIMENTICIO</v>
          </cell>
          <cell r="D511" t="str">
            <v>KG</v>
          </cell>
          <cell r="E511">
            <v>0.6</v>
          </cell>
          <cell r="F511">
            <v>2.68</v>
          </cell>
          <cell r="G511">
            <v>0</v>
          </cell>
          <cell r="H511">
            <v>1.6</v>
          </cell>
          <cell r="I511">
            <v>0</v>
          </cell>
          <cell r="J511">
            <v>1.6</v>
          </cell>
        </row>
        <row r="512">
          <cell r="B512">
            <v>4750</v>
          </cell>
          <cell r="C512" t="str">
            <v>PEDREIRO</v>
          </cell>
          <cell r="D512" t="str">
            <v>H</v>
          </cell>
          <cell r="E512">
            <v>0.72</v>
          </cell>
          <cell r="F512">
            <v>0</v>
          </cell>
          <cell r="G512">
            <v>13.63</v>
          </cell>
          <cell r="H512">
            <v>0</v>
          </cell>
          <cell r="I512">
            <v>9.81</v>
          </cell>
          <cell r="J512">
            <v>9.81</v>
          </cell>
        </row>
        <row r="513">
          <cell r="B513">
            <v>6111</v>
          </cell>
          <cell r="C513" t="str">
            <v>SERVENTE</v>
          </cell>
          <cell r="D513" t="str">
            <v>H</v>
          </cell>
          <cell r="E513">
            <v>0.48</v>
          </cell>
          <cell r="F513">
            <v>0</v>
          </cell>
          <cell r="G513">
            <v>9.65</v>
          </cell>
          <cell r="H513">
            <v>0</v>
          </cell>
          <cell r="I513">
            <v>4.63</v>
          </cell>
          <cell r="J513">
            <v>4.63</v>
          </cell>
        </row>
        <row r="514">
          <cell r="F514">
            <v>0</v>
          </cell>
          <cell r="G514">
            <v>0</v>
          </cell>
          <cell r="H514">
            <v>0</v>
          </cell>
          <cell r="I514">
            <v>0</v>
          </cell>
          <cell r="J514">
            <v>0</v>
          </cell>
        </row>
        <row r="515">
          <cell r="A515" t="str">
            <v>C6109</v>
          </cell>
        </row>
        <row r="515">
          <cell r="C515" t="str">
            <v>CHAPISCO GROSSO - EMBASAMENTO:</v>
          </cell>
          <cell r="D515" t="str">
            <v>M2</v>
          </cell>
        </row>
        <row r="515">
          <cell r="H515">
            <v>1.92</v>
          </cell>
          <cell r="I515">
            <v>2.2</v>
          </cell>
          <cell r="J515">
            <v>4.12</v>
          </cell>
        </row>
        <row r="516">
          <cell r="B516">
            <v>367</v>
          </cell>
          <cell r="C516" t="str">
            <v>AREIA GROSSA - POSTO JAZIDA/FORNECEDOR (SEM FRETE)</v>
          </cell>
          <cell r="D516" t="str">
            <v>M3</v>
          </cell>
          <cell r="E516">
            <v>0.007</v>
          </cell>
          <cell r="F516">
            <v>97.3</v>
          </cell>
          <cell r="G516">
            <v>0</v>
          </cell>
          <cell r="H516">
            <v>0.68</v>
          </cell>
          <cell r="I516">
            <v>0</v>
          </cell>
          <cell r="J516">
            <v>0.68</v>
          </cell>
        </row>
        <row r="517">
          <cell r="B517">
            <v>1379</v>
          </cell>
          <cell r="C517" t="str">
            <v>CIMENTO PORTLAND COMPOSTO CP II-32</v>
          </cell>
          <cell r="D517" t="str">
            <v>KG</v>
          </cell>
          <cell r="E517">
            <v>2.35</v>
          </cell>
          <cell r="F517">
            <v>0.53</v>
          </cell>
          <cell r="G517">
            <v>0</v>
          </cell>
          <cell r="H517">
            <v>1.24</v>
          </cell>
          <cell r="I517">
            <v>0</v>
          </cell>
          <cell r="J517">
            <v>1.24</v>
          </cell>
        </row>
        <row r="518">
          <cell r="B518">
            <v>4750</v>
          </cell>
          <cell r="C518" t="str">
            <v>PEDREIRO</v>
          </cell>
          <cell r="D518" t="str">
            <v>H</v>
          </cell>
          <cell r="E518">
            <v>0.12</v>
          </cell>
          <cell r="F518">
            <v>0</v>
          </cell>
          <cell r="G518">
            <v>13.63</v>
          </cell>
          <cell r="H518">
            <v>0</v>
          </cell>
          <cell r="I518">
            <v>1.63</v>
          </cell>
          <cell r="J518">
            <v>1.63</v>
          </cell>
        </row>
        <row r="519">
          <cell r="B519">
            <v>6111</v>
          </cell>
          <cell r="C519" t="str">
            <v>SERVENTE</v>
          </cell>
          <cell r="D519" t="str">
            <v>H</v>
          </cell>
          <cell r="E519">
            <v>0.06</v>
          </cell>
          <cell r="F519">
            <v>0</v>
          </cell>
          <cell r="G519">
            <v>9.65</v>
          </cell>
          <cell r="H519">
            <v>0</v>
          </cell>
          <cell r="I519">
            <v>0.57</v>
          </cell>
          <cell r="J519">
            <v>0.57</v>
          </cell>
        </row>
        <row r="520">
          <cell r="F520">
            <v>0</v>
          </cell>
          <cell r="G520">
            <v>0</v>
          </cell>
          <cell r="H520">
            <v>0</v>
          </cell>
          <cell r="I520">
            <v>0</v>
          </cell>
          <cell r="J520">
            <v>0</v>
          </cell>
        </row>
        <row r="521">
          <cell r="A521" t="str">
            <v>6.2</v>
          </cell>
        </row>
        <row r="521">
          <cell r="C521" t="str">
            <v>FORROS E ELEMENTOS DECORATIVOS</v>
          </cell>
        </row>
        <row r="522">
          <cell r="F522">
            <v>0</v>
          </cell>
          <cell r="G522">
            <v>0</v>
          </cell>
          <cell r="H522">
            <v>0</v>
          </cell>
          <cell r="I522">
            <v>0</v>
          </cell>
          <cell r="J522">
            <v>0</v>
          </cell>
        </row>
        <row r="523">
          <cell r="A523" t="str">
            <v>C6201</v>
          </cell>
        </row>
        <row r="523">
          <cell r="C523" t="str">
            <v>FORRO INTERNO, EM PVC - COMPLETO</v>
          </cell>
          <cell r="D523" t="str">
            <v>M2</v>
          </cell>
        </row>
        <row r="523">
          <cell r="H523">
            <v>27.22</v>
          </cell>
          <cell r="I523">
            <v>15.04</v>
          </cell>
          <cell r="J523">
            <v>42.26</v>
          </cell>
        </row>
        <row r="524">
          <cell r="B524" t="str">
            <v>ARREMPVC</v>
          </cell>
          <cell r="C524" t="str">
            <v>ARREMATE PARA FORRO DE PVC</v>
          </cell>
          <cell r="D524" t="str">
            <v>M</v>
          </cell>
          <cell r="E524">
            <v>1.6</v>
          </cell>
          <cell r="F524">
            <v>2.89</v>
          </cell>
          <cell r="G524">
            <v>0</v>
          </cell>
          <cell r="H524">
            <v>4.62</v>
          </cell>
          <cell r="I524">
            <v>0</v>
          </cell>
          <cell r="J524">
            <v>4.62</v>
          </cell>
        </row>
        <row r="525">
          <cell r="B525" t="str">
            <v>for-pvc</v>
          </cell>
          <cell r="C525" t="str">
            <v>FORRO-PVC</v>
          </cell>
          <cell r="D525" t="str">
            <v>m2</v>
          </cell>
          <cell r="E525">
            <v>1.1</v>
          </cell>
          <cell r="F525">
            <v>14.19</v>
          </cell>
          <cell r="G525">
            <v>0</v>
          </cell>
          <cell r="H525">
            <v>15.6</v>
          </cell>
          <cell r="I525">
            <v>0</v>
          </cell>
          <cell r="J525">
            <v>15.6</v>
          </cell>
        </row>
        <row r="526">
          <cell r="B526" t="str">
            <v>par-fixe</v>
          </cell>
          <cell r="C526" t="str">
            <v>PARAFUSO FIXER - CABEÇA CHATA - (20 X 3,5) MM</v>
          </cell>
          <cell r="D526" t="str">
            <v>un</v>
          </cell>
          <cell r="E526">
            <v>16</v>
          </cell>
          <cell r="F526">
            <v>0.09</v>
          </cell>
          <cell r="G526">
            <v>0</v>
          </cell>
          <cell r="H526">
            <v>1.44</v>
          </cell>
          <cell r="I526">
            <v>0</v>
          </cell>
          <cell r="J526">
            <v>1.44</v>
          </cell>
        </row>
        <row r="527">
          <cell r="B527">
            <v>5069</v>
          </cell>
          <cell r="C527" t="str">
            <v>PREGO POLIDO COM CABECA 17 X 27</v>
          </cell>
          <cell r="D527" t="str">
            <v>KG</v>
          </cell>
          <cell r="E527">
            <v>0.1</v>
          </cell>
          <cell r="F527">
            <v>6.75</v>
          </cell>
          <cell r="G527">
            <v>0</v>
          </cell>
          <cell r="H527">
            <v>0.67</v>
          </cell>
          <cell r="I527">
            <v>0</v>
          </cell>
          <cell r="J527">
            <v>0.67</v>
          </cell>
        </row>
        <row r="528">
          <cell r="B528" t="str">
            <v>mad1</v>
          </cell>
          <cell r="C528" t="str">
            <v>sarrafo - 1" x 2" - pinus</v>
          </cell>
          <cell r="D528" t="str">
            <v>m</v>
          </cell>
          <cell r="E528">
            <v>4.8</v>
          </cell>
          <cell r="F528">
            <v>1.02</v>
          </cell>
          <cell r="G528">
            <v>0</v>
          </cell>
          <cell r="H528">
            <v>4.89</v>
          </cell>
          <cell r="I528">
            <v>0</v>
          </cell>
          <cell r="J528">
            <v>4.89</v>
          </cell>
        </row>
        <row r="529">
          <cell r="B529">
            <v>4750</v>
          </cell>
          <cell r="C529" t="str">
            <v>PEDREIRO</v>
          </cell>
          <cell r="D529" t="str">
            <v>H</v>
          </cell>
          <cell r="E529">
            <v>0.75</v>
          </cell>
          <cell r="F529">
            <v>0</v>
          </cell>
          <cell r="G529">
            <v>13.63</v>
          </cell>
          <cell r="H529">
            <v>0</v>
          </cell>
          <cell r="I529">
            <v>10.22</v>
          </cell>
          <cell r="J529">
            <v>10.22</v>
          </cell>
        </row>
        <row r="530">
          <cell r="B530">
            <v>6111</v>
          </cell>
          <cell r="C530" t="str">
            <v>SERVENTE</v>
          </cell>
          <cell r="D530" t="str">
            <v>H</v>
          </cell>
          <cell r="E530">
            <v>0.5</v>
          </cell>
          <cell r="F530">
            <v>0</v>
          </cell>
          <cell r="G530">
            <v>9.65</v>
          </cell>
          <cell r="H530">
            <v>0</v>
          </cell>
          <cell r="I530">
            <v>4.82</v>
          </cell>
          <cell r="J530">
            <v>4.82</v>
          </cell>
        </row>
        <row r="531">
          <cell r="E531">
            <v>45</v>
          </cell>
          <cell r="F531">
            <v>0</v>
          </cell>
          <cell r="G531">
            <v>0</v>
          </cell>
          <cell r="H531">
            <v>0</v>
          </cell>
          <cell r="I531">
            <v>0</v>
          </cell>
          <cell r="J531">
            <v>0</v>
          </cell>
        </row>
        <row r="532">
          <cell r="A532" t="str">
            <v>C6202</v>
          </cell>
        </row>
        <row r="532">
          <cell r="C532" t="str">
            <v>FORRO NO BEIRAL, EM PVC - COMPLETO</v>
          </cell>
          <cell r="D532" t="str">
            <v>M2</v>
          </cell>
        </row>
        <row r="532">
          <cell r="H532">
            <v>25.1</v>
          </cell>
          <cell r="I532">
            <v>12.91</v>
          </cell>
          <cell r="J532">
            <v>38.01</v>
          </cell>
        </row>
        <row r="533">
          <cell r="B533" t="str">
            <v>ARREMPVC</v>
          </cell>
          <cell r="C533" t="str">
            <v>ARREMATE PARA FORRO DE PVC</v>
          </cell>
          <cell r="D533" t="str">
            <v>M</v>
          </cell>
          <cell r="E533">
            <v>1.5</v>
          </cell>
          <cell r="F533">
            <v>2.89</v>
          </cell>
          <cell r="G533">
            <v>0</v>
          </cell>
          <cell r="H533">
            <v>4.33</v>
          </cell>
          <cell r="I533">
            <v>0</v>
          </cell>
          <cell r="J533">
            <v>4.33</v>
          </cell>
        </row>
        <row r="534">
          <cell r="B534" t="str">
            <v>for-pvc</v>
          </cell>
          <cell r="C534" t="str">
            <v>FORRO-PVC</v>
          </cell>
          <cell r="D534" t="str">
            <v>m2</v>
          </cell>
          <cell r="E534">
            <v>1.1</v>
          </cell>
          <cell r="F534">
            <v>14.19</v>
          </cell>
          <cell r="G534">
            <v>0</v>
          </cell>
          <cell r="H534">
            <v>15.6</v>
          </cell>
          <cell r="I534">
            <v>0</v>
          </cell>
          <cell r="J534">
            <v>15.6</v>
          </cell>
        </row>
        <row r="535">
          <cell r="B535" t="str">
            <v>par-fixe</v>
          </cell>
          <cell r="C535" t="str">
            <v>PARAFUSO FIXER - CABEÇA CHATA - (20 X 3,5) MM</v>
          </cell>
          <cell r="D535" t="str">
            <v>un</v>
          </cell>
          <cell r="E535">
            <v>16</v>
          </cell>
          <cell r="F535">
            <v>0.09</v>
          </cell>
          <cell r="G535">
            <v>0</v>
          </cell>
          <cell r="H535">
            <v>1.44</v>
          </cell>
          <cell r="I535">
            <v>0</v>
          </cell>
          <cell r="J535">
            <v>1.44</v>
          </cell>
        </row>
        <row r="536">
          <cell r="B536">
            <v>5069</v>
          </cell>
          <cell r="C536" t="str">
            <v>PREGO POLIDO COM CABECA 17 X 27</v>
          </cell>
          <cell r="D536" t="str">
            <v>KG</v>
          </cell>
          <cell r="E536">
            <v>0.1</v>
          </cell>
          <cell r="F536">
            <v>6.75</v>
          </cell>
          <cell r="G536">
            <v>0</v>
          </cell>
          <cell r="H536">
            <v>0.67</v>
          </cell>
          <cell r="I536">
            <v>0</v>
          </cell>
          <cell r="J536">
            <v>0.67</v>
          </cell>
        </row>
        <row r="537">
          <cell r="B537" t="str">
            <v>mad1</v>
          </cell>
          <cell r="C537" t="str">
            <v>sarrafo - 1" x 2" - pinus</v>
          </cell>
          <cell r="D537" t="str">
            <v>m</v>
          </cell>
          <cell r="E537">
            <v>3</v>
          </cell>
          <cell r="F537">
            <v>1.02</v>
          </cell>
          <cell r="G537">
            <v>0</v>
          </cell>
          <cell r="H537">
            <v>3.06</v>
          </cell>
          <cell r="I537">
            <v>0</v>
          </cell>
          <cell r="J537">
            <v>3.06</v>
          </cell>
        </row>
        <row r="538">
          <cell r="B538">
            <v>4750</v>
          </cell>
          <cell r="C538" t="str">
            <v>PEDREIRO</v>
          </cell>
          <cell r="D538" t="str">
            <v>H</v>
          </cell>
          <cell r="E538">
            <v>0.7</v>
          </cell>
          <cell r="F538">
            <v>0</v>
          </cell>
          <cell r="G538">
            <v>13.63</v>
          </cell>
          <cell r="H538">
            <v>0</v>
          </cell>
          <cell r="I538">
            <v>9.54</v>
          </cell>
          <cell r="J538">
            <v>9.54</v>
          </cell>
        </row>
        <row r="539">
          <cell r="B539">
            <v>6111</v>
          </cell>
          <cell r="C539" t="str">
            <v>SERVENTE</v>
          </cell>
          <cell r="D539" t="str">
            <v>H</v>
          </cell>
          <cell r="E539">
            <v>0.35</v>
          </cell>
          <cell r="F539">
            <v>0</v>
          </cell>
          <cell r="G539">
            <v>9.65</v>
          </cell>
          <cell r="H539">
            <v>0</v>
          </cell>
          <cell r="I539">
            <v>3.37</v>
          </cell>
          <cell r="J539">
            <v>3.37</v>
          </cell>
        </row>
        <row r="540">
          <cell r="F540">
            <v>0</v>
          </cell>
          <cell r="G540">
            <v>0</v>
          </cell>
          <cell r="H540">
            <v>0</v>
          </cell>
          <cell r="I540">
            <v>0</v>
          </cell>
          <cell r="J540">
            <v>0</v>
          </cell>
        </row>
        <row r="541">
          <cell r="A541" t="str">
            <v>6.3</v>
          </cell>
        </row>
        <row r="541">
          <cell r="C541" t="str">
            <v>MARCENARIA E SERRALHERIA</v>
          </cell>
        </row>
        <row r="542">
          <cell r="F542">
            <v>0</v>
          </cell>
          <cell r="G542">
            <v>0</v>
          </cell>
          <cell r="H542">
            <v>0</v>
          </cell>
          <cell r="I542">
            <v>0</v>
          </cell>
          <cell r="J542">
            <v>0</v>
          </cell>
        </row>
        <row r="543">
          <cell r="A543" t="str">
            <v>6.4</v>
          </cell>
        </row>
        <row r="543">
          <cell r="C543" t="str">
            <v>PINTURA</v>
          </cell>
        </row>
        <row r="544">
          <cell r="F544">
            <v>0</v>
          </cell>
          <cell r="G544">
            <v>0</v>
          </cell>
          <cell r="H544">
            <v>0</v>
          </cell>
          <cell r="I544">
            <v>0</v>
          </cell>
          <cell r="J544">
            <v>0</v>
          </cell>
        </row>
        <row r="545">
          <cell r="A545" t="str">
            <v>C6401</v>
          </cell>
        </row>
        <row r="545">
          <cell r="C545" t="str">
            <v>TEXTURA ACRILICA COM SELADOR ACRILICO, EM PAREDES EXTERNAS, UMA DEMÃO SOBRE MASSA ÚNICA</v>
          </cell>
          <cell r="D545" t="str">
            <v>M2</v>
          </cell>
        </row>
        <row r="545">
          <cell r="H545" t="e">
            <v>#VALUE!</v>
          </cell>
          <cell r="I545">
            <v>11.56</v>
          </cell>
          <cell r="J545" t="e">
            <v>#VALUE!</v>
          </cell>
        </row>
        <row r="546">
          <cell r="B546">
            <v>7360</v>
          </cell>
          <cell r="C546" t="e">
            <v>#VALUE!</v>
          </cell>
          <cell r="D546" t="e">
            <v>#VALUE!</v>
          </cell>
          <cell r="E546">
            <v>1.3</v>
          </cell>
          <cell r="F546" t="e">
            <v>#VALUE!</v>
          </cell>
          <cell r="G546">
            <v>0</v>
          </cell>
          <cell r="H546" t="e">
            <v>#VALUE!</v>
          </cell>
          <cell r="I546">
            <v>0</v>
          </cell>
          <cell r="J546" t="e">
            <v>#VALUE!</v>
          </cell>
        </row>
        <row r="547">
          <cell r="B547">
            <v>6085</v>
          </cell>
          <cell r="C547" t="str">
            <v>SELADOR ACRILICO</v>
          </cell>
          <cell r="D547" t="str">
            <v>L</v>
          </cell>
          <cell r="E547">
            <v>0.19</v>
          </cell>
          <cell r="F547">
            <v>15.48</v>
          </cell>
          <cell r="G547">
            <v>0</v>
          </cell>
          <cell r="H547">
            <v>2.94</v>
          </cell>
          <cell r="I547">
            <v>0</v>
          </cell>
          <cell r="J547">
            <v>2.94</v>
          </cell>
        </row>
        <row r="548">
          <cell r="B548">
            <v>4750</v>
          </cell>
          <cell r="C548" t="str">
            <v>PEDREIRO</v>
          </cell>
          <cell r="D548" t="str">
            <v>H</v>
          </cell>
          <cell r="E548">
            <v>0.58</v>
          </cell>
          <cell r="F548">
            <v>0</v>
          </cell>
          <cell r="G548">
            <v>13.63</v>
          </cell>
          <cell r="H548">
            <v>0</v>
          </cell>
          <cell r="I548">
            <v>7.9</v>
          </cell>
          <cell r="J548">
            <v>7.9</v>
          </cell>
        </row>
        <row r="549">
          <cell r="B549">
            <v>6111</v>
          </cell>
          <cell r="C549" t="str">
            <v>SERVENTE</v>
          </cell>
          <cell r="D549" t="str">
            <v>H</v>
          </cell>
          <cell r="E549">
            <v>0.38</v>
          </cell>
          <cell r="F549">
            <v>0</v>
          </cell>
          <cell r="G549">
            <v>9.65</v>
          </cell>
          <cell r="H549">
            <v>0</v>
          </cell>
          <cell r="I549">
            <v>3.66</v>
          </cell>
          <cell r="J549">
            <v>3.66</v>
          </cell>
        </row>
        <row r="550">
          <cell r="F550">
            <v>0</v>
          </cell>
          <cell r="G550">
            <v>0</v>
          </cell>
          <cell r="H550">
            <v>0</v>
          </cell>
          <cell r="I550">
            <v>0</v>
          </cell>
          <cell r="J550">
            <v>0</v>
          </cell>
        </row>
        <row r="551">
          <cell r="A551" t="str">
            <v>C6402</v>
          </cell>
        </row>
        <row r="551">
          <cell r="C551" t="str">
            <v>EMASSAMENTO COM MASSA PVA, UMA DEMÃO - EM PAREDES INTERNAS</v>
          </cell>
          <cell r="D551" t="str">
            <v>M2</v>
          </cell>
        </row>
        <row r="551">
          <cell r="H551">
            <v>2.67</v>
          </cell>
          <cell r="I551">
            <v>3</v>
          </cell>
          <cell r="J551">
            <v>5.67</v>
          </cell>
        </row>
        <row r="552">
          <cell r="B552">
            <v>3767</v>
          </cell>
          <cell r="C552" t="str">
            <v>LIXA EM FOLHA PARA PAREDE OU MADEIRA, NUMERO 120 (COR VERMELHA)</v>
          </cell>
          <cell r="D552" t="str">
            <v>UN</v>
          </cell>
          <cell r="E552">
            <v>0.2</v>
          </cell>
          <cell r="F552">
            <v>0.82</v>
          </cell>
          <cell r="G552">
            <v>0</v>
          </cell>
          <cell r="H552">
            <v>0.16</v>
          </cell>
          <cell r="I552">
            <v>0</v>
          </cell>
          <cell r="J552">
            <v>0.16</v>
          </cell>
        </row>
        <row r="553">
          <cell r="B553">
            <v>4048</v>
          </cell>
          <cell r="C553" t="str">
            <v>MASSA CORRIDA PVA PARA PAREDES INTERNAS</v>
          </cell>
          <cell r="D553" t="str">
            <v>L</v>
          </cell>
          <cell r="E553">
            <v>0.35</v>
          </cell>
          <cell r="F553">
            <v>7.19</v>
          </cell>
          <cell r="G553">
            <v>0</v>
          </cell>
          <cell r="H553">
            <v>2.51</v>
          </cell>
          <cell r="I553">
            <v>0</v>
          </cell>
          <cell r="J553">
            <v>2.51</v>
          </cell>
        </row>
        <row r="554">
          <cell r="B554">
            <v>4750</v>
          </cell>
          <cell r="C554" t="str">
            <v>PEDREIRO</v>
          </cell>
          <cell r="D554" t="str">
            <v>H</v>
          </cell>
          <cell r="E554">
            <v>0.15</v>
          </cell>
          <cell r="F554">
            <v>0</v>
          </cell>
          <cell r="G554">
            <v>13.63</v>
          </cell>
          <cell r="H554">
            <v>0</v>
          </cell>
          <cell r="I554">
            <v>2.04</v>
          </cell>
          <cell r="J554">
            <v>2.04</v>
          </cell>
        </row>
        <row r="555">
          <cell r="B555">
            <v>6111</v>
          </cell>
          <cell r="C555" t="str">
            <v>SERVENTE</v>
          </cell>
          <cell r="D555" t="str">
            <v>H</v>
          </cell>
          <cell r="E555">
            <v>0.1</v>
          </cell>
          <cell r="F555">
            <v>0</v>
          </cell>
          <cell r="G555">
            <v>9.65</v>
          </cell>
          <cell r="H555">
            <v>0</v>
          </cell>
          <cell r="I555">
            <v>0.96</v>
          </cell>
          <cell r="J555">
            <v>0.96</v>
          </cell>
        </row>
        <row r="556">
          <cell r="F556">
            <v>0</v>
          </cell>
          <cell r="G556">
            <v>0</v>
          </cell>
          <cell r="H556">
            <v>0</v>
          </cell>
          <cell r="I556">
            <v>0</v>
          </cell>
          <cell r="J556">
            <v>0</v>
          </cell>
        </row>
        <row r="557">
          <cell r="A557" t="str">
            <v>C6403</v>
          </cell>
        </row>
        <row r="557">
          <cell r="C557" t="str">
            <v>TINTA LÁTEX - PVA - 3 DEMÃOS, SOBRE FUNDO - PAREDES INTERNAS</v>
          </cell>
          <cell r="D557" t="str">
            <v>M2</v>
          </cell>
        </row>
        <row r="557">
          <cell r="H557">
            <v>5.91</v>
          </cell>
          <cell r="I557">
            <v>6.63</v>
          </cell>
          <cell r="J557">
            <v>12.54</v>
          </cell>
        </row>
        <row r="558">
          <cell r="B558">
            <v>6090</v>
          </cell>
          <cell r="C558" t="str">
            <v>SELADOR LATEX PVA</v>
          </cell>
          <cell r="D558" t="str">
            <v>L</v>
          </cell>
          <cell r="E558">
            <v>0.12</v>
          </cell>
          <cell r="F558">
            <v>18.05</v>
          </cell>
          <cell r="G558">
            <v>0</v>
          </cell>
          <cell r="H558">
            <v>2.16</v>
          </cell>
          <cell r="I558">
            <v>0</v>
          </cell>
          <cell r="J558">
            <v>2.16</v>
          </cell>
        </row>
        <row r="559">
          <cell r="B559">
            <v>3767</v>
          </cell>
          <cell r="C559" t="str">
            <v>LIXA EM FOLHA PARA PAREDE OU MADEIRA, NUMERO 120 (COR VERMELHA)</v>
          </cell>
          <cell r="D559" t="str">
            <v>UN</v>
          </cell>
          <cell r="E559">
            <v>0.25</v>
          </cell>
          <cell r="F559">
            <v>0.82</v>
          </cell>
          <cell r="G559">
            <v>0</v>
          </cell>
          <cell r="H559">
            <v>0.2</v>
          </cell>
          <cell r="I559">
            <v>0</v>
          </cell>
          <cell r="J559">
            <v>0.2</v>
          </cell>
        </row>
        <row r="560">
          <cell r="B560">
            <v>35691</v>
          </cell>
          <cell r="C560" t="str">
            <v>TINTA LATEX PVA STANDART, COR BRANCA</v>
          </cell>
          <cell r="D560" t="str">
            <v>L</v>
          </cell>
          <cell r="E560">
            <v>0.24</v>
          </cell>
          <cell r="F560">
            <v>14.8</v>
          </cell>
          <cell r="G560">
            <v>0</v>
          </cell>
          <cell r="H560">
            <v>3.55</v>
          </cell>
          <cell r="I560">
            <v>0</v>
          </cell>
          <cell r="J560">
            <v>3.55</v>
          </cell>
        </row>
        <row r="561">
          <cell r="B561">
            <v>4750</v>
          </cell>
          <cell r="C561" t="str">
            <v>PEDREIRO</v>
          </cell>
          <cell r="D561" t="str">
            <v>H</v>
          </cell>
          <cell r="E561">
            <v>0.31</v>
          </cell>
          <cell r="F561">
            <v>0</v>
          </cell>
          <cell r="G561">
            <v>13.63</v>
          </cell>
          <cell r="H561">
            <v>0</v>
          </cell>
          <cell r="I561">
            <v>4.22</v>
          </cell>
          <cell r="J561">
            <v>4.22</v>
          </cell>
        </row>
        <row r="562">
          <cell r="B562">
            <v>6111</v>
          </cell>
          <cell r="C562" t="str">
            <v>SERVENTE</v>
          </cell>
          <cell r="D562" t="str">
            <v>H</v>
          </cell>
          <cell r="E562">
            <v>0.25</v>
          </cell>
          <cell r="F562">
            <v>0</v>
          </cell>
          <cell r="G562">
            <v>9.65</v>
          </cell>
          <cell r="H562">
            <v>0</v>
          </cell>
          <cell r="I562">
            <v>2.41</v>
          </cell>
          <cell r="J562">
            <v>2.41</v>
          </cell>
        </row>
        <row r="563">
          <cell r="F563">
            <v>0</v>
          </cell>
          <cell r="G563">
            <v>0</v>
          </cell>
          <cell r="H563">
            <v>0</v>
          </cell>
          <cell r="I563">
            <v>0</v>
          </cell>
          <cell r="J563">
            <v>0</v>
          </cell>
        </row>
        <row r="564">
          <cell r="A564" t="str">
            <v>C6404</v>
          </cell>
        </row>
        <row r="564">
          <cell r="C564" t="str">
            <v>TINTA ÓLEO, SOBRE FUNDO, EM VISTA DE BEIRAL DE MADEIRA</v>
          </cell>
          <cell r="D564" t="str">
            <v>M2</v>
          </cell>
        </row>
        <row r="564">
          <cell r="H564">
            <v>6.12</v>
          </cell>
          <cell r="I564">
            <v>8.54</v>
          </cell>
          <cell r="J564">
            <v>14.66</v>
          </cell>
        </row>
        <row r="565">
          <cell r="B565">
            <v>5318</v>
          </cell>
          <cell r="C565" t="str">
            <v>SOLVENTE DILUENTE A BASE DE AGUARRAS</v>
          </cell>
          <cell r="D565" t="str">
            <v>L</v>
          </cell>
          <cell r="E565">
            <v>0.06</v>
          </cell>
          <cell r="F565">
            <v>9.78</v>
          </cell>
          <cell r="G565">
            <v>0</v>
          </cell>
          <cell r="H565">
            <v>0.58</v>
          </cell>
          <cell r="I565">
            <v>0</v>
          </cell>
          <cell r="J565">
            <v>0.58</v>
          </cell>
        </row>
        <row r="566">
          <cell r="B566" t="str">
            <v>6086C</v>
          </cell>
          <cell r="C566" t="str">
            <v>FUNDO SINTETICO NIVELADOR BRANCO FOSCO PARA MADEIRA</v>
          </cell>
          <cell r="D566" t="str">
            <v>L</v>
          </cell>
          <cell r="E566">
            <v>0.12</v>
          </cell>
          <cell r="F566">
            <v>14.5</v>
          </cell>
          <cell r="G566">
            <v>0</v>
          </cell>
          <cell r="H566">
            <v>1.74</v>
          </cell>
          <cell r="I566">
            <v>0</v>
          </cell>
          <cell r="J566">
            <v>1.74</v>
          </cell>
        </row>
        <row r="567">
          <cell r="B567">
            <v>3767</v>
          </cell>
          <cell r="C567" t="str">
            <v>LIXA EM FOLHA PARA PAREDE OU MADEIRA, NUMERO 120 (COR VERMELHA)</v>
          </cell>
          <cell r="D567" t="str">
            <v>UN</v>
          </cell>
          <cell r="E567">
            <v>0.25</v>
          </cell>
          <cell r="F567">
            <v>0.82</v>
          </cell>
          <cell r="G567">
            <v>0</v>
          </cell>
          <cell r="H567">
            <v>0.2</v>
          </cell>
          <cell r="I567">
            <v>0</v>
          </cell>
          <cell r="J567">
            <v>0.2</v>
          </cell>
        </row>
        <row r="568">
          <cell r="B568" t="str">
            <v>7287C</v>
          </cell>
          <cell r="C568" t="str">
            <v>TINTA A OLEO BRILHANTE (USO GERAL)</v>
          </cell>
          <cell r="D568" t="str">
            <v>L</v>
          </cell>
          <cell r="E568">
            <v>0.22</v>
          </cell>
          <cell r="F568">
            <v>16.38</v>
          </cell>
          <cell r="G568">
            <v>0</v>
          </cell>
          <cell r="H568">
            <v>3.6</v>
          </cell>
          <cell r="I568">
            <v>0</v>
          </cell>
          <cell r="J568">
            <v>3.6</v>
          </cell>
        </row>
        <row r="569">
          <cell r="B569">
            <v>4750</v>
          </cell>
          <cell r="C569" t="str">
            <v>PEDREIRO</v>
          </cell>
          <cell r="D569" t="str">
            <v>H</v>
          </cell>
          <cell r="E569">
            <v>0.45</v>
          </cell>
          <cell r="F569">
            <v>0</v>
          </cell>
          <cell r="G569">
            <v>13.63</v>
          </cell>
          <cell r="H569">
            <v>0</v>
          </cell>
          <cell r="I569">
            <v>6.13</v>
          </cell>
          <cell r="J569">
            <v>6.13</v>
          </cell>
        </row>
        <row r="570">
          <cell r="B570">
            <v>6111</v>
          </cell>
          <cell r="C570" t="str">
            <v>SERVENTE</v>
          </cell>
          <cell r="D570" t="str">
            <v>H</v>
          </cell>
          <cell r="E570">
            <v>0.25</v>
          </cell>
          <cell r="F570">
            <v>0</v>
          </cell>
          <cell r="G570">
            <v>9.65</v>
          </cell>
          <cell r="H570">
            <v>0</v>
          </cell>
          <cell r="I570">
            <v>2.41</v>
          </cell>
          <cell r="J570">
            <v>2.41</v>
          </cell>
        </row>
        <row r="571">
          <cell r="F571">
            <v>0</v>
          </cell>
          <cell r="G571">
            <v>0</v>
          </cell>
          <cell r="H571">
            <v>0</v>
          </cell>
          <cell r="I571">
            <v>0</v>
          </cell>
          <cell r="J571">
            <v>0</v>
          </cell>
        </row>
        <row r="572">
          <cell r="A572" t="str">
            <v>C6405</v>
          </cell>
        </row>
        <row r="572">
          <cell r="C572" t="str">
            <v>TINTA ÓLEO - 3 DEMÃOS, EM ESQUADRIAS DE MADEIRA</v>
          </cell>
          <cell r="D572" t="str">
            <v>M2</v>
          </cell>
        </row>
        <row r="572">
          <cell r="H572">
            <v>6.31</v>
          </cell>
          <cell r="I572">
            <v>9.41</v>
          </cell>
          <cell r="J572">
            <v>15.72</v>
          </cell>
        </row>
        <row r="573">
          <cell r="B573">
            <v>5318</v>
          </cell>
          <cell r="C573" t="str">
            <v>SOLVENTE DILUENTE A BASE DE AGUARRAS</v>
          </cell>
          <cell r="D573" t="str">
            <v>L</v>
          </cell>
          <cell r="E573">
            <v>0.05</v>
          </cell>
          <cell r="F573">
            <v>9.78</v>
          </cell>
          <cell r="G573">
            <v>0</v>
          </cell>
          <cell r="H573">
            <v>0.48</v>
          </cell>
          <cell r="I573">
            <v>0</v>
          </cell>
          <cell r="J573">
            <v>0.48</v>
          </cell>
        </row>
        <row r="574">
          <cell r="B574" t="str">
            <v>6086C</v>
          </cell>
          <cell r="C574" t="str">
            <v>FUNDO SINTETICO NIVELADOR BRANCO FOSCO PARA MADEIRA</v>
          </cell>
          <cell r="D574" t="str">
            <v>L</v>
          </cell>
          <cell r="E574">
            <v>0.14</v>
          </cell>
          <cell r="F574">
            <v>14.5</v>
          </cell>
          <cell r="G574">
            <v>0</v>
          </cell>
          <cell r="H574">
            <v>2.03</v>
          </cell>
          <cell r="I574">
            <v>0</v>
          </cell>
          <cell r="J574">
            <v>2.03</v>
          </cell>
        </row>
        <row r="575">
          <cell r="B575">
            <v>3767</v>
          </cell>
          <cell r="C575" t="str">
            <v>LIXA EM FOLHA PARA PAREDE OU MADEIRA, NUMERO 120 (COR VERMELHA)</v>
          </cell>
          <cell r="D575" t="str">
            <v>UN</v>
          </cell>
          <cell r="E575">
            <v>0.25</v>
          </cell>
          <cell r="F575">
            <v>0.82</v>
          </cell>
          <cell r="G575">
            <v>0</v>
          </cell>
          <cell r="H575">
            <v>0.2</v>
          </cell>
          <cell r="I575">
            <v>0</v>
          </cell>
          <cell r="J575">
            <v>0.2</v>
          </cell>
        </row>
        <row r="576">
          <cell r="B576" t="str">
            <v>7287C</v>
          </cell>
          <cell r="C576" t="str">
            <v>TINTA A OLEO BRILHANTE (USO GERAL)</v>
          </cell>
          <cell r="D576" t="str">
            <v>L</v>
          </cell>
          <cell r="E576">
            <v>0.22</v>
          </cell>
          <cell r="F576">
            <v>16.38</v>
          </cell>
          <cell r="G576">
            <v>0</v>
          </cell>
          <cell r="H576">
            <v>3.6</v>
          </cell>
          <cell r="I576">
            <v>0</v>
          </cell>
          <cell r="J576">
            <v>3.6</v>
          </cell>
        </row>
        <row r="577">
          <cell r="B577">
            <v>4750</v>
          </cell>
          <cell r="C577" t="str">
            <v>PEDREIRO</v>
          </cell>
          <cell r="D577" t="str">
            <v>H</v>
          </cell>
          <cell r="E577">
            <v>0.5</v>
          </cell>
          <cell r="F577">
            <v>0</v>
          </cell>
          <cell r="G577">
            <v>13.63</v>
          </cell>
          <cell r="H577">
            <v>0</v>
          </cell>
          <cell r="I577">
            <v>6.81</v>
          </cell>
          <cell r="J577">
            <v>6.81</v>
          </cell>
        </row>
        <row r="578">
          <cell r="B578">
            <v>6111</v>
          </cell>
          <cell r="C578" t="str">
            <v>SERVENTE</v>
          </cell>
          <cell r="D578" t="str">
            <v>H</v>
          </cell>
          <cell r="E578">
            <v>0.27</v>
          </cell>
          <cell r="F578">
            <v>0</v>
          </cell>
          <cell r="G578">
            <v>9.65</v>
          </cell>
          <cell r="H578">
            <v>0</v>
          </cell>
          <cell r="I578">
            <v>2.6</v>
          </cell>
          <cell r="J578">
            <v>2.6</v>
          </cell>
        </row>
        <row r="579">
          <cell r="F579">
            <v>0</v>
          </cell>
          <cell r="G579">
            <v>0</v>
          </cell>
          <cell r="H579">
            <v>0</v>
          </cell>
          <cell r="I579">
            <v>0</v>
          </cell>
          <cell r="J579">
            <v>0</v>
          </cell>
        </row>
        <row r="580">
          <cell r="A580" t="str">
            <v>C6406</v>
          </cell>
        </row>
        <row r="580">
          <cell r="C580" t="str">
            <v>ESMALTE SINTÉTICO - 3 DEMÃOS,  EM ESQUADRIAS METÁLICAS</v>
          </cell>
          <cell r="D580" t="str">
            <v>M2</v>
          </cell>
        </row>
        <row r="580">
          <cell r="H580">
            <v>6.56</v>
          </cell>
          <cell r="I580">
            <v>9.5</v>
          </cell>
          <cell r="J580">
            <v>16.06</v>
          </cell>
        </row>
        <row r="581">
          <cell r="B581">
            <v>5318</v>
          </cell>
          <cell r="C581" t="str">
            <v>SOLVENTE DILUENTE A BASE DE AGUARRAS</v>
          </cell>
          <cell r="D581" t="str">
            <v>L</v>
          </cell>
          <cell r="E581">
            <v>0.05</v>
          </cell>
          <cell r="F581">
            <v>9.78</v>
          </cell>
          <cell r="G581">
            <v>0</v>
          </cell>
          <cell r="H581">
            <v>0.48</v>
          </cell>
          <cell r="I581">
            <v>0</v>
          </cell>
          <cell r="J581">
            <v>0.48</v>
          </cell>
        </row>
        <row r="582">
          <cell r="B582">
            <v>3768</v>
          </cell>
          <cell r="C582" t="str">
            <v>LIXA P/ FERRO</v>
          </cell>
          <cell r="D582" t="str">
            <v>UN</v>
          </cell>
          <cell r="E582">
            <v>0.3</v>
          </cell>
          <cell r="F582">
            <v>0</v>
          </cell>
          <cell r="G582">
            <v>0</v>
          </cell>
          <cell r="H582">
            <v>0</v>
          </cell>
          <cell r="I582">
            <v>0</v>
          </cell>
          <cell r="J582">
            <v>0</v>
          </cell>
        </row>
        <row r="583">
          <cell r="B583">
            <v>25966</v>
          </cell>
          <cell r="C583" t="str">
            <v>REDUTOR TIPO THINNER PARA ACABAMENTO</v>
          </cell>
          <cell r="D583" t="str">
            <v>L</v>
          </cell>
          <cell r="E583">
            <v>0.15</v>
          </cell>
          <cell r="F583">
            <v>0</v>
          </cell>
          <cell r="G583">
            <v>0</v>
          </cell>
          <cell r="H583">
            <v>0</v>
          </cell>
          <cell r="I583">
            <v>0</v>
          </cell>
          <cell r="J583">
            <v>0</v>
          </cell>
        </row>
        <row r="584">
          <cell r="B584">
            <v>7311</v>
          </cell>
          <cell r="C584" t="str">
            <v>TINTA ESMALTE SINTETICO ACETINADO</v>
          </cell>
          <cell r="D584" t="str">
            <v>L</v>
          </cell>
          <cell r="E584">
            <v>0.24</v>
          </cell>
          <cell r="F584">
            <v>25.37</v>
          </cell>
          <cell r="G584">
            <v>0</v>
          </cell>
          <cell r="H584">
            <v>6.08</v>
          </cell>
          <cell r="I584">
            <v>0</v>
          </cell>
          <cell r="J584">
            <v>6.08</v>
          </cell>
        </row>
        <row r="585">
          <cell r="B585">
            <v>4750</v>
          </cell>
          <cell r="C585" t="str">
            <v>PEDREIRO</v>
          </cell>
          <cell r="D585" t="str">
            <v>H</v>
          </cell>
          <cell r="E585">
            <v>0.45</v>
          </cell>
          <cell r="F585">
            <v>0</v>
          </cell>
          <cell r="G585">
            <v>13.63</v>
          </cell>
          <cell r="H585">
            <v>0</v>
          </cell>
          <cell r="I585">
            <v>6.13</v>
          </cell>
          <cell r="J585">
            <v>6.13</v>
          </cell>
        </row>
        <row r="586">
          <cell r="B586">
            <v>6111</v>
          </cell>
          <cell r="C586" t="str">
            <v>SERVENTE</v>
          </cell>
          <cell r="D586" t="str">
            <v>H</v>
          </cell>
          <cell r="E586">
            <v>0.35</v>
          </cell>
          <cell r="F586">
            <v>0</v>
          </cell>
          <cell r="G586">
            <v>9.65</v>
          </cell>
          <cell r="H586">
            <v>0</v>
          </cell>
          <cell r="I586">
            <v>3.37</v>
          </cell>
          <cell r="J586">
            <v>3.37</v>
          </cell>
        </row>
        <row r="587">
          <cell r="F587">
            <v>0</v>
          </cell>
          <cell r="G587">
            <v>0</v>
          </cell>
          <cell r="H587">
            <v>0</v>
          </cell>
          <cell r="I587">
            <v>0</v>
          </cell>
          <cell r="J587">
            <v>0</v>
          </cell>
        </row>
        <row r="588">
          <cell r="A588" t="str">
            <v>C6407</v>
          </cell>
        </row>
        <row r="588">
          <cell r="C588" t="str">
            <v>ESMALTE SINTÉTICO-2 DEMÃOS, SOBRE F.B.FOSCO, PARA ESQUADRIAS DE MADEIRA</v>
          </cell>
          <cell r="D588" t="str">
            <v>M2</v>
          </cell>
        </row>
        <row r="588">
          <cell r="H588">
            <v>7.66</v>
          </cell>
          <cell r="I588">
            <v>8.82</v>
          </cell>
          <cell r="J588">
            <v>16.48</v>
          </cell>
        </row>
        <row r="589">
          <cell r="B589">
            <v>5318</v>
          </cell>
          <cell r="C589" t="str">
            <v>SOLVENTE DILUENTE A BASE DE AGUARRAS</v>
          </cell>
          <cell r="D589" t="str">
            <v>L</v>
          </cell>
          <cell r="E589">
            <v>0.04</v>
          </cell>
          <cell r="F589">
            <v>9.78</v>
          </cell>
          <cell r="G589">
            <v>0</v>
          </cell>
          <cell r="H589">
            <v>0.39</v>
          </cell>
          <cell r="I589">
            <v>0</v>
          </cell>
          <cell r="J589">
            <v>0.39</v>
          </cell>
        </row>
        <row r="590">
          <cell r="B590">
            <v>3767</v>
          </cell>
          <cell r="C590" t="str">
            <v>LIXA EM FOLHA PARA PAREDE OU MADEIRA, NUMERO 120 (COR VERMELHA)</v>
          </cell>
          <cell r="D590" t="str">
            <v>UN</v>
          </cell>
          <cell r="E590">
            <v>0.4</v>
          </cell>
          <cell r="F590">
            <v>0.82</v>
          </cell>
          <cell r="G590">
            <v>0</v>
          </cell>
          <cell r="H590">
            <v>0.32</v>
          </cell>
          <cell r="I590">
            <v>0</v>
          </cell>
          <cell r="J590">
            <v>0.32</v>
          </cell>
        </row>
        <row r="591">
          <cell r="B591" t="str">
            <v>6086C</v>
          </cell>
          <cell r="C591" t="str">
            <v>FUNDO SINTETICO NIVELADOR BRANCO FOSCO PARA MADEIRA</v>
          </cell>
          <cell r="D591" t="str">
            <v>L</v>
          </cell>
          <cell r="E591">
            <v>0.2</v>
          </cell>
          <cell r="F591">
            <v>14.5</v>
          </cell>
          <cell r="G591">
            <v>0</v>
          </cell>
          <cell r="H591">
            <v>2.9</v>
          </cell>
          <cell r="I591">
            <v>0</v>
          </cell>
          <cell r="J591">
            <v>2.9</v>
          </cell>
        </row>
        <row r="592">
          <cell r="B592">
            <v>7311</v>
          </cell>
          <cell r="C592" t="str">
            <v>TINTA ESMALTE SINTETICO ACETINADO</v>
          </cell>
          <cell r="D592" t="str">
            <v>L</v>
          </cell>
          <cell r="E592">
            <v>0.16</v>
          </cell>
          <cell r="F592">
            <v>25.37</v>
          </cell>
          <cell r="G592">
            <v>0</v>
          </cell>
          <cell r="H592">
            <v>4.05</v>
          </cell>
          <cell r="I592">
            <v>0</v>
          </cell>
          <cell r="J592">
            <v>4.05</v>
          </cell>
        </row>
        <row r="593">
          <cell r="B593">
            <v>4750</v>
          </cell>
          <cell r="C593" t="str">
            <v>PEDREIRO</v>
          </cell>
          <cell r="D593" t="str">
            <v>H</v>
          </cell>
          <cell r="E593">
            <v>0.4</v>
          </cell>
          <cell r="F593">
            <v>0</v>
          </cell>
          <cell r="G593">
            <v>13.63</v>
          </cell>
          <cell r="H593">
            <v>0</v>
          </cell>
          <cell r="I593">
            <v>5.45</v>
          </cell>
          <cell r="J593">
            <v>5.45</v>
          </cell>
        </row>
        <row r="594">
          <cell r="B594">
            <v>6111</v>
          </cell>
          <cell r="C594" t="str">
            <v>SERVENTE</v>
          </cell>
          <cell r="D594" t="str">
            <v>H</v>
          </cell>
          <cell r="E594">
            <v>0.35</v>
          </cell>
          <cell r="F594">
            <v>0</v>
          </cell>
          <cell r="G594">
            <v>9.65</v>
          </cell>
          <cell r="H594">
            <v>0</v>
          </cell>
          <cell r="I594">
            <v>3.37</v>
          </cell>
          <cell r="J594">
            <v>3.37</v>
          </cell>
        </row>
        <row r="595">
          <cell r="F595">
            <v>0</v>
          </cell>
          <cell r="G595">
            <v>0</v>
          </cell>
          <cell r="H595">
            <v>0</v>
          </cell>
          <cell r="I595">
            <v>0</v>
          </cell>
          <cell r="J595">
            <v>0</v>
          </cell>
        </row>
        <row r="596">
          <cell r="A596" t="str">
            <v>C6408</v>
          </cell>
          <cell r="B596" t="str">
            <v>88423</v>
          </cell>
          <cell r="C596" t="str">
            <v>APLICAÇÃO MANUAL DE PINTURA COM TINTA TEXTURIZADA ACRÍLICA EM PAREDES EXTERNAS DE CASAS, UMA COR. AF_06/2014</v>
          </cell>
          <cell r="D596" t="str">
            <v>M2</v>
          </cell>
        </row>
        <row r="596">
          <cell r="H596">
            <v>13.26</v>
          </cell>
          <cell r="I596">
            <v>2.81</v>
          </cell>
          <cell r="J596">
            <v>16.07</v>
          </cell>
        </row>
        <row r="597">
          <cell r="B597">
            <v>38877</v>
          </cell>
          <cell r="C597" t="str">
            <v>MASSA PARA TEXTURA LISA DE BASE ACRILICA, COR BRANCA, USO INTERNO E EXTERNO</v>
          </cell>
          <cell r="D597" t="str">
            <v>KG</v>
          </cell>
          <cell r="E597">
            <v>1.938</v>
          </cell>
          <cell r="F597">
            <v>5.57</v>
          </cell>
          <cell r="G597">
            <v>0</v>
          </cell>
          <cell r="H597">
            <v>10.79</v>
          </cell>
          <cell r="I597">
            <v>0</v>
          </cell>
          <cell r="J597">
            <v>10.79</v>
          </cell>
        </row>
        <row r="598">
          <cell r="B598">
            <v>6085</v>
          </cell>
          <cell r="C598" t="str">
            <v>SELADOR ACRILICO</v>
          </cell>
          <cell r="D598" t="str">
            <v>L</v>
          </cell>
          <cell r="E598">
            <v>0.16</v>
          </cell>
          <cell r="F598">
            <v>15.48</v>
          </cell>
          <cell r="G598">
            <v>0</v>
          </cell>
          <cell r="H598">
            <v>2.47</v>
          </cell>
          <cell r="I598">
            <v>0</v>
          </cell>
          <cell r="J598">
            <v>2.47</v>
          </cell>
        </row>
        <row r="599">
          <cell r="B599">
            <v>4750</v>
          </cell>
          <cell r="C599" t="str">
            <v>PEDREIRO</v>
          </cell>
          <cell r="D599" t="str">
            <v>H</v>
          </cell>
          <cell r="E599">
            <v>0.176</v>
          </cell>
          <cell r="F599">
            <v>0</v>
          </cell>
          <cell r="G599">
            <v>13.63</v>
          </cell>
          <cell r="H599">
            <v>0</v>
          </cell>
          <cell r="I599">
            <v>2.39</v>
          </cell>
          <cell r="J599">
            <v>2.39</v>
          </cell>
        </row>
        <row r="600">
          <cell r="B600">
            <v>6111</v>
          </cell>
          <cell r="C600" t="str">
            <v>SERVENTE</v>
          </cell>
          <cell r="D600" t="str">
            <v>H</v>
          </cell>
          <cell r="E600">
            <v>0.044</v>
          </cell>
          <cell r="F600">
            <v>0</v>
          </cell>
          <cell r="G600">
            <v>9.65</v>
          </cell>
          <cell r="H600">
            <v>0</v>
          </cell>
          <cell r="I600">
            <v>0.42</v>
          </cell>
          <cell r="J600">
            <v>0.42</v>
          </cell>
        </row>
        <row r="601">
          <cell r="F601">
            <v>0</v>
          </cell>
          <cell r="G601">
            <v>0</v>
          </cell>
          <cell r="H601">
            <v>0</v>
          </cell>
          <cell r="I601">
            <v>0</v>
          </cell>
          <cell r="J601">
            <v>0</v>
          </cell>
        </row>
        <row r="602">
          <cell r="A602" t="str">
            <v>C6409</v>
          </cell>
        </row>
        <row r="602">
          <cell r="C602" t="str">
            <v>TINTA ÓLEO - 3 DEMÃOS, EM VISTA DE BEIRAL DE MADEIRA</v>
          </cell>
          <cell r="D602" t="str">
            <v>M2</v>
          </cell>
        </row>
        <row r="602">
          <cell r="H602">
            <v>6.12</v>
          </cell>
          <cell r="I602">
            <v>8.54</v>
          </cell>
          <cell r="J602">
            <v>14.66</v>
          </cell>
        </row>
        <row r="603">
          <cell r="B603">
            <v>5318</v>
          </cell>
          <cell r="C603" t="str">
            <v>SOLVENTE DILUENTE A BASE DE AGUARRAS</v>
          </cell>
          <cell r="D603" t="str">
            <v>L</v>
          </cell>
          <cell r="E603">
            <v>0.06</v>
          </cell>
          <cell r="F603">
            <v>9.78</v>
          </cell>
          <cell r="G603">
            <v>0</v>
          </cell>
          <cell r="H603">
            <v>0.58</v>
          </cell>
          <cell r="I603">
            <v>0</v>
          </cell>
          <cell r="J603">
            <v>0.58</v>
          </cell>
        </row>
        <row r="604">
          <cell r="B604" t="str">
            <v>6086C</v>
          </cell>
          <cell r="C604" t="str">
            <v>FUNDO SINTETICO NIVELADOR BRANCO FOSCO PARA MADEIRA</v>
          </cell>
          <cell r="D604" t="str">
            <v>L</v>
          </cell>
          <cell r="E604">
            <v>0.12</v>
          </cell>
          <cell r="F604">
            <v>14.5</v>
          </cell>
          <cell r="G604">
            <v>0</v>
          </cell>
          <cell r="H604">
            <v>1.74</v>
          </cell>
          <cell r="I604">
            <v>0</v>
          </cell>
          <cell r="J604">
            <v>1.74</v>
          </cell>
        </row>
        <row r="605">
          <cell r="B605">
            <v>3767</v>
          </cell>
          <cell r="C605" t="str">
            <v>LIXA EM FOLHA PARA PAREDE OU MADEIRA, NUMERO 120 (COR VERMELHA)</v>
          </cell>
          <cell r="D605" t="str">
            <v>UN</v>
          </cell>
          <cell r="E605">
            <v>0.25</v>
          </cell>
          <cell r="F605">
            <v>0.82</v>
          </cell>
          <cell r="G605">
            <v>0</v>
          </cell>
          <cell r="H605">
            <v>0.2</v>
          </cell>
          <cell r="I605">
            <v>0</v>
          </cell>
          <cell r="J605">
            <v>0.2</v>
          </cell>
        </row>
        <row r="606">
          <cell r="B606" t="str">
            <v>7287C</v>
          </cell>
          <cell r="C606" t="str">
            <v>TINTA A OLEO BRILHANTE (USO GERAL)</v>
          </cell>
          <cell r="D606" t="str">
            <v>L</v>
          </cell>
          <cell r="E606">
            <v>0.22</v>
          </cell>
          <cell r="F606">
            <v>16.38</v>
          </cell>
          <cell r="G606">
            <v>0</v>
          </cell>
          <cell r="H606">
            <v>3.6</v>
          </cell>
          <cell r="I606">
            <v>0</v>
          </cell>
          <cell r="J606">
            <v>3.6</v>
          </cell>
        </row>
        <row r="607">
          <cell r="B607">
            <v>4750</v>
          </cell>
          <cell r="C607" t="str">
            <v>PEDREIRO</v>
          </cell>
          <cell r="D607" t="str">
            <v>H</v>
          </cell>
          <cell r="E607">
            <v>0.45</v>
          </cell>
          <cell r="F607">
            <v>0</v>
          </cell>
          <cell r="G607">
            <v>13.63</v>
          </cell>
          <cell r="H607">
            <v>0</v>
          </cell>
          <cell r="I607">
            <v>6.13</v>
          </cell>
          <cell r="J607">
            <v>6.13</v>
          </cell>
        </row>
        <row r="608">
          <cell r="B608">
            <v>6111</v>
          </cell>
          <cell r="C608" t="str">
            <v>SERVENTE</v>
          </cell>
          <cell r="D608" t="str">
            <v>H</v>
          </cell>
          <cell r="E608">
            <v>0.25</v>
          </cell>
          <cell r="F608">
            <v>0</v>
          </cell>
          <cell r="G608">
            <v>9.65</v>
          </cell>
          <cell r="H608">
            <v>0</v>
          </cell>
          <cell r="I608">
            <v>2.41</v>
          </cell>
          <cell r="J608">
            <v>2.41</v>
          </cell>
        </row>
        <row r="609">
          <cell r="F609">
            <v>0</v>
          </cell>
          <cell r="G609">
            <v>0</v>
          </cell>
          <cell r="H609">
            <v>0</v>
          </cell>
          <cell r="I609">
            <v>0</v>
          </cell>
          <cell r="J609">
            <v>0</v>
          </cell>
        </row>
        <row r="610">
          <cell r="F610">
            <v>0</v>
          </cell>
          <cell r="G610">
            <v>0</v>
          </cell>
          <cell r="H610">
            <v>0</v>
          </cell>
          <cell r="I610">
            <v>0</v>
          </cell>
          <cell r="J610">
            <v>0</v>
          </cell>
        </row>
        <row r="611">
          <cell r="A611" t="str">
            <v>6.5</v>
          </cell>
        </row>
        <row r="611">
          <cell r="C611" t="str">
            <v>TRATAMENTOS ESPECIAIS INTERNOS</v>
          </cell>
        </row>
        <row r="612">
          <cell r="F612">
            <v>0</v>
          </cell>
          <cell r="G612">
            <v>0</v>
          </cell>
          <cell r="H612">
            <v>0</v>
          </cell>
          <cell r="I612">
            <v>0</v>
          </cell>
          <cell r="J612">
            <v>0</v>
          </cell>
        </row>
        <row r="613">
          <cell r="A613">
            <v>7</v>
          </cell>
        </row>
        <row r="613">
          <cell r="C613" t="str">
            <v>PAVIMENTAÇÕES</v>
          </cell>
        </row>
        <row r="614">
          <cell r="A614" t="str">
            <v>7.1</v>
          </cell>
        </row>
        <row r="614">
          <cell r="C614" t="str">
            <v>PAVIMENTAÇÕES</v>
          </cell>
        </row>
        <row r="615">
          <cell r="F615">
            <v>0</v>
          </cell>
          <cell r="G615">
            <v>0</v>
          </cell>
          <cell r="H615">
            <v>0</v>
          </cell>
          <cell r="I615">
            <v>0</v>
          </cell>
          <cell r="J615">
            <v>0</v>
          </cell>
        </row>
        <row r="616">
          <cell r="A616" t="str">
            <v>C7101</v>
          </cell>
        </row>
        <row r="616">
          <cell r="C616" t="str">
            <v>LASTRO DE CONCRETO SIMPLES - fck=13,5 Mpa - (traço - 1:3:6) - e=5cm</v>
          </cell>
          <cell r="D616" t="str">
            <v>M3</v>
          </cell>
        </row>
        <row r="616">
          <cell r="H616">
            <v>251.83</v>
          </cell>
          <cell r="I616">
            <v>205.32</v>
          </cell>
          <cell r="J616">
            <v>457.15</v>
          </cell>
        </row>
        <row r="617">
          <cell r="B617">
            <v>367</v>
          </cell>
          <cell r="C617" t="str">
            <v>AREIA GROSSA - POSTO JAZIDA/FORNECEDOR (SEM FRETE)</v>
          </cell>
          <cell r="D617" t="str">
            <v>M3</v>
          </cell>
          <cell r="E617">
            <v>0.677</v>
          </cell>
          <cell r="F617">
            <v>97.3</v>
          </cell>
          <cell r="G617">
            <v>0</v>
          </cell>
          <cell r="H617">
            <v>65.87</v>
          </cell>
          <cell r="I617">
            <v>0</v>
          </cell>
          <cell r="J617">
            <v>65.87</v>
          </cell>
        </row>
        <row r="618">
          <cell r="B618">
            <v>4721</v>
          </cell>
          <cell r="C618" t="str">
            <v>PEDRA BRITADA N. 1 (9,5 a 19 MM) POSTO PEDREIRA/FORNECEDOR, SEM FRETE</v>
          </cell>
          <cell r="D618" t="str">
            <v>M3</v>
          </cell>
          <cell r="E618">
            <v>0.878</v>
          </cell>
          <cell r="F618">
            <v>79</v>
          </cell>
          <cell r="G618">
            <v>0</v>
          </cell>
          <cell r="H618">
            <v>69.36</v>
          </cell>
          <cell r="I618">
            <v>0</v>
          </cell>
          <cell r="J618">
            <v>69.36</v>
          </cell>
        </row>
        <row r="619">
          <cell r="B619">
            <v>1379</v>
          </cell>
          <cell r="C619" t="str">
            <v>CIMENTO PORTLAND COMPOSTO CP II-32</v>
          </cell>
          <cell r="D619" t="str">
            <v>KG</v>
          </cell>
          <cell r="E619">
            <v>220</v>
          </cell>
          <cell r="F619">
            <v>0.53</v>
          </cell>
          <cell r="G619">
            <v>0</v>
          </cell>
          <cell r="H619">
            <v>116.6</v>
          </cell>
          <cell r="I619">
            <v>0</v>
          </cell>
          <cell r="J619">
            <v>116.6</v>
          </cell>
        </row>
        <row r="620">
          <cell r="B620">
            <v>4750</v>
          </cell>
          <cell r="C620" t="str">
            <v>PEDREIRO</v>
          </cell>
          <cell r="D620" t="str">
            <v>H</v>
          </cell>
          <cell r="E620">
            <v>6.25</v>
          </cell>
          <cell r="F620">
            <v>0</v>
          </cell>
          <cell r="G620">
            <v>13.63</v>
          </cell>
          <cell r="H620">
            <v>0</v>
          </cell>
          <cell r="I620">
            <v>85.18</v>
          </cell>
          <cell r="J620">
            <v>85.18</v>
          </cell>
        </row>
        <row r="621">
          <cell r="B621">
            <v>6111</v>
          </cell>
          <cell r="C621" t="str">
            <v>SERVENTE</v>
          </cell>
          <cell r="D621" t="str">
            <v>H</v>
          </cell>
          <cell r="E621">
            <v>12.45</v>
          </cell>
          <cell r="F621">
            <v>0</v>
          </cell>
          <cell r="G621">
            <v>9.65</v>
          </cell>
          <cell r="H621">
            <v>0</v>
          </cell>
          <cell r="I621">
            <v>120.14</v>
          </cell>
          <cell r="J621">
            <v>120.14</v>
          </cell>
        </row>
        <row r="622">
          <cell r="F622">
            <v>0</v>
          </cell>
          <cell r="G622">
            <v>0</v>
          </cell>
          <cell r="H622">
            <v>0</v>
          </cell>
          <cell r="I622">
            <v>0</v>
          </cell>
          <cell r="J622">
            <v>0</v>
          </cell>
        </row>
        <row r="623">
          <cell r="A623" t="str">
            <v>C7102</v>
          </cell>
        </row>
        <row r="623">
          <cell r="C623" t="str">
            <v>LASTRO DE BRITA Nº1</v>
          </cell>
          <cell r="D623" t="str">
            <v>M3</v>
          </cell>
        </row>
        <row r="623">
          <cell r="H623">
            <v>86.9</v>
          </cell>
          <cell r="I623">
            <v>15.44</v>
          </cell>
          <cell r="J623">
            <v>102.34</v>
          </cell>
        </row>
        <row r="624">
          <cell r="B624">
            <v>4721</v>
          </cell>
          <cell r="C624" t="str">
            <v>PEDRA BRITADA N. 1 (9,5 a 19 MM) POSTO PEDREIRA/FORNECEDOR, SEM FRETE</v>
          </cell>
          <cell r="D624" t="str">
            <v>M3</v>
          </cell>
          <cell r="E624">
            <v>1.1</v>
          </cell>
          <cell r="F624">
            <v>79</v>
          </cell>
          <cell r="G624">
            <v>0</v>
          </cell>
          <cell r="H624">
            <v>86.9</v>
          </cell>
          <cell r="I624">
            <v>0</v>
          </cell>
          <cell r="J624">
            <v>86.9</v>
          </cell>
        </row>
        <row r="625">
          <cell r="B625">
            <v>6111</v>
          </cell>
          <cell r="C625" t="str">
            <v>SERVENTE</v>
          </cell>
          <cell r="D625" t="str">
            <v>H</v>
          </cell>
          <cell r="E625">
            <v>1.6</v>
          </cell>
          <cell r="F625">
            <v>0</v>
          </cell>
          <cell r="G625">
            <v>9.65</v>
          </cell>
          <cell r="H625">
            <v>0</v>
          </cell>
          <cell r="I625">
            <v>15.44</v>
          </cell>
          <cell r="J625">
            <v>15.44</v>
          </cell>
        </row>
        <row r="626">
          <cell r="F626">
            <v>0</v>
          </cell>
          <cell r="G626">
            <v>0</v>
          </cell>
          <cell r="H626">
            <v>0</v>
          </cell>
          <cell r="I626">
            <v>0</v>
          </cell>
          <cell r="J626">
            <v>0</v>
          </cell>
        </row>
        <row r="627">
          <cell r="A627" t="str">
            <v>C7103</v>
          </cell>
        </row>
        <row r="627">
          <cell r="C627" t="str">
            <v>LASTRO DE BRITA Nº2</v>
          </cell>
          <cell r="D627" t="str">
            <v>M3</v>
          </cell>
        </row>
        <row r="627">
          <cell r="H627">
            <v>86.9</v>
          </cell>
          <cell r="I627">
            <v>15.44</v>
          </cell>
          <cell r="J627">
            <v>102.34</v>
          </cell>
        </row>
        <row r="628">
          <cell r="B628">
            <v>4718</v>
          </cell>
          <cell r="C628" t="str">
            <v>PEDRA BRITADA N. 2 (19 A 38 MM) POSTO PEDREIRA/FORNECEDOR, SEM FRETE</v>
          </cell>
          <cell r="D628" t="str">
            <v>M3</v>
          </cell>
          <cell r="E628">
            <v>1.1</v>
          </cell>
          <cell r="F628">
            <v>79</v>
          </cell>
          <cell r="G628">
            <v>0</v>
          </cell>
          <cell r="H628">
            <v>86.9</v>
          </cell>
          <cell r="I628">
            <v>0</v>
          </cell>
          <cell r="J628">
            <v>86.9</v>
          </cell>
        </row>
        <row r="629">
          <cell r="B629">
            <v>6111</v>
          </cell>
          <cell r="C629" t="str">
            <v>SERVENTE</v>
          </cell>
          <cell r="D629" t="str">
            <v>H</v>
          </cell>
          <cell r="E629">
            <v>1.6</v>
          </cell>
          <cell r="F629">
            <v>0</v>
          </cell>
          <cell r="G629">
            <v>9.65</v>
          </cell>
          <cell r="H629">
            <v>0</v>
          </cell>
          <cell r="I629">
            <v>15.44</v>
          </cell>
          <cell r="J629">
            <v>15.44</v>
          </cell>
        </row>
        <row r="630">
          <cell r="F630">
            <v>0</v>
          </cell>
          <cell r="G630">
            <v>0</v>
          </cell>
          <cell r="H630">
            <v>0</v>
          </cell>
          <cell r="I630">
            <v>0</v>
          </cell>
          <cell r="J630">
            <v>0</v>
          </cell>
        </row>
        <row r="631">
          <cell r="A631" t="str">
            <v>C7104</v>
          </cell>
        </row>
        <row r="631">
          <cell r="C631" t="str">
            <v>CALÇADA EM CONCRETO SIMPLES - fck=10,5 Mpa - e=5cm</v>
          </cell>
          <cell r="D631" t="str">
            <v>M3</v>
          </cell>
        </row>
        <row r="631">
          <cell r="H631">
            <v>258.38</v>
          </cell>
          <cell r="I631">
            <v>187.01</v>
          </cell>
          <cell r="J631">
            <v>445.39</v>
          </cell>
        </row>
        <row r="632">
          <cell r="B632">
            <v>367</v>
          </cell>
          <cell r="C632" t="str">
            <v>AREIA GROSSA - POSTO JAZIDA/FORNECEDOR (SEM FRETE)</v>
          </cell>
          <cell r="D632" t="str">
            <v>M3</v>
          </cell>
          <cell r="E632">
            <v>0.69</v>
          </cell>
          <cell r="F632">
            <v>97.3</v>
          </cell>
          <cell r="G632">
            <v>0</v>
          </cell>
          <cell r="H632">
            <v>67.13</v>
          </cell>
          <cell r="I632">
            <v>0</v>
          </cell>
          <cell r="J632">
            <v>67.13</v>
          </cell>
        </row>
        <row r="633">
          <cell r="B633">
            <v>4721</v>
          </cell>
          <cell r="C633" t="str">
            <v>PEDRA BRITADA N. 1 (9,5 a 19 MM) POSTO PEDREIRA/FORNECEDOR, SEM FRETE</v>
          </cell>
          <cell r="D633" t="str">
            <v>M3</v>
          </cell>
          <cell r="E633">
            <v>0.95</v>
          </cell>
          <cell r="F633">
            <v>79</v>
          </cell>
          <cell r="G633">
            <v>0</v>
          </cell>
          <cell r="H633">
            <v>75.05</v>
          </cell>
          <cell r="I633">
            <v>0</v>
          </cell>
          <cell r="J633">
            <v>75.05</v>
          </cell>
        </row>
        <row r="634">
          <cell r="B634">
            <v>1379</v>
          </cell>
          <cell r="C634" t="str">
            <v>CIMENTO PORTLAND COMPOSTO CP II-32</v>
          </cell>
          <cell r="D634" t="str">
            <v>KG</v>
          </cell>
          <cell r="E634">
            <v>200</v>
          </cell>
          <cell r="F634">
            <v>0.53</v>
          </cell>
          <cell r="G634">
            <v>0</v>
          </cell>
          <cell r="H634">
            <v>106</v>
          </cell>
          <cell r="I634">
            <v>0</v>
          </cell>
          <cell r="J634">
            <v>106</v>
          </cell>
        </row>
        <row r="635">
          <cell r="B635" t="str">
            <v>MAD1</v>
          </cell>
          <cell r="C635" t="str">
            <v>sarrafo - 1" x 2" - pinus</v>
          </cell>
          <cell r="D635" t="str">
            <v>m</v>
          </cell>
          <cell r="E635">
            <v>10</v>
          </cell>
          <cell r="F635">
            <v>1.02</v>
          </cell>
          <cell r="G635">
            <v>0</v>
          </cell>
          <cell r="H635">
            <v>10.2</v>
          </cell>
          <cell r="I635">
            <v>0</v>
          </cell>
          <cell r="J635">
            <v>10.2</v>
          </cell>
        </row>
        <row r="636">
          <cell r="B636">
            <v>4750</v>
          </cell>
          <cell r="C636" t="str">
            <v>PEDREIRO</v>
          </cell>
          <cell r="D636" t="str">
            <v>H</v>
          </cell>
          <cell r="E636">
            <v>4.8</v>
          </cell>
          <cell r="F636">
            <v>0</v>
          </cell>
          <cell r="G636">
            <v>13.63</v>
          </cell>
          <cell r="H636">
            <v>0</v>
          </cell>
          <cell r="I636">
            <v>65.42</v>
          </cell>
          <cell r="J636">
            <v>65.42</v>
          </cell>
        </row>
        <row r="637">
          <cell r="B637">
            <v>6111</v>
          </cell>
          <cell r="C637" t="str">
            <v>SERVENTE</v>
          </cell>
          <cell r="D637" t="str">
            <v>H</v>
          </cell>
          <cell r="E637">
            <v>12.6</v>
          </cell>
          <cell r="F637">
            <v>0</v>
          </cell>
          <cell r="G637">
            <v>9.65</v>
          </cell>
          <cell r="H637">
            <v>0</v>
          </cell>
          <cell r="I637">
            <v>121.59</v>
          </cell>
          <cell r="J637">
            <v>121.59</v>
          </cell>
        </row>
        <row r="638">
          <cell r="F638">
            <v>0</v>
          </cell>
          <cell r="G638">
            <v>0</v>
          </cell>
          <cell r="H638">
            <v>0</v>
          </cell>
          <cell r="I638">
            <v>0</v>
          </cell>
          <cell r="J638">
            <v>0</v>
          </cell>
        </row>
        <row r="639">
          <cell r="A639" t="str">
            <v>C7105</v>
          </cell>
        </row>
        <row r="639">
          <cell r="C639" t="str">
            <v>PISO DE CIMENTO ALISADO - traço 1:5 - espessura = 2 cm</v>
          </cell>
          <cell r="D639" t="str">
            <v>M2</v>
          </cell>
        </row>
        <row r="639">
          <cell r="H639">
            <v>7.71</v>
          </cell>
          <cell r="I639">
            <v>6.97</v>
          </cell>
          <cell r="J639">
            <v>14.68</v>
          </cell>
        </row>
        <row r="640">
          <cell r="B640">
            <v>370</v>
          </cell>
          <cell r="C640" t="str">
            <v>AREIA MEDIA - POSTO JAZIDA/FORNECEDOR (SEM FRETE)</v>
          </cell>
          <cell r="D640" t="str">
            <v>M3</v>
          </cell>
          <cell r="E640">
            <v>0.03</v>
          </cell>
          <cell r="F640">
            <v>91.3</v>
          </cell>
          <cell r="G640">
            <v>0</v>
          </cell>
          <cell r="H640">
            <v>2.73</v>
          </cell>
          <cell r="I640">
            <v>0</v>
          </cell>
          <cell r="J640">
            <v>2.73</v>
          </cell>
        </row>
        <row r="641">
          <cell r="B641">
            <v>1379</v>
          </cell>
          <cell r="C641" t="str">
            <v>CIMENTO PORTLAND COMPOSTO CP II-32</v>
          </cell>
          <cell r="D641" t="str">
            <v>KG</v>
          </cell>
          <cell r="E641">
            <v>9.4</v>
          </cell>
          <cell r="F641">
            <v>0.53</v>
          </cell>
          <cell r="G641">
            <v>0</v>
          </cell>
          <cell r="H641">
            <v>4.98</v>
          </cell>
          <cell r="I641">
            <v>0</v>
          </cell>
          <cell r="J641">
            <v>4.98</v>
          </cell>
        </row>
        <row r="642">
          <cell r="B642">
            <v>4750</v>
          </cell>
          <cell r="C642" t="str">
            <v>PEDREIRO</v>
          </cell>
          <cell r="D642" t="str">
            <v>H</v>
          </cell>
          <cell r="E642">
            <v>0.3</v>
          </cell>
          <cell r="F642">
            <v>0</v>
          </cell>
          <cell r="G642">
            <v>13.63</v>
          </cell>
          <cell r="H642">
            <v>0</v>
          </cell>
          <cell r="I642">
            <v>4.08</v>
          </cell>
          <cell r="J642">
            <v>4.08</v>
          </cell>
        </row>
        <row r="643">
          <cell r="B643">
            <v>6111</v>
          </cell>
          <cell r="C643" t="str">
            <v>SERVENTE</v>
          </cell>
          <cell r="D643" t="str">
            <v>H</v>
          </cell>
          <cell r="E643">
            <v>0.3</v>
          </cell>
          <cell r="F643">
            <v>0</v>
          </cell>
          <cell r="G643">
            <v>9.65</v>
          </cell>
          <cell r="H643">
            <v>0</v>
          </cell>
          <cell r="I643">
            <v>2.89</v>
          </cell>
          <cell r="J643">
            <v>2.89</v>
          </cell>
        </row>
        <row r="644">
          <cell r="F644">
            <v>0</v>
          </cell>
          <cell r="G644">
            <v>0</v>
          </cell>
          <cell r="H644">
            <v>0</v>
          </cell>
          <cell r="I644">
            <v>0</v>
          </cell>
          <cell r="J644">
            <v>0</v>
          </cell>
        </row>
        <row r="645">
          <cell r="A645" t="str">
            <v>C7106</v>
          </cell>
        </row>
        <row r="645">
          <cell r="C645" t="str">
            <v>PISO CERÂMICO, ASSENTE COM CIMENTO COLANTE</v>
          </cell>
          <cell r="D645" t="str">
            <v>M2</v>
          </cell>
        </row>
        <row r="645">
          <cell r="H645">
            <v>20.8</v>
          </cell>
          <cell r="I645">
            <v>20</v>
          </cell>
          <cell r="J645">
            <v>40.8</v>
          </cell>
        </row>
        <row r="646">
          <cell r="B646">
            <v>1287</v>
          </cell>
          <cell r="C646" t="str">
            <v>PISO EM CERAMICA ESMALTADA EXTRA, PEI MAIOR OU IGUAL A 4, FORMATO MENOR OU IGUAL A 2025 CM2</v>
          </cell>
          <cell r="D646" t="str">
            <v>M2</v>
          </cell>
          <cell r="E646">
            <v>1.05</v>
          </cell>
          <cell r="F646">
            <v>15.52</v>
          </cell>
          <cell r="G646">
            <v>0</v>
          </cell>
          <cell r="H646">
            <v>16.29</v>
          </cell>
          <cell r="I646">
            <v>0</v>
          </cell>
          <cell r="J646">
            <v>16.29</v>
          </cell>
        </row>
        <row r="647">
          <cell r="B647">
            <v>1381</v>
          </cell>
          <cell r="C647" t="str">
            <v>ARGAMASSA COLANTE AC I PARA CERAMICAS</v>
          </cell>
          <cell r="D647" t="str">
            <v>KG</v>
          </cell>
          <cell r="E647">
            <v>6</v>
          </cell>
          <cell r="F647">
            <v>0.44</v>
          </cell>
          <cell r="G647">
            <v>0</v>
          </cell>
          <cell r="H647">
            <v>2.64</v>
          </cell>
          <cell r="I647">
            <v>0</v>
          </cell>
          <cell r="J647">
            <v>2.64</v>
          </cell>
        </row>
        <row r="648">
          <cell r="B648">
            <v>34357</v>
          </cell>
          <cell r="C648" t="str">
            <v>REJUNTE COLORIDO, CIMENTICIO</v>
          </cell>
          <cell r="D648" t="str">
            <v>KG</v>
          </cell>
          <cell r="E648">
            <v>0.7</v>
          </cell>
          <cell r="F648">
            <v>2.68</v>
          </cell>
          <cell r="G648">
            <v>0</v>
          </cell>
          <cell r="H648">
            <v>1.87</v>
          </cell>
          <cell r="I648">
            <v>0</v>
          </cell>
          <cell r="J648">
            <v>1.87</v>
          </cell>
        </row>
        <row r="649">
          <cell r="B649">
            <v>4750</v>
          </cell>
          <cell r="C649" t="str">
            <v>PEDREIRO</v>
          </cell>
          <cell r="D649" t="str">
            <v>H</v>
          </cell>
          <cell r="E649">
            <v>1.05</v>
          </cell>
          <cell r="F649">
            <v>0</v>
          </cell>
          <cell r="G649">
            <v>13.63</v>
          </cell>
          <cell r="H649">
            <v>0</v>
          </cell>
          <cell r="I649">
            <v>14.31</v>
          </cell>
          <cell r="J649">
            <v>14.31</v>
          </cell>
        </row>
        <row r="650">
          <cell r="B650">
            <v>6111</v>
          </cell>
          <cell r="C650" t="str">
            <v>SERVENTE</v>
          </cell>
          <cell r="D650" t="str">
            <v>H</v>
          </cell>
          <cell r="E650">
            <v>0.59</v>
          </cell>
          <cell r="F650">
            <v>0</v>
          </cell>
          <cell r="G650">
            <v>9.65</v>
          </cell>
          <cell r="H650">
            <v>0</v>
          </cell>
          <cell r="I650">
            <v>5.69</v>
          </cell>
          <cell r="J650">
            <v>5.69</v>
          </cell>
        </row>
        <row r="652">
          <cell r="A652" t="str">
            <v>C7107</v>
          </cell>
        </row>
        <row r="652">
          <cell r="C652" t="str">
            <v>PISO DE CIMENTO ALISADO E QUEIMADO - traço 1:5 - espessura = 2 cm</v>
          </cell>
          <cell r="D652" t="str">
            <v>M2</v>
          </cell>
        </row>
        <row r="652">
          <cell r="H652">
            <v>8.21</v>
          </cell>
          <cell r="I652">
            <v>10.47</v>
          </cell>
          <cell r="J652">
            <v>18.68</v>
          </cell>
        </row>
        <row r="653">
          <cell r="B653">
            <v>370</v>
          </cell>
          <cell r="C653" t="str">
            <v>AREIA MEDIA - POSTO JAZIDA/FORNECEDOR (SEM FRETE)</v>
          </cell>
          <cell r="D653" t="str">
            <v>M3</v>
          </cell>
          <cell r="E653">
            <v>0.03</v>
          </cell>
          <cell r="F653">
            <v>91.3</v>
          </cell>
          <cell r="G653">
            <v>0</v>
          </cell>
          <cell r="H653">
            <v>2.73</v>
          </cell>
          <cell r="I653">
            <v>0</v>
          </cell>
          <cell r="J653">
            <v>2.73</v>
          </cell>
        </row>
        <row r="654">
          <cell r="B654">
            <v>1379</v>
          </cell>
          <cell r="C654" t="str">
            <v>CIMENTO PORTLAND COMPOSTO CP II-32</v>
          </cell>
          <cell r="D654" t="str">
            <v>KG</v>
          </cell>
          <cell r="E654">
            <v>10.35</v>
          </cell>
          <cell r="F654">
            <v>0.53</v>
          </cell>
          <cell r="G654">
            <v>0</v>
          </cell>
          <cell r="H654">
            <v>5.48</v>
          </cell>
          <cell r="I654">
            <v>0</v>
          </cell>
          <cell r="J654">
            <v>5.48</v>
          </cell>
        </row>
        <row r="655">
          <cell r="B655">
            <v>4750</v>
          </cell>
          <cell r="C655" t="str">
            <v>PEDREIRO</v>
          </cell>
          <cell r="D655" t="str">
            <v>H</v>
          </cell>
          <cell r="E655">
            <v>0.45</v>
          </cell>
          <cell r="F655">
            <v>0</v>
          </cell>
          <cell r="G655">
            <v>13.63</v>
          </cell>
          <cell r="H655">
            <v>0</v>
          </cell>
          <cell r="I655">
            <v>6.13</v>
          </cell>
          <cell r="J655">
            <v>6.13</v>
          </cell>
        </row>
        <row r="656">
          <cell r="B656">
            <v>6111</v>
          </cell>
          <cell r="C656" t="str">
            <v>SERVENTE</v>
          </cell>
          <cell r="D656" t="str">
            <v>H</v>
          </cell>
          <cell r="E656">
            <v>0.45</v>
          </cell>
          <cell r="F656">
            <v>0</v>
          </cell>
          <cell r="G656">
            <v>9.65</v>
          </cell>
          <cell r="H656">
            <v>0</v>
          </cell>
          <cell r="I656">
            <v>4.34</v>
          </cell>
          <cell r="J656">
            <v>4.34</v>
          </cell>
        </row>
        <row r="657">
          <cell r="F657">
            <v>0</v>
          </cell>
          <cell r="G657">
            <v>0</v>
          </cell>
          <cell r="H657">
            <v>0</v>
          </cell>
          <cell r="I657">
            <v>0</v>
          </cell>
          <cell r="J657">
            <v>0</v>
          </cell>
        </row>
        <row r="658">
          <cell r="F658">
            <v>0</v>
          </cell>
          <cell r="G658">
            <v>0</v>
          </cell>
          <cell r="H658">
            <v>0</v>
          </cell>
          <cell r="I658">
            <v>0</v>
          </cell>
          <cell r="J658">
            <v>0</v>
          </cell>
        </row>
        <row r="659">
          <cell r="A659" t="str">
            <v>7.2</v>
          </cell>
        </row>
        <row r="659">
          <cell r="C659" t="str">
            <v>RODAPÉS, SOLEIRAS E PEITORIL</v>
          </cell>
        </row>
        <row r="660">
          <cell r="F660">
            <v>0</v>
          </cell>
          <cell r="G660">
            <v>0</v>
          </cell>
          <cell r="H660">
            <v>0</v>
          </cell>
          <cell r="I660">
            <v>0</v>
          </cell>
          <cell r="J660">
            <v>0</v>
          </cell>
        </row>
        <row r="661">
          <cell r="A661" t="str">
            <v>C7201</v>
          </cell>
        </row>
        <row r="661">
          <cell r="C661" t="str">
            <v>RODAPÉ CERÂMICO, ASSENTE COM CIMENTO COLANTE</v>
          </cell>
          <cell r="D661" t="str">
            <v>M</v>
          </cell>
        </row>
        <row r="661">
          <cell r="H661">
            <v>2.1</v>
          </cell>
          <cell r="I661">
            <v>6.36</v>
          </cell>
          <cell r="J661">
            <v>8.46</v>
          </cell>
        </row>
        <row r="662">
          <cell r="B662">
            <v>1287</v>
          </cell>
          <cell r="C662" t="str">
            <v>PISO EM CERAMICA ESMALTADA EXTRA, PEI MAIOR OU IGUAL A 4, FORMATO MENOR OU IGUAL A 2025 CM2</v>
          </cell>
          <cell r="D662" t="str">
            <v>M2</v>
          </cell>
          <cell r="E662">
            <v>0.092</v>
          </cell>
          <cell r="F662">
            <v>15.52</v>
          </cell>
          <cell r="G662">
            <v>0</v>
          </cell>
          <cell r="H662">
            <v>1.42</v>
          </cell>
          <cell r="I662">
            <v>0</v>
          </cell>
          <cell r="J662">
            <v>1.42</v>
          </cell>
        </row>
        <row r="663">
          <cell r="B663">
            <v>1381</v>
          </cell>
          <cell r="C663" t="str">
            <v>ARGAMASSA COLANTE AC I PARA CERAMICAS</v>
          </cell>
          <cell r="D663" t="str">
            <v>KG</v>
          </cell>
          <cell r="E663">
            <v>0.53</v>
          </cell>
          <cell r="F663">
            <v>0.44</v>
          </cell>
          <cell r="G663">
            <v>0</v>
          </cell>
          <cell r="H663">
            <v>0.23</v>
          </cell>
          <cell r="I663">
            <v>0</v>
          </cell>
          <cell r="J663">
            <v>0.23</v>
          </cell>
        </row>
        <row r="664">
          <cell r="B664">
            <v>34357</v>
          </cell>
          <cell r="C664" t="str">
            <v>REJUNTE COLORIDO, CIMENTICIO</v>
          </cell>
          <cell r="D664" t="str">
            <v>KG</v>
          </cell>
          <cell r="E664">
            <v>0.17</v>
          </cell>
          <cell r="F664">
            <v>2.68</v>
          </cell>
          <cell r="G664">
            <v>0</v>
          </cell>
          <cell r="H664">
            <v>0.45</v>
          </cell>
          <cell r="I664">
            <v>0</v>
          </cell>
          <cell r="J664">
            <v>0.45</v>
          </cell>
        </row>
        <row r="665">
          <cell r="B665">
            <v>4750</v>
          </cell>
          <cell r="C665" t="str">
            <v>PEDREIRO</v>
          </cell>
          <cell r="D665" t="str">
            <v>H</v>
          </cell>
          <cell r="E665">
            <v>0.34</v>
          </cell>
          <cell r="F665">
            <v>0</v>
          </cell>
          <cell r="G665">
            <v>13.63</v>
          </cell>
          <cell r="H665">
            <v>0</v>
          </cell>
          <cell r="I665">
            <v>4.63</v>
          </cell>
          <cell r="J665">
            <v>4.63</v>
          </cell>
        </row>
        <row r="666">
          <cell r="B666">
            <v>6111</v>
          </cell>
          <cell r="C666" t="str">
            <v>SERVENTE</v>
          </cell>
          <cell r="D666" t="str">
            <v>H</v>
          </cell>
          <cell r="E666">
            <v>0.18</v>
          </cell>
          <cell r="F666">
            <v>0</v>
          </cell>
          <cell r="G666">
            <v>9.65</v>
          </cell>
          <cell r="H666">
            <v>0</v>
          </cell>
          <cell r="I666">
            <v>1.73</v>
          </cell>
          <cell r="J666">
            <v>1.73</v>
          </cell>
        </row>
        <row r="667">
          <cell r="F667">
            <v>0</v>
          </cell>
          <cell r="G667">
            <v>0</v>
          </cell>
          <cell r="H667">
            <v>0</v>
          </cell>
          <cell r="I667">
            <v>0</v>
          </cell>
          <cell r="J667">
            <v>0</v>
          </cell>
        </row>
        <row r="668">
          <cell r="A668" t="str">
            <v>C7202</v>
          </cell>
        </row>
        <row r="668">
          <cell r="C668" t="str">
            <v>SOLEIRA CERÂMICA - (A MESMA DO PISO) - APLICADA</v>
          </cell>
          <cell r="D668" t="str">
            <v>M2</v>
          </cell>
        </row>
        <row r="668">
          <cell r="H668">
            <v>20.8</v>
          </cell>
          <cell r="I668">
            <v>35.67</v>
          </cell>
          <cell r="J668">
            <v>56.47</v>
          </cell>
        </row>
        <row r="669">
          <cell r="B669">
            <v>1287</v>
          </cell>
          <cell r="C669" t="str">
            <v>PISO EM CERAMICA ESMALTADA EXTRA, PEI MAIOR OU IGUAL A 4, FORMATO MENOR OU IGUAL A 2025 CM2</v>
          </cell>
          <cell r="D669" t="str">
            <v>M2</v>
          </cell>
          <cell r="E669">
            <v>1.05</v>
          </cell>
          <cell r="F669">
            <v>15.52</v>
          </cell>
          <cell r="G669">
            <v>0</v>
          </cell>
          <cell r="H669">
            <v>16.29</v>
          </cell>
          <cell r="I669">
            <v>0</v>
          </cell>
          <cell r="J669">
            <v>16.29</v>
          </cell>
        </row>
        <row r="670">
          <cell r="B670">
            <v>1381</v>
          </cell>
          <cell r="C670" t="str">
            <v>ARGAMASSA COLANTE AC I PARA CERAMICAS</v>
          </cell>
          <cell r="D670" t="str">
            <v>KG</v>
          </cell>
          <cell r="E670">
            <v>6</v>
          </cell>
          <cell r="F670">
            <v>0.44</v>
          </cell>
          <cell r="G670">
            <v>0</v>
          </cell>
          <cell r="H670">
            <v>2.64</v>
          </cell>
          <cell r="I670">
            <v>0</v>
          </cell>
          <cell r="J670">
            <v>2.64</v>
          </cell>
        </row>
        <row r="671">
          <cell r="B671">
            <v>34357</v>
          </cell>
          <cell r="C671" t="str">
            <v>REJUNTE COLORIDO, CIMENTICIO</v>
          </cell>
          <cell r="D671" t="str">
            <v>KG</v>
          </cell>
          <cell r="E671">
            <v>0.7</v>
          </cell>
          <cell r="F671">
            <v>2.68</v>
          </cell>
          <cell r="G671">
            <v>0</v>
          </cell>
          <cell r="H671">
            <v>1.87</v>
          </cell>
          <cell r="I671">
            <v>0</v>
          </cell>
          <cell r="J671">
            <v>1.87</v>
          </cell>
        </row>
        <row r="672">
          <cell r="B672">
            <v>4750</v>
          </cell>
          <cell r="C672" t="str">
            <v>PEDREIRO</v>
          </cell>
          <cell r="D672" t="str">
            <v>H</v>
          </cell>
          <cell r="E672">
            <v>1.705</v>
          </cell>
          <cell r="F672">
            <v>0</v>
          </cell>
          <cell r="G672">
            <v>13.63</v>
          </cell>
          <cell r="H672">
            <v>0</v>
          </cell>
          <cell r="I672">
            <v>23.23</v>
          </cell>
          <cell r="J672">
            <v>23.23</v>
          </cell>
        </row>
        <row r="673">
          <cell r="B673">
            <v>6111</v>
          </cell>
          <cell r="C673" t="str">
            <v>SERVENTE</v>
          </cell>
          <cell r="D673" t="str">
            <v>H</v>
          </cell>
          <cell r="E673">
            <v>1.29</v>
          </cell>
          <cell r="F673">
            <v>0</v>
          </cell>
          <cell r="G673">
            <v>9.65</v>
          </cell>
          <cell r="H673">
            <v>0</v>
          </cell>
          <cell r="I673">
            <v>12.44</v>
          </cell>
          <cell r="J673">
            <v>12.44</v>
          </cell>
        </row>
        <row r="674">
          <cell r="F674">
            <v>0</v>
          </cell>
          <cell r="G674">
            <v>0</v>
          </cell>
          <cell r="H674">
            <v>0</v>
          </cell>
          <cell r="I674">
            <v>0</v>
          </cell>
          <cell r="J674">
            <v>0</v>
          </cell>
        </row>
        <row r="675">
          <cell r="A675" t="str">
            <v>C7203</v>
          </cell>
        </row>
        <row r="675">
          <cell r="C675" t="str">
            <v>SOLEIRA DE PEDRA NATURAL - L=15cm/e=3cm - PORTAS EXTERNAS</v>
          </cell>
          <cell r="D675" t="str">
            <v>M</v>
          </cell>
        </row>
        <row r="675">
          <cell r="H675">
            <v>63.13</v>
          </cell>
          <cell r="I675">
            <v>7.38</v>
          </cell>
          <cell r="J675">
            <v>70.51</v>
          </cell>
        </row>
        <row r="676">
          <cell r="B676">
            <v>10856</v>
          </cell>
          <cell r="C676" t="str">
            <v>SOLEIRA PRE-MOLDADA EM GRANILITE, MARMORITE OU GRANITINA, L = *15 CM</v>
          </cell>
          <cell r="D676" t="str">
            <v>M</v>
          </cell>
          <cell r="E676">
            <v>1</v>
          </cell>
          <cell r="F676">
            <v>63.13</v>
          </cell>
          <cell r="G676">
            <v>0</v>
          </cell>
          <cell r="H676">
            <v>63.13</v>
          </cell>
          <cell r="I676">
            <v>0</v>
          </cell>
          <cell r="J676">
            <v>63.13</v>
          </cell>
        </row>
        <row r="677">
          <cell r="B677">
            <v>4750</v>
          </cell>
          <cell r="C677" t="str">
            <v>PEDREIRO</v>
          </cell>
          <cell r="D677" t="str">
            <v>H</v>
          </cell>
          <cell r="E677">
            <v>0.4</v>
          </cell>
          <cell r="F677">
            <v>0</v>
          </cell>
          <cell r="G677">
            <v>13.63</v>
          </cell>
          <cell r="H677">
            <v>0</v>
          </cell>
          <cell r="I677">
            <v>5.45</v>
          </cell>
          <cell r="J677">
            <v>5.45</v>
          </cell>
        </row>
        <row r="678">
          <cell r="B678">
            <v>6111</v>
          </cell>
          <cell r="C678" t="str">
            <v>SERVENTE</v>
          </cell>
          <cell r="D678" t="str">
            <v>H</v>
          </cell>
          <cell r="E678">
            <v>0.2</v>
          </cell>
          <cell r="F678">
            <v>0</v>
          </cell>
          <cell r="G678">
            <v>9.65</v>
          </cell>
          <cell r="H678">
            <v>0</v>
          </cell>
          <cell r="I678">
            <v>1.93</v>
          </cell>
          <cell r="J678">
            <v>1.93</v>
          </cell>
        </row>
        <row r="679">
          <cell r="F679">
            <v>0</v>
          </cell>
          <cell r="G679">
            <v>0</v>
          </cell>
          <cell r="H679">
            <v>0</v>
          </cell>
          <cell r="I679">
            <v>0</v>
          </cell>
          <cell r="J679">
            <v>0</v>
          </cell>
        </row>
        <row r="680">
          <cell r="A680" t="str">
            <v>C7204</v>
          </cell>
        </row>
        <row r="680">
          <cell r="C680" t="str">
            <v>PEITORIL DE CONCRETO, COM PINGADEIRA - COMPLETO</v>
          </cell>
          <cell r="D680" t="str">
            <v>M</v>
          </cell>
        </row>
        <row r="680">
          <cell r="H680">
            <v>6.39</v>
          </cell>
          <cell r="I680">
            <v>8.39</v>
          </cell>
          <cell r="J680">
            <v>14.78</v>
          </cell>
        </row>
        <row r="681">
          <cell r="B681">
            <v>337</v>
          </cell>
          <cell r="C681" t="str">
            <v>ARAME RECOZIDO 18 BWG, 1,25 MM (0,01 KG/M)</v>
          </cell>
          <cell r="D681" t="str">
            <v>KG</v>
          </cell>
          <cell r="E681">
            <v>0.015</v>
          </cell>
          <cell r="F681">
            <v>7.34</v>
          </cell>
          <cell r="G681">
            <v>0</v>
          </cell>
          <cell r="H681">
            <v>0.11</v>
          </cell>
          <cell r="I681">
            <v>0</v>
          </cell>
          <cell r="J681">
            <v>0.11</v>
          </cell>
        </row>
        <row r="682">
          <cell r="B682">
            <v>367</v>
          </cell>
          <cell r="C682" t="str">
            <v>AREIA GROSSA - POSTO JAZIDA/FORNECEDOR (SEM FRETE)</v>
          </cell>
          <cell r="D682" t="str">
            <v>M3</v>
          </cell>
          <cell r="E682">
            <v>0.004</v>
          </cell>
          <cell r="F682">
            <v>97.3</v>
          </cell>
          <cell r="G682">
            <v>0</v>
          </cell>
          <cell r="H682">
            <v>0.38</v>
          </cell>
          <cell r="I682">
            <v>0</v>
          </cell>
          <cell r="J682">
            <v>0.38</v>
          </cell>
        </row>
        <row r="683">
          <cell r="B683">
            <v>4721</v>
          </cell>
          <cell r="C683" t="str">
            <v>PEDRA BRITADA N. 1 (9,5 a 19 MM) POSTO PEDREIRA/FORNECEDOR, SEM FRETE</v>
          </cell>
          <cell r="D683" t="str">
            <v>M3</v>
          </cell>
          <cell r="E683">
            <v>0.004</v>
          </cell>
          <cell r="F683">
            <v>79</v>
          </cell>
          <cell r="G683">
            <v>0</v>
          </cell>
          <cell r="H683">
            <v>0.31</v>
          </cell>
          <cell r="I683">
            <v>0</v>
          </cell>
          <cell r="J683">
            <v>0.31</v>
          </cell>
        </row>
        <row r="684">
          <cell r="B684">
            <v>1379</v>
          </cell>
          <cell r="C684" t="str">
            <v>CIMENTO PORTLAND COMPOSTO CP II-32</v>
          </cell>
          <cell r="D684" t="str">
            <v>KG</v>
          </cell>
          <cell r="E684">
            <v>1.42</v>
          </cell>
          <cell r="F684">
            <v>0.53</v>
          </cell>
          <cell r="G684">
            <v>0</v>
          </cell>
          <cell r="H684">
            <v>0.75</v>
          </cell>
          <cell r="I684">
            <v>0</v>
          </cell>
          <cell r="J684">
            <v>0.75</v>
          </cell>
        </row>
        <row r="685">
          <cell r="B685">
            <v>36</v>
          </cell>
          <cell r="C685" t="str">
            <v>ACO CA-60, 4,2 MM, VERGALHAO</v>
          </cell>
          <cell r="D685" t="str">
            <v>KG</v>
          </cell>
          <cell r="E685">
            <v>0.51</v>
          </cell>
          <cell r="F685">
            <v>3.8</v>
          </cell>
          <cell r="G685">
            <v>0</v>
          </cell>
          <cell r="H685">
            <v>1.93</v>
          </cell>
          <cell r="I685">
            <v>0</v>
          </cell>
          <cell r="J685">
            <v>1.93</v>
          </cell>
        </row>
        <row r="686">
          <cell r="B686">
            <v>5069</v>
          </cell>
          <cell r="C686" t="str">
            <v>PREGO POLIDO COM CABECA 17 X 27</v>
          </cell>
          <cell r="D686" t="str">
            <v>KG</v>
          </cell>
          <cell r="E686">
            <v>0.05</v>
          </cell>
          <cell r="F686">
            <v>6.75</v>
          </cell>
          <cell r="G686">
            <v>0</v>
          </cell>
          <cell r="H686">
            <v>0.33</v>
          </cell>
          <cell r="I686">
            <v>0</v>
          </cell>
          <cell r="J686">
            <v>0.33</v>
          </cell>
        </row>
        <row r="687">
          <cell r="B687" t="str">
            <v>mad1</v>
          </cell>
          <cell r="C687" t="str">
            <v>sarrafo - 1" x 2" - pinus</v>
          </cell>
          <cell r="D687" t="str">
            <v>m</v>
          </cell>
          <cell r="E687">
            <v>0.33</v>
          </cell>
          <cell r="F687">
            <v>1.02</v>
          </cell>
          <cell r="G687">
            <v>0</v>
          </cell>
          <cell r="H687">
            <v>0.33</v>
          </cell>
          <cell r="I687">
            <v>0</v>
          </cell>
          <cell r="J687">
            <v>0.33</v>
          </cell>
        </row>
        <row r="688">
          <cell r="B688" t="str">
            <v>mad4</v>
          </cell>
          <cell r="C688" t="str">
            <v>tábua - 1" x 9" - pinus</v>
          </cell>
          <cell r="D688" t="str">
            <v>m</v>
          </cell>
          <cell r="E688">
            <v>0.49</v>
          </cell>
          <cell r="F688">
            <v>4.61</v>
          </cell>
          <cell r="G688">
            <v>0</v>
          </cell>
          <cell r="H688">
            <v>2.25</v>
          </cell>
          <cell r="I688">
            <v>0</v>
          </cell>
          <cell r="J688">
            <v>2.25</v>
          </cell>
        </row>
        <row r="689">
          <cell r="B689">
            <v>4750</v>
          </cell>
          <cell r="C689" t="str">
            <v>PEDREIRO</v>
          </cell>
          <cell r="D689" t="str">
            <v>H</v>
          </cell>
          <cell r="E689">
            <v>0.34</v>
          </cell>
          <cell r="F689">
            <v>0</v>
          </cell>
          <cell r="G689">
            <v>13.63</v>
          </cell>
          <cell r="H689">
            <v>0</v>
          </cell>
          <cell r="I689">
            <v>4.63</v>
          </cell>
          <cell r="J689">
            <v>4.63</v>
          </cell>
        </row>
        <row r="690">
          <cell r="B690">
            <v>6111</v>
          </cell>
          <cell r="C690" t="str">
            <v>SERVENTE</v>
          </cell>
          <cell r="D690" t="str">
            <v>H</v>
          </cell>
          <cell r="E690">
            <v>0.39</v>
          </cell>
          <cell r="F690">
            <v>0</v>
          </cell>
          <cell r="G690">
            <v>9.65</v>
          </cell>
          <cell r="H690">
            <v>0</v>
          </cell>
          <cell r="I690">
            <v>3.76</v>
          </cell>
          <cell r="J690">
            <v>3.76</v>
          </cell>
        </row>
        <row r="691">
          <cell r="F691">
            <v>0</v>
          </cell>
          <cell r="G691">
            <v>0</v>
          </cell>
          <cell r="H691">
            <v>0</v>
          </cell>
          <cell r="I691">
            <v>0</v>
          </cell>
          <cell r="J691">
            <v>0</v>
          </cell>
        </row>
        <row r="692">
          <cell r="A692" t="str">
            <v>C7205</v>
          </cell>
        </row>
        <row r="692">
          <cell r="C692" t="str">
            <v>PEITORIL PRE-MOLDADO DE GRANILITE, MARMORITE OU GRANITINA L= 15CM</v>
          </cell>
          <cell r="D692" t="str">
            <v>M</v>
          </cell>
        </row>
        <row r="692">
          <cell r="H692">
            <v>56.4</v>
          </cell>
          <cell r="I692">
            <v>20.94</v>
          </cell>
          <cell r="J692">
            <v>77.34</v>
          </cell>
        </row>
        <row r="693">
          <cell r="B693">
            <v>370</v>
          </cell>
          <cell r="C693" t="str">
            <v>AREIA MEDIA - POSTO JAZIDA/FORNECEDOR (SEM FRETE)</v>
          </cell>
          <cell r="D693" t="str">
            <v>M3</v>
          </cell>
          <cell r="E693">
            <v>0.004</v>
          </cell>
          <cell r="F693">
            <v>91.3</v>
          </cell>
          <cell r="G693">
            <v>0</v>
          </cell>
          <cell r="H693">
            <v>0.36</v>
          </cell>
          <cell r="I693">
            <v>0</v>
          </cell>
          <cell r="J693">
            <v>0.36</v>
          </cell>
        </row>
        <row r="694">
          <cell r="B694">
            <v>1107</v>
          </cell>
          <cell r="C694" t="str">
            <v>CAL VIRGEM COMUM PARA ARGAMASSAS (NBR 6453)</v>
          </cell>
          <cell r="D694" t="str">
            <v>KG</v>
          </cell>
          <cell r="E694">
            <v>1.43</v>
          </cell>
          <cell r="F694">
            <v>0.41</v>
          </cell>
          <cell r="G694">
            <v>0</v>
          </cell>
          <cell r="H694">
            <v>0.58</v>
          </cell>
          <cell r="I694">
            <v>0</v>
          </cell>
          <cell r="J694">
            <v>0.58</v>
          </cell>
        </row>
        <row r="695">
          <cell r="B695">
            <v>10855</v>
          </cell>
          <cell r="C695" t="str">
            <v>PEITORIL PRE-MOLDADO DE GRANILITE, MARMORITE OU GRANITINA L = 15CM</v>
          </cell>
          <cell r="D695" t="str">
            <v>M</v>
          </cell>
          <cell r="E695">
            <v>1</v>
          </cell>
          <cell r="F695">
            <v>55.46</v>
          </cell>
          <cell r="G695">
            <v>0</v>
          </cell>
          <cell r="H695">
            <v>55.46</v>
          </cell>
          <cell r="I695">
            <v>0</v>
          </cell>
          <cell r="J695">
            <v>55.46</v>
          </cell>
        </row>
        <row r="696">
          <cell r="B696">
            <v>4750</v>
          </cell>
          <cell r="C696" t="str">
            <v>PEDREIRO</v>
          </cell>
          <cell r="D696" t="str">
            <v>H</v>
          </cell>
          <cell r="E696">
            <v>0.9</v>
          </cell>
          <cell r="F696">
            <v>0</v>
          </cell>
          <cell r="G696">
            <v>13.63</v>
          </cell>
          <cell r="H696">
            <v>0</v>
          </cell>
          <cell r="I696">
            <v>12.26</v>
          </cell>
          <cell r="J696">
            <v>12.26</v>
          </cell>
        </row>
        <row r="697">
          <cell r="B697">
            <v>6111</v>
          </cell>
          <cell r="C697" t="str">
            <v>SERVENTE</v>
          </cell>
          <cell r="D697" t="str">
            <v>H</v>
          </cell>
          <cell r="E697">
            <v>0.9</v>
          </cell>
          <cell r="F697">
            <v>0</v>
          </cell>
          <cell r="G697">
            <v>9.65</v>
          </cell>
          <cell r="H697">
            <v>0</v>
          </cell>
          <cell r="I697">
            <v>8.68</v>
          </cell>
          <cell r="J697">
            <v>8.68</v>
          </cell>
        </row>
        <row r="698">
          <cell r="F698">
            <v>0</v>
          </cell>
          <cell r="G698">
            <v>0</v>
          </cell>
          <cell r="H698">
            <v>0</v>
          </cell>
          <cell r="I698">
            <v>0</v>
          </cell>
          <cell r="J698">
            <v>0</v>
          </cell>
        </row>
        <row r="699">
          <cell r="A699">
            <v>8</v>
          </cell>
        </row>
        <row r="699">
          <cell r="C699" t="str">
            <v>INSTALAÇÕES E APARELHOS</v>
          </cell>
        </row>
        <row r="700">
          <cell r="A700" t="str">
            <v>8.1</v>
          </cell>
        </row>
        <row r="700">
          <cell r="C700" t="str">
            <v>APARELHOS E METAIS</v>
          </cell>
        </row>
        <row r="701">
          <cell r="F701">
            <v>0</v>
          </cell>
          <cell r="G701">
            <v>0</v>
          </cell>
          <cell r="H701">
            <v>0</v>
          </cell>
          <cell r="I701">
            <v>0</v>
          </cell>
          <cell r="J701">
            <v>0</v>
          </cell>
        </row>
        <row r="702">
          <cell r="F702">
            <v>0</v>
          </cell>
          <cell r="G702">
            <v>0</v>
          </cell>
          <cell r="H702">
            <v>0</v>
          </cell>
          <cell r="I702">
            <v>0</v>
          </cell>
          <cell r="J702">
            <v>0</v>
          </cell>
        </row>
        <row r="703">
          <cell r="F703">
            <v>0</v>
          </cell>
          <cell r="G703">
            <v>0</v>
          </cell>
          <cell r="H703">
            <v>0</v>
          </cell>
          <cell r="I703">
            <v>0</v>
          </cell>
          <cell r="J703">
            <v>0</v>
          </cell>
        </row>
        <row r="704">
          <cell r="A704" t="str">
            <v>8.2</v>
          </cell>
        </row>
        <row r="704">
          <cell r="C704" t="str">
            <v>INSTALAÇÕES ELÉTRICAS</v>
          </cell>
        </row>
        <row r="705">
          <cell r="F705">
            <v>0</v>
          </cell>
          <cell r="G705">
            <v>0</v>
          </cell>
          <cell r="H705">
            <v>0</v>
          </cell>
          <cell r="I705">
            <v>0</v>
          </cell>
          <cell r="J705">
            <v>0</v>
          </cell>
        </row>
        <row r="706">
          <cell r="A706" t="str">
            <v>C8201</v>
          </cell>
        </row>
        <row r="706">
          <cell r="C706" t="str">
            <v>MÃO-DE-OBRA PARA INSTALAÇÃO ELÉTRICA E/OU TELEFÔNICA:</v>
          </cell>
          <cell r="D706" t="str">
            <v>PT</v>
          </cell>
        </row>
        <row r="706">
          <cell r="H706">
            <v>0</v>
          </cell>
          <cell r="I706">
            <v>48.88</v>
          </cell>
          <cell r="J706">
            <v>48.88</v>
          </cell>
        </row>
        <row r="707">
          <cell r="B707">
            <v>4750</v>
          </cell>
          <cell r="C707" t="str">
            <v>PEDREIRO</v>
          </cell>
          <cell r="D707" t="str">
            <v>H</v>
          </cell>
          <cell r="E707">
            <v>2.1</v>
          </cell>
          <cell r="F707">
            <v>0</v>
          </cell>
          <cell r="G707">
            <v>13.63</v>
          </cell>
          <cell r="H707">
            <v>0</v>
          </cell>
          <cell r="I707">
            <v>28.62</v>
          </cell>
          <cell r="J707">
            <v>28.62</v>
          </cell>
        </row>
        <row r="708">
          <cell r="B708">
            <v>6111</v>
          </cell>
          <cell r="C708" t="str">
            <v>SERVENTE</v>
          </cell>
          <cell r="D708" t="str">
            <v>H</v>
          </cell>
          <cell r="E708">
            <v>2.1</v>
          </cell>
          <cell r="F708">
            <v>0</v>
          </cell>
          <cell r="G708">
            <v>9.65</v>
          </cell>
          <cell r="H708">
            <v>0</v>
          </cell>
          <cell r="I708">
            <v>20.26</v>
          </cell>
          <cell r="J708">
            <v>20.26</v>
          </cell>
        </row>
        <row r="709">
          <cell r="F709">
            <v>0</v>
          </cell>
          <cell r="G709">
            <v>0</v>
          </cell>
          <cell r="H709">
            <v>0</v>
          </cell>
          <cell r="I709">
            <v>0</v>
          </cell>
          <cell r="J709">
            <v>0</v>
          </cell>
        </row>
        <row r="710">
          <cell r="A710" t="str">
            <v>C8202</v>
          </cell>
        </row>
        <row r="710">
          <cell r="C710" t="str">
            <v>ENTRADA DE ENERGIA - (SUBTERRÂNEA) - BIFÁSICA - 50A</v>
          </cell>
          <cell r="D710" t="str">
            <v>UN</v>
          </cell>
        </row>
        <row r="710">
          <cell r="H710">
            <v>845</v>
          </cell>
          <cell r="I710">
            <v>221.15</v>
          </cell>
          <cell r="J710">
            <v>1066.15</v>
          </cell>
        </row>
        <row r="711">
          <cell r="B711">
            <v>417</v>
          </cell>
          <cell r="C711" t="str">
            <v>ALCA PREFORMADA DE DISTRIBUICAO, EM ACO GALVANIZADO, PARA CABO DE ALUMINIO DIAMETRO 16 MM</v>
          </cell>
          <cell r="D711" t="str">
            <v>UN</v>
          </cell>
          <cell r="E711">
            <v>1</v>
          </cell>
          <cell r="F711">
            <v>2.3</v>
          </cell>
          <cell r="G711">
            <v>0</v>
          </cell>
          <cell r="H711">
            <v>2.3</v>
          </cell>
          <cell r="I711">
            <v>0</v>
          </cell>
          <cell r="J711">
            <v>2.3</v>
          </cell>
        </row>
        <row r="712">
          <cell r="B712">
            <v>333</v>
          </cell>
          <cell r="C712" t="str">
            <v>ARAME GALVANIZADO 14 BWG, D = 2,11 MM (0,026 KG/M)</v>
          </cell>
          <cell r="D712" t="str">
            <v>KG</v>
          </cell>
          <cell r="E712">
            <v>0.5</v>
          </cell>
          <cell r="F712">
            <v>10.9</v>
          </cell>
          <cell r="G712">
            <v>0</v>
          </cell>
          <cell r="H712">
            <v>5.45</v>
          </cell>
          <cell r="I712">
            <v>0</v>
          </cell>
          <cell r="J712">
            <v>5.45</v>
          </cell>
        </row>
        <row r="713">
          <cell r="B713">
            <v>1091</v>
          </cell>
          <cell r="C713" t="str">
            <v>ARMACAO VERTICAL COM HASTE E CONTRA-PINO, EM CHAPA DE ACO GALVANIZADO 3/16", COM 1 ESTRIBO E 1 ISOLADOR</v>
          </cell>
          <cell r="D713" t="str">
            <v>UN</v>
          </cell>
          <cell r="E713">
            <v>1</v>
          </cell>
          <cell r="F713">
            <v>19.45</v>
          </cell>
          <cell r="G713">
            <v>0</v>
          </cell>
          <cell r="H713">
            <v>19.45</v>
          </cell>
          <cell r="I713">
            <v>0</v>
          </cell>
          <cell r="J713">
            <v>19.45</v>
          </cell>
        </row>
        <row r="714">
          <cell r="B714">
            <v>855</v>
          </cell>
          <cell r="C714" t="str">
            <v>BUCHA E ARRUELA ALUMINIO FUNDIDO P/ ELETRODUTO 25MM (1'')</v>
          </cell>
          <cell r="D714" t="str">
            <v>CJ</v>
          </cell>
          <cell r="E714">
            <v>1</v>
          </cell>
          <cell r="F714">
            <v>0.7</v>
          </cell>
          <cell r="G714">
            <v>0</v>
          </cell>
          <cell r="H714">
            <v>0.7</v>
          </cell>
          <cell r="I714">
            <v>0</v>
          </cell>
          <cell r="J714">
            <v>0.7</v>
          </cell>
        </row>
        <row r="715">
          <cell r="B715">
            <v>855</v>
          </cell>
          <cell r="C715" t="str">
            <v>BUCHA E ARRUELA ALUMINIO FUNDIDO P/ ELETRODUTO 25MM (1'')</v>
          </cell>
          <cell r="D715" t="str">
            <v>CJ</v>
          </cell>
          <cell r="E715">
            <v>2</v>
          </cell>
          <cell r="F715">
            <v>0.7</v>
          </cell>
          <cell r="G715">
            <v>0</v>
          </cell>
          <cell r="H715">
            <v>1.4</v>
          </cell>
          <cell r="I715">
            <v>0</v>
          </cell>
          <cell r="J715">
            <v>1.4</v>
          </cell>
        </row>
        <row r="716">
          <cell r="B716">
            <v>850</v>
          </cell>
          <cell r="C716" t="str">
            <v>BUCHA E ARRUELA ALUMINIO FUNDIDO P/ ELETRODUTO 15MM (1/2'')</v>
          </cell>
          <cell r="D716" t="str">
            <v>CJ</v>
          </cell>
          <cell r="E716">
            <v>1</v>
          </cell>
          <cell r="F716">
            <v>0.37</v>
          </cell>
          <cell r="G716">
            <v>0</v>
          </cell>
          <cell r="H716">
            <v>0.37</v>
          </cell>
          <cell r="I716">
            <v>0</v>
          </cell>
          <cell r="J716">
            <v>0.37</v>
          </cell>
        </row>
        <row r="717">
          <cell r="B717" t="str">
            <v>CX CN</v>
          </cell>
          <cell r="C717" t="str">
            <v>CAIXA DE MEDIÇÃO - TIPO CN</v>
          </cell>
          <cell r="D717" t="str">
            <v>UN</v>
          </cell>
          <cell r="E717">
            <v>1</v>
          </cell>
          <cell r="F717">
            <v>137.14</v>
          </cell>
          <cell r="G717">
            <v>0</v>
          </cell>
          <cell r="H717">
            <v>137.14</v>
          </cell>
          <cell r="I717">
            <v>0</v>
          </cell>
          <cell r="J717">
            <v>137.14</v>
          </cell>
        </row>
        <row r="718">
          <cell r="B718">
            <v>420</v>
          </cell>
          <cell r="C718" t="str">
            <v>CINTA CIRCULAR EM ACO GALVANIZADO DE 150 MM DE DIAMETRO PARA FIXACAO DE CAIXA MEDICAO</v>
          </cell>
          <cell r="D718" t="str">
            <v>UN</v>
          </cell>
          <cell r="E718">
            <v>2</v>
          </cell>
          <cell r="F718">
            <v>20.29</v>
          </cell>
          <cell r="G718">
            <v>0</v>
          </cell>
          <cell r="H718">
            <v>40.58</v>
          </cell>
          <cell r="I718">
            <v>0</v>
          </cell>
          <cell r="J718">
            <v>40.58</v>
          </cell>
        </row>
        <row r="719">
          <cell r="B719">
            <v>1020</v>
          </cell>
          <cell r="C719" t="str">
            <v>CABO DE COBRE ISOLAMENTO ANTI-CHAMA 0,6/1KV 10MM2 (1 CONDUTOR) TP SINTENAX   PIRELLI OU EQUIV</v>
          </cell>
          <cell r="D719" t="str">
            <v>M</v>
          </cell>
          <cell r="E719">
            <v>36</v>
          </cell>
          <cell r="F719">
            <v>5.3</v>
          </cell>
          <cell r="G719">
            <v>0</v>
          </cell>
          <cell r="H719">
            <v>190.8</v>
          </cell>
          <cell r="I719">
            <v>0</v>
          </cell>
          <cell r="J719">
            <v>190.8</v>
          </cell>
        </row>
        <row r="720">
          <cell r="B720">
            <v>937</v>
          </cell>
          <cell r="C720" t="str">
            <v>FIO RIGIDO, ISOLACAO EM PVC 450/750V 10MM2</v>
          </cell>
          <cell r="D720" t="str">
            <v>M</v>
          </cell>
          <cell r="E720">
            <v>4</v>
          </cell>
          <cell r="F720">
            <v>3.92</v>
          </cell>
          <cell r="G720">
            <v>0</v>
          </cell>
          <cell r="H720">
            <v>15.68</v>
          </cell>
          <cell r="I720">
            <v>0</v>
          </cell>
          <cell r="J720">
            <v>15.68</v>
          </cell>
        </row>
        <row r="721">
          <cell r="B721" t="str">
            <v>CONECPAR</v>
          </cell>
          <cell r="C721" t="str">
            <v>CONECTOR PARALELO DE PARAFUSO - 10MM²</v>
          </cell>
          <cell r="D721" t="str">
            <v>UN</v>
          </cell>
          <cell r="E721">
            <v>3</v>
          </cell>
          <cell r="F721">
            <v>2.82</v>
          </cell>
          <cell r="G721">
            <v>0</v>
          </cell>
          <cell r="H721">
            <v>8.46</v>
          </cell>
          <cell r="I721">
            <v>0</v>
          </cell>
          <cell r="J721">
            <v>8.46</v>
          </cell>
        </row>
        <row r="722">
          <cell r="B722">
            <v>2388</v>
          </cell>
          <cell r="C722" t="str">
            <v>DISJUNTOR TIPO NEMA, BIPOLAR 10  ATE  50A</v>
          </cell>
          <cell r="D722" t="str">
            <v>UN</v>
          </cell>
          <cell r="E722">
            <v>1</v>
          </cell>
          <cell r="F722">
            <v>55.43</v>
          </cell>
          <cell r="G722">
            <v>0</v>
          </cell>
          <cell r="H722">
            <v>55.43</v>
          </cell>
          <cell r="I722">
            <v>0</v>
          </cell>
          <cell r="J722">
            <v>55.43</v>
          </cell>
        </row>
        <row r="723">
          <cell r="B723">
            <v>2685</v>
          </cell>
          <cell r="C723" t="str">
            <v>ELETRODUTO DE PVC ROSCÁVEL DE 1, SEM LUVA</v>
          </cell>
          <cell r="D723" t="str">
            <v>M</v>
          </cell>
          <cell r="E723">
            <v>6</v>
          </cell>
          <cell r="F723">
            <v>3.18</v>
          </cell>
          <cell r="G723">
            <v>0</v>
          </cell>
          <cell r="H723">
            <v>19.08</v>
          </cell>
          <cell r="I723">
            <v>0</v>
          </cell>
          <cell r="J723">
            <v>19.08</v>
          </cell>
        </row>
        <row r="724">
          <cell r="B724">
            <v>2673</v>
          </cell>
          <cell r="C724" t="str">
            <v>ELETRODUTO DE PVC ROSCÁVEL DE 1/2, SEM LUVA</v>
          </cell>
          <cell r="D724" t="str">
            <v>M</v>
          </cell>
          <cell r="E724">
            <v>1.5</v>
          </cell>
          <cell r="F724">
            <v>1.54</v>
          </cell>
          <cell r="G724">
            <v>0</v>
          </cell>
          <cell r="H724">
            <v>2.31</v>
          </cell>
          <cell r="I724">
            <v>0</v>
          </cell>
          <cell r="J724">
            <v>2.31</v>
          </cell>
        </row>
        <row r="725">
          <cell r="B725" t="str">
            <v>FILCALAF</v>
          </cell>
          <cell r="C725" t="str">
            <v>FILETE DE MASSA DE CALAFETAR</v>
          </cell>
          <cell r="D725" t="str">
            <v>UN</v>
          </cell>
          <cell r="E725">
            <v>1</v>
          </cell>
          <cell r="F725">
            <v>0.43</v>
          </cell>
          <cell r="G725">
            <v>0</v>
          </cell>
          <cell r="H725">
            <v>0.43</v>
          </cell>
          <cell r="I725">
            <v>0</v>
          </cell>
          <cell r="J725">
            <v>0.43</v>
          </cell>
        </row>
        <row r="726">
          <cell r="B726">
            <v>3379</v>
          </cell>
          <cell r="C726" t="str">
            <v>HASTE DE ATERRAMENTO EM ACO COM 3,00 M DE COMPRIMENTO E DN = 5/8", REVESTIDA COM BAIXA CAMADA DE COBRE, SEM CONECTOR</v>
          </cell>
          <cell r="D726" t="str">
            <v>UN</v>
          </cell>
          <cell r="E726">
            <v>1</v>
          </cell>
          <cell r="F726">
            <v>28.28</v>
          </cell>
          <cell r="G726">
            <v>0</v>
          </cell>
          <cell r="H726">
            <v>28.28</v>
          </cell>
          <cell r="I726">
            <v>0</v>
          </cell>
          <cell r="J726">
            <v>28.28</v>
          </cell>
        </row>
        <row r="727">
          <cell r="B727">
            <v>1892</v>
          </cell>
          <cell r="C727" t="str">
            <v>LUVA PVC ROSCAVEL P/ ELETRODUTO 1"</v>
          </cell>
          <cell r="D727" t="str">
            <v>UN</v>
          </cell>
          <cell r="E727">
            <v>2</v>
          </cell>
          <cell r="F727">
            <v>1.71</v>
          </cell>
          <cell r="G727">
            <v>0</v>
          </cell>
          <cell r="H727">
            <v>3.42</v>
          </cell>
          <cell r="I727">
            <v>0</v>
          </cell>
          <cell r="J727">
            <v>3.42</v>
          </cell>
        </row>
        <row r="728">
          <cell r="B728">
            <v>428</v>
          </cell>
          <cell r="C728" t="str">
            <v>PARAFUSO M16 EM ACO GALVANIZADO, COMPRIMENTO = 500 MM, DIAMETRO = 16 MM, ROSCA MAQUINA, COM CABECA SEXTAVADA E PORCA</v>
          </cell>
          <cell r="D728" t="str">
            <v>UN</v>
          </cell>
          <cell r="E728">
            <v>2</v>
          </cell>
          <cell r="F728">
            <v>9.62</v>
          </cell>
          <cell r="G728">
            <v>0</v>
          </cell>
          <cell r="H728">
            <v>19.24</v>
          </cell>
          <cell r="I728">
            <v>0</v>
          </cell>
          <cell r="J728">
            <v>19.24</v>
          </cell>
        </row>
        <row r="729">
          <cell r="B729">
            <v>5037</v>
          </cell>
          <cell r="C729" t="str">
            <v>POSTE DE CONCRETO DUPLO T, TIPO D, 100 KG, H = 7 M (NBR 8451)</v>
          </cell>
          <cell r="D729" t="str">
            <v>UN</v>
          </cell>
          <cell r="E729">
            <v>1</v>
          </cell>
          <cell r="F729">
            <v>294.48</v>
          </cell>
          <cell r="G729">
            <v>0</v>
          </cell>
          <cell r="H729">
            <v>294.48</v>
          </cell>
          <cell r="I729">
            <v>0</v>
          </cell>
          <cell r="J729">
            <v>294.48</v>
          </cell>
        </row>
        <row r="730">
          <cell r="B730">
            <v>4750</v>
          </cell>
          <cell r="C730" t="str">
            <v>PEDREIRO</v>
          </cell>
          <cell r="D730" t="str">
            <v>H</v>
          </cell>
          <cell r="E730">
            <v>9.5</v>
          </cell>
          <cell r="F730">
            <v>0</v>
          </cell>
          <cell r="G730">
            <v>13.63</v>
          </cell>
          <cell r="H730">
            <v>0</v>
          </cell>
          <cell r="I730">
            <v>129.48</v>
          </cell>
          <cell r="J730">
            <v>129.48</v>
          </cell>
        </row>
        <row r="731">
          <cell r="B731">
            <v>6111</v>
          </cell>
          <cell r="C731" t="str">
            <v>SERVENTE</v>
          </cell>
          <cell r="D731" t="str">
            <v>H</v>
          </cell>
          <cell r="E731">
            <v>9.5</v>
          </cell>
          <cell r="F731">
            <v>0</v>
          </cell>
          <cell r="G731">
            <v>9.65</v>
          </cell>
          <cell r="H731">
            <v>0</v>
          </cell>
          <cell r="I731">
            <v>91.67</v>
          </cell>
          <cell r="J731">
            <v>91.67</v>
          </cell>
        </row>
        <row r="732">
          <cell r="F732">
            <v>0</v>
          </cell>
          <cell r="G732">
            <v>0</v>
          </cell>
          <cell r="H732">
            <v>0</v>
          </cell>
          <cell r="I732">
            <v>0</v>
          </cell>
          <cell r="J732">
            <v>0</v>
          </cell>
        </row>
        <row r="733">
          <cell r="A733" t="str">
            <v>8.3</v>
          </cell>
        </row>
        <row r="733">
          <cell r="C733" t="str">
            <v>INSTALAÇÕES HIDRÁULICA, SANITÁRIAS E GÁS</v>
          </cell>
        </row>
        <row r="734">
          <cell r="F734">
            <v>0</v>
          </cell>
          <cell r="G734">
            <v>0</v>
          </cell>
          <cell r="H734">
            <v>0</v>
          </cell>
          <cell r="I734">
            <v>0</v>
          </cell>
          <cell r="J734">
            <v>0</v>
          </cell>
        </row>
        <row r="735">
          <cell r="A735" t="str">
            <v>C8301</v>
          </cell>
        </row>
        <row r="735">
          <cell r="C735" t="str">
            <v>MÃO-DE-OBRA PARA INSTALAÇÃO DE ÁGUA E ESGOTO</v>
          </cell>
          <cell r="D735" t="str">
            <v>PT</v>
          </cell>
        </row>
        <row r="735">
          <cell r="H735">
            <v>0</v>
          </cell>
          <cell r="I735">
            <v>107.08</v>
          </cell>
          <cell r="J735">
            <v>107.08</v>
          </cell>
        </row>
        <row r="736">
          <cell r="B736">
            <v>4750</v>
          </cell>
          <cell r="C736" t="str">
            <v>PEDREIRO</v>
          </cell>
          <cell r="D736" t="str">
            <v>H</v>
          </cell>
          <cell r="E736">
            <v>4.6</v>
          </cell>
          <cell r="F736">
            <v>0</v>
          </cell>
          <cell r="G736">
            <v>13.63</v>
          </cell>
          <cell r="H736">
            <v>0</v>
          </cell>
          <cell r="I736">
            <v>62.69</v>
          </cell>
          <cell r="J736">
            <v>62.69</v>
          </cell>
        </row>
        <row r="737">
          <cell r="B737">
            <v>6111</v>
          </cell>
          <cell r="C737" t="str">
            <v>SERVENTE</v>
          </cell>
          <cell r="D737" t="str">
            <v>H</v>
          </cell>
          <cell r="E737">
            <v>4.6</v>
          </cell>
          <cell r="F737">
            <v>0</v>
          </cell>
          <cell r="G737">
            <v>9.65</v>
          </cell>
          <cell r="H737">
            <v>0</v>
          </cell>
          <cell r="I737">
            <v>44.39</v>
          </cell>
          <cell r="J737">
            <v>44.39</v>
          </cell>
        </row>
        <row r="738">
          <cell r="F738">
            <v>0</v>
          </cell>
          <cell r="G738">
            <v>0</v>
          </cell>
          <cell r="H738">
            <v>0</v>
          </cell>
          <cell r="I738">
            <v>0</v>
          </cell>
          <cell r="J738">
            <v>0</v>
          </cell>
        </row>
        <row r="739">
          <cell r="A739" t="str">
            <v>C8302</v>
          </cell>
        </row>
        <row r="739">
          <cell r="C739" t="str">
            <v>CAIXA DE INSPEÇÃO/PASSAGEM</v>
          </cell>
          <cell r="D739" t="str">
            <v>UN</v>
          </cell>
        </row>
        <row r="739">
          <cell r="H739">
            <v>71.5</v>
          </cell>
          <cell r="I739">
            <v>48.54</v>
          </cell>
          <cell r="J739">
            <v>120.04</v>
          </cell>
        </row>
        <row r="740">
          <cell r="B740">
            <v>337</v>
          </cell>
          <cell r="C740" t="str">
            <v>ARAME RECOZIDO 18 BWG, 1,25 MM (0,01 KG/M)</v>
          </cell>
          <cell r="D740" t="str">
            <v>KG</v>
          </cell>
          <cell r="E740">
            <v>0.1</v>
          </cell>
          <cell r="F740">
            <v>7.34</v>
          </cell>
          <cell r="G740">
            <v>0</v>
          </cell>
          <cell r="H740">
            <v>0.73</v>
          </cell>
          <cell r="I740">
            <v>0</v>
          </cell>
          <cell r="J740">
            <v>0.73</v>
          </cell>
        </row>
        <row r="741">
          <cell r="B741">
            <v>370</v>
          </cell>
          <cell r="C741" t="str">
            <v>AREIA MEDIA - POSTO JAZIDA/FORNECEDOR (SEM FRETE)</v>
          </cell>
          <cell r="D741" t="str">
            <v>M3</v>
          </cell>
          <cell r="E741">
            <v>0.2</v>
          </cell>
          <cell r="F741">
            <v>91.3</v>
          </cell>
          <cell r="G741">
            <v>0</v>
          </cell>
          <cell r="H741">
            <v>18.26</v>
          </cell>
          <cell r="I741">
            <v>0</v>
          </cell>
          <cell r="J741">
            <v>18.26</v>
          </cell>
        </row>
        <row r="742">
          <cell r="B742">
            <v>4721</v>
          </cell>
          <cell r="C742" t="str">
            <v>PEDRA BRITADA N. 1 (9,5 a 19 MM) POSTO PEDREIRA/FORNECEDOR, SEM FRETE</v>
          </cell>
          <cell r="D742" t="str">
            <v>M3</v>
          </cell>
          <cell r="E742">
            <v>0.1</v>
          </cell>
          <cell r="F742">
            <v>79</v>
          </cell>
          <cell r="G742">
            <v>0</v>
          </cell>
          <cell r="H742">
            <v>7.9</v>
          </cell>
          <cell r="I742">
            <v>0</v>
          </cell>
          <cell r="J742">
            <v>7.9</v>
          </cell>
        </row>
        <row r="743">
          <cell r="B743">
            <v>1107</v>
          </cell>
          <cell r="C743" t="str">
            <v>CAL VIRGEM COMUM PARA ARGAMASSAS (NBR 6453)</v>
          </cell>
          <cell r="D743" t="str">
            <v>KG</v>
          </cell>
          <cell r="E743">
            <v>10</v>
          </cell>
          <cell r="F743">
            <v>0.41</v>
          </cell>
          <cell r="G743">
            <v>0</v>
          </cell>
          <cell r="H743">
            <v>4.1</v>
          </cell>
          <cell r="I743">
            <v>0</v>
          </cell>
          <cell r="J743">
            <v>4.1</v>
          </cell>
        </row>
        <row r="744">
          <cell r="B744">
            <v>1379</v>
          </cell>
          <cell r="C744" t="str">
            <v>CIMENTO PORTLAND COMPOSTO CP II-32</v>
          </cell>
          <cell r="D744" t="str">
            <v>KG</v>
          </cell>
          <cell r="E744">
            <v>22</v>
          </cell>
          <cell r="F744">
            <v>0.53</v>
          </cell>
          <cell r="G744">
            <v>0</v>
          </cell>
          <cell r="H744">
            <v>11.66</v>
          </cell>
          <cell r="I744">
            <v>0</v>
          </cell>
          <cell r="J744">
            <v>11.66</v>
          </cell>
        </row>
        <row r="745">
          <cell r="B745">
            <v>36</v>
          </cell>
          <cell r="C745" t="str">
            <v>ACO CA-60, 4,2 MM, VERGALHAO</v>
          </cell>
          <cell r="D745" t="str">
            <v>KG</v>
          </cell>
          <cell r="E745">
            <v>1</v>
          </cell>
          <cell r="F745">
            <v>3.8</v>
          </cell>
          <cell r="G745">
            <v>0</v>
          </cell>
          <cell r="H745">
            <v>3.8</v>
          </cell>
          <cell r="I745">
            <v>0</v>
          </cell>
          <cell r="J745">
            <v>3.8</v>
          </cell>
        </row>
        <row r="746">
          <cell r="B746">
            <v>5069</v>
          </cell>
          <cell r="C746" t="str">
            <v>PREGO POLIDO COM CABECA 17 X 27</v>
          </cell>
          <cell r="D746" t="str">
            <v>KG</v>
          </cell>
          <cell r="E746">
            <v>0.15</v>
          </cell>
          <cell r="F746">
            <v>6.75</v>
          </cell>
          <cell r="G746">
            <v>0</v>
          </cell>
          <cell r="H746">
            <v>1.01</v>
          </cell>
          <cell r="I746">
            <v>0</v>
          </cell>
          <cell r="J746">
            <v>1.01</v>
          </cell>
        </row>
        <row r="747">
          <cell r="B747" t="str">
            <v>mad1</v>
          </cell>
          <cell r="C747" t="str">
            <v>sarrafo - 1" x 2" - pinus</v>
          </cell>
          <cell r="D747" t="str">
            <v>m</v>
          </cell>
          <cell r="E747">
            <v>1.5</v>
          </cell>
          <cell r="F747">
            <v>1.02</v>
          </cell>
          <cell r="G747">
            <v>0</v>
          </cell>
          <cell r="H747">
            <v>1.53</v>
          </cell>
          <cell r="I747">
            <v>0</v>
          </cell>
          <cell r="J747">
            <v>1.53</v>
          </cell>
        </row>
        <row r="748">
          <cell r="B748" t="str">
            <v>mad4</v>
          </cell>
          <cell r="C748" t="str">
            <v>tábua - 1" x 9" - pinus</v>
          </cell>
          <cell r="D748" t="str">
            <v>m</v>
          </cell>
          <cell r="E748">
            <v>1.5</v>
          </cell>
          <cell r="F748">
            <v>4.61</v>
          </cell>
          <cell r="G748">
            <v>0</v>
          </cell>
          <cell r="H748">
            <v>6.91</v>
          </cell>
          <cell r="I748">
            <v>0</v>
          </cell>
          <cell r="J748">
            <v>6.91</v>
          </cell>
        </row>
        <row r="749">
          <cell r="B749">
            <v>7267</v>
          </cell>
          <cell r="C749" t="str">
            <v>BLOCO CERAMICO (ALVENARIA VEDACAO), 6 FUROS, DE 9 X 14 X 19 CM</v>
          </cell>
          <cell r="D749" t="str">
            <v>UN</v>
          </cell>
          <cell r="E749">
            <v>40</v>
          </cell>
          <cell r="F749">
            <v>0.39</v>
          </cell>
          <cell r="G749">
            <v>0</v>
          </cell>
          <cell r="H749">
            <v>15.6</v>
          </cell>
          <cell r="I749">
            <v>0</v>
          </cell>
          <cell r="J749">
            <v>15.6</v>
          </cell>
        </row>
        <row r="750">
          <cell r="B750">
            <v>4750</v>
          </cell>
          <cell r="C750" t="str">
            <v>PEDREIRO</v>
          </cell>
          <cell r="D750" t="str">
            <v>H</v>
          </cell>
          <cell r="E750">
            <v>2.5</v>
          </cell>
          <cell r="F750">
            <v>0</v>
          </cell>
          <cell r="G750">
            <v>13.63</v>
          </cell>
          <cell r="H750">
            <v>0</v>
          </cell>
          <cell r="I750">
            <v>34.07</v>
          </cell>
          <cell r="J750">
            <v>34.07</v>
          </cell>
        </row>
        <row r="751">
          <cell r="B751">
            <v>6111</v>
          </cell>
          <cell r="C751" t="str">
            <v>SERVENTE</v>
          </cell>
          <cell r="D751" t="str">
            <v>H</v>
          </cell>
          <cell r="E751">
            <v>1.5</v>
          </cell>
          <cell r="F751">
            <v>0</v>
          </cell>
          <cell r="G751">
            <v>9.65</v>
          </cell>
          <cell r="H751">
            <v>0</v>
          </cell>
          <cell r="I751">
            <v>14.47</v>
          </cell>
          <cell r="J751">
            <v>14.47</v>
          </cell>
        </row>
        <row r="752">
          <cell r="F752">
            <v>0</v>
          </cell>
          <cell r="G752">
            <v>0</v>
          </cell>
          <cell r="H752">
            <v>0</v>
          </cell>
          <cell r="I752">
            <v>0</v>
          </cell>
          <cell r="J752">
            <v>0</v>
          </cell>
        </row>
        <row r="753">
          <cell r="A753" t="str">
            <v>C8303</v>
          </cell>
        </row>
        <row r="753">
          <cell r="C753" t="str">
            <v>CAIXA DE GORDURA</v>
          </cell>
          <cell r="D753" t="str">
            <v>UN</v>
          </cell>
        </row>
        <row r="753">
          <cell r="H753">
            <v>83.46</v>
          </cell>
          <cell r="I753">
            <v>39.23</v>
          </cell>
          <cell r="J753">
            <v>122.69</v>
          </cell>
        </row>
        <row r="754">
          <cell r="B754">
            <v>337</v>
          </cell>
          <cell r="C754" t="str">
            <v>ARAME RECOZIDO 18 BWG, 1,25 MM (0,01 KG/M)</v>
          </cell>
          <cell r="D754" t="str">
            <v>KG</v>
          </cell>
          <cell r="E754">
            <v>0.1</v>
          </cell>
          <cell r="F754">
            <v>7.34</v>
          </cell>
          <cell r="G754">
            <v>0</v>
          </cell>
          <cell r="H754">
            <v>0.73</v>
          </cell>
          <cell r="I754">
            <v>0</v>
          </cell>
          <cell r="J754">
            <v>0.73</v>
          </cell>
        </row>
        <row r="755">
          <cell r="B755">
            <v>370</v>
          </cell>
          <cell r="C755" t="str">
            <v>AREIA MEDIA - POSTO JAZIDA/FORNECEDOR (SEM FRETE)</v>
          </cell>
          <cell r="D755" t="str">
            <v>M3</v>
          </cell>
          <cell r="E755">
            <v>0.2</v>
          </cell>
          <cell r="F755">
            <v>91.3</v>
          </cell>
          <cell r="G755">
            <v>0</v>
          </cell>
          <cell r="H755">
            <v>18.26</v>
          </cell>
          <cell r="I755">
            <v>0</v>
          </cell>
          <cell r="J755">
            <v>18.26</v>
          </cell>
        </row>
        <row r="756">
          <cell r="B756">
            <v>4721</v>
          </cell>
          <cell r="C756" t="str">
            <v>PEDRA BRITADA N. 1 (9,5 a 19 MM) POSTO PEDREIRA/FORNECEDOR, SEM FRETE</v>
          </cell>
          <cell r="D756" t="str">
            <v>M3</v>
          </cell>
          <cell r="E756">
            <v>0.1</v>
          </cell>
          <cell r="F756">
            <v>79</v>
          </cell>
          <cell r="G756">
            <v>0</v>
          </cell>
          <cell r="H756">
            <v>7.9</v>
          </cell>
          <cell r="I756">
            <v>0</v>
          </cell>
          <cell r="J756">
            <v>7.9</v>
          </cell>
        </row>
        <row r="757">
          <cell r="B757">
            <v>1107</v>
          </cell>
          <cell r="C757" t="str">
            <v>CAL VIRGEM COMUM PARA ARGAMASSAS (NBR 6453)</v>
          </cell>
          <cell r="D757" t="str">
            <v>KG</v>
          </cell>
          <cell r="E757">
            <v>9</v>
          </cell>
          <cell r="F757">
            <v>0.41</v>
          </cell>
          <cell r="G757">
            <v>0</v>
          </cell>
          <cell r="H757">
            <v>3.69</v>
          </cell>
          <cell r="I757">
            <v>0</v>
          </cell>
          <cell r="J757">
            <v>3.69</v>
          </cell>
        </row>
        <row r="758">
          <cell r="B758">
            <v>1379</v>
          </cell>
          <cell r="C758" t="str">
            <v>CIMENTO PORTLAND COMPOSTO CP II-32</v>
          </cell>
          <cell r="D758" t="str">
            <v>KG</v>
          </cell>
          <cell r="E758">
            <v>20</v>
          </cell>
          <cell r="F758">
            <v>0.53</v>
          </cell>
          <cell r="G758">
            <v>0</v>
          </cell>
          <cell r="H758">
            <v>10.6</v>
          </cell>
          <cell r="I758">
            <v>0</v>
          </cell>
          <cell r="J758">
            <v>10.6</v>
          </cell>
        </row>
        <row r="759">
          <cell r="B759">
            <v>1969</v>
          </cell>
          <cell r="C759" t="str">
            <v>CURVA PVC LONGA 90 GRAUS, 75 MM, PARA ESGOTO PREDIAL</v>
          </cell>
          <cell r="D759" t="str">
            <v>UN</v>
          </cell>
          <cell r="E759">
            <v>1</v>
          </cell>
          <cell r="F759">
            <v>16.85</v>
          </cell>
          <cell r="G759">
            <v>0</v>
          </cell>
          <cell r="H759">
            <v>16.85</v>
          </cell>
          <cell r="I759">
            <v>0</v>
          </cell>
          <cell r="J759">
            <v>16.85</v>
          </cell>
        </row>
        <row r="760">
          <cell r="B760">
            <v>36</v>
          </cell>
          <cell r="C760" t="str">
            <v>ACO CA-60, 4,2 MM, VERGALHAO</v>
          </cell>
          <cell r="D760" t="str">
            <v>KG</v>
          </cell>
          <cell r="E760">
            <v>1</v>
          </cell>
          <cell r="F760">
            <v>3.8</v>
          </cell>
          <cell r="G760">
            <v>0</v>
          </cell>
          <cell r="H760">
            <v>3.8</v>
          </cell>
          <cell r="I760">
            <v>0</v>
          </cell>
          <cell r="J760">
            <v>3.8</v>
          </cell>
        </row>
        <row r="761">
          <cell r="B761">
            <v>5069</v>
          </cell>
          <cell r="C761" t="str">
            <v>PREGO POLIDO COM CABECA 17 X 27</v>
          </cell>
          <cell r="D761" t="str">
            <v>KG</v>
          </cell>
          <cell r="E761">
            <v>0.1</v>
          </cell>
          <cell r="F761">
            <v>6.75</v>
          </cell>
          <cell r="G761">
            <v>0</v>
          </cell>
          <cell r="H761">
            <v>0.67</v>
          </cell>
          <cell r="I761">
            <v>0</v>
          </cell>
          <cell r="J761">
            <v>0.67</v>
          </cell>
        </row>
        <row r="762">
          <cell r="B762" t="str">
            <v>mad1</v>
          </cell>
          <cell r="C762" t="str">
            <v>sarrafo - 1" x 2" - pinus</v>
          </cell>
          <cell r="D762" t="str">
            <v>m</v>
          </cell>
          <cell r="E762">
            <v>1.3</v>
          </cell>
          <cell r="F762">
            <v>1.02</v>
          </cell>
          <cell r="G762">
            <v>0</v>
          </cell>
          <cell r="H762">
            <v>1.32</v>
          </cell>
          <cell r="I762">
            <v>0</v>
          </cell>
          <cell r="J762">
            <v>1.32</v>
          </cell>
        </row>
        <row r="763">
          <cell r="B763" t="str">
            <v>mad4</v>
          </cell>
          <cell r="C763" t="str">
            <v>tábua - 1" x 9" - pinus</v>
          </cell>
          <cell r="D763" t="str">
            <v>m</v>
          </cell>
          <cell r="E763">
            <v>1.3</v>
          </cell>
          <cell r="F763">
            <v>4.61</v>
          </cell>
          <cell r="G763">
            <v>0</v>
          </cell>
          <cell r="H763">
            <v>5.99</v>
          </cell>
          <cell r="I763">
            <v>0</v>
          </cell>
          <cell r="J763">
            <v>5.99</v>
          </cell>
        </row>
        <row r="764">
          <cell r="B764">
            <v>7267</v>
          </cell>
          <cell r="C764" t="str">
            <v>BLOCO CERAMICO (ALVENARIA VEDACAO), 6 FUROS, DE 9 X 14 X 19 CM</v>
          </cell>
          <cell r="D764" t="str">
            <v>UN</v>
          </cell>
          <cell r="E764">
            <v>35</v>
          </cell>
          <cell r="F764">
            <v>0.39</v>
          </cell>
          <cell r="G764">
            <v>0</v>
          </cell>
          <cell r="H764">
            <v>13.65</v>
          </cell>
          <cell r="I764">
            <v>0</v>
          </cell>
          <cell r="J764">
            <v>13.65</v>
          </cell>
        </row>
        <row r="765">
          <cell r="B765">
            <v>4750</v>
          </cell>
          <cell r="C765" t="str">
            <v>PEDREIRO</v>
          </cell>
          <cell r="D765" t="str">
            <v>H</v>
          </cell>
          <cell r="E765">
            <v>2.1</v>
          </cell>
          <cell r="F765">
            <v>0</v>
          </cell>
          <cell r="G765">
            <v>13.63</v>
          </cell>
          <cell r="H765">
            <v>0</v>
          </cell>
          <cell r="I765">
            <v>28.62</v>
          </cell>
          <cell r="J765">
            <v>28.62</v>
          </cell>
        </row>
        <row r="766">
          <cell r="B766">
            <v>6111</v>
          </cell>
          <cell r="C766" t="str">
            <v>SERVENTE</v>
          </cell>
          <cell r="D766" t="str">
            <v>H</v>
          </cell>
          <cell r="E766">
            <v>1.1</v>
          </cell>
          <cell r="F766">
            <v>0</v>
          </cell>
          <cell r="G766">
            <v>9.65</v>
          </cell>
          <cell r="H766">
            <v>0</v>
          </cell>
          <cell r="I766">
            <v>10.61</v>
          </cell>
          <cell r="J766">
            <v>10.61</v>
          </cell>
        </row>
        <row r="767">
          <cell r="F767">
            <v>0</v>
          </cell>
          <cell r="G767">
            <v>0</v>
          </cell>
          <cell r="H767">
            <v>0</v>
          </cell>
          <cell r="I767">
            <v>0</v>
          </cell>
          <cell r="J767">
            <v>0</v>
          </cell>
        </row>
        <row r="768">
          <cell r="A768" t="str">
            <v>C8304</v>
          </cell>
        </row>
        <row r="768">
          <cell r="C768" t="str">
            <v>CAIXA DE INSPEÇÃO E GORDURA</v>
          </cell>
          <cell r="D768" t="str">
            <v>UN</v>
          </cell>
        </row>
        <row r="768">
          <cell r="H768">
            <v>102.59</v>
          </cell>
          <cell r="I768">
            <v>51.67</v>
          </cell>
          <cell r="J768">
            <v>154.26</v>
          </cell>
        </row>
        <row r="769">
          <cell r="B769">
            <v>337</v>
          </cell>
          <cell r="C769" t="str">
            <v>ARAME RECOZIDO 18 BWG, 1,25 MM (0,01 KG/M)</v>
          </cell>
          <cell r="D769" t="str">
            <v>KG</v>
          </cell>
          <cell r="E769">
            <v>0.2</v>
          </cell>
          <cell r="F769">
            <v>7.34</v>
          </cell>
          <cell r="G769">
            <v>0</v>
          </cell>
          <cell r="H769">
            <v>1.46</v>
          </cell>
          <cell r="I769">
            <v>0</v>
          </cell>
          <cell r="J769">
            <v>1.46</v>
          </cell>
        </row>
        <row r="770">
          <cell r="B770">
            <v>370</v>
          </cell>
          <cell r="C770" t="str">
            <v>AREIA MEDIA - POSTO JAZIDA/FORNECEDOR (SEM FRETE)</v>
          </cell>
          <cell r="D770" t="str">
            <v>M3</v>
          </cell>
          <cell r="E770">
            <v>0.25</v>
          </cell>
          <cell r="F770">
            <v>91.3</v>
          </cell>
          <cell r="G770">
            <v>0</v>
          </cell>
          <cell r="H770">
            <v>22.82</v>
          </cell>
          <cell r="I770">
            <v>0</v>
          </cell>
          <cell r="J770">
            <v>22.82</v>
          </cell>
        </row>
        <row r="771">
          <cell r="B771">
            <v>4721</v>
          </cell>
          <cell r="C771" t="str">
            <v>PEDRA BRITADA N. 1 (9,5 a 19 MM) POSTO PEDREIRA/FORNECEDOR, SEM FRETE</v>
          </cell>
          <cell r="D771" t="str">
            <v>M3</v>
          </cell>
          <cell r="E771">
            <v>0.1</v>
          </cell>
          <cell r="F771">
            <v>79</v>
          </cell>
          <cell r="G771">
            <v>0</v>
          </cell>
          <cell r="H771">
            <v>7.9</v>
          </cell>
          <cell r="I771">
            <v>0</v>
          </cell>
          <cell r="J771">
            <v>7.9</v>
          </cell>
        </row>
        <row r="772">
          <cell r="B772">
            <v>1107</v>
          </cell>
          <cell r="C772" t="str">
            <v>CAL VIRGEM COMUM PARA ARGAMASSAS (NBR 6453)</v>
          </cell>
          <cell r="D772" t="str">
            <v>KG</v>
          </cell>
          <cell r="E772">
            <v>15</v>
          </cell>
          <cell r="F772">
            <v>0.41</v>
          </cell>
          <cell r="G772">
            <v>0</v>
          </cell>
          <cell r="H772">
            <v>6.15</v>
          </cell>
          <cell r="I772">
            <v>0</v>
          </cell>
          <cell r="J772">
            <v>6.15</v>
          </cell>
        </row>
        <row r="773">
          <cell r="B773">
            <v>1379</v>
          </cell>
          <cell r="C773" t="str">
            <v>CIMENTO PORTLAND COMPOSTO CP II-32</v>
          </cell>
          <cell r="D773" t="str">
            <v>KG</v>
          </cell>
          <cell r="E773">
            <v>25</v>
          </cell>
          <cell r="F773">
            <v>0.53</v>
          </cell>
          <cell r="G773">
            <v>0</v>
          </cell>
          <cell r="H773">
            <v>13.25</v>
          </cell>
          <cell r="I773">
            <v>0</v>
          </cell>
          <cell r="J773">
            <v>13.25</v>
          </cell>
        </row>
        <row r="774">
          <cell r="B774">
            <v>1969</v>
          </cell>
          <cell r="C774" t="str">
            <v>CURVA PVC LONGA 90 GRAUS, 75 MM, PARA ESGOTO PREDIAL</v>
          </cell>
          <cell r="D774" t="str">
            <v>UN</v>
          </cell>
          <cell r="E774">
            <v>1</v>
          </cell>
          <cell r="F774">
            <v>16.85</v>
          </cell>
          <cell r="G774">
            <v>0</v>
          </cell>
          <cell r="H774">
            <v>16.85</v>
          </cell>
          <cell r="I774">
            <v>0</v>
          </cell>
          <cell r="J774">
            <v>16.85</v>
          </cell>
        </row>
        <row r="775">
          <cell r="B775">
            <v>36</v>
          </cell>
          <cell r="C775" t="str">
            <v>ACO CA-60, 4,2 MM, VERGALHAO</v>
          </cell>
          <cell r="D775" t="str">
            <v>KG</v>
          </cell>
          <cell r="E775">
            <v>1.5</v>
          </cell>
          <cell r="F775">
            <v>3.8</v>
          </cell>
          <cell r="G775">
            <v>0</v>
          </cell>
          <cell r="H775">
            <v>5.7</v>
          </cell>
          <cell r="I775">
            <v>0</v>
          </cell>
          <cell r="J775">
            <v>5.7</v>
          </cell>
        </row>
        <row r="776">
          <cell r="B776">
            <v>5069</v>
          </cell>
          <cell r="C776" t="str">
            <v>PREGO POLIDO COM CABECA 17 X 27</v>
          </cell>
          <cell r="D776" t="str">
            <v>KG</v>
          </cell>
          <cell r="E776">
            <v>0.2</v>
          </cell>
          <cell r="F776">
            <v>6.75</v>
          </cell>
          <cell r="G776">
            <v>0</v>
          </cell>
          <cell r="H776">
            <v>1.35</v>
          </cell>
          <cell r="I776">
            <v>0</v>
          </cell>
          <cell r="J776">
            <v>1.35</v>
          </cell>
        </row>
        <row r="777">
          <cell r="B777" t="str">
            <v>mad1</v>
          </cell>
          <cell r="C777" t="str">
            <v>sarrafo - 1" x 2" - pinus</v>
          </cell>
          <cell r="D777" t="str">
            <v>m</v>
          </cell>
          <cell r="E777">
            <v>1.7</v>
          </cell>
          <cell r="F777">
            <v>1.02</v>
          </cell>
          <cell r="G777">
            <v>0</v>
          </cell>
          <cell r="H777">
            <v>1.73</v>
          </cell>
          <cell r="I777">
            <v>0</v>
          </cell>
          <cell r="J777">
            <v>1.73</v>
          </cell>
        </row>
        <row r="778">
          <cell r="B778" t="str">
            <v>mad4</v>
          </cell>
          <cell r="C778" t="str">
            <v>tábua - 1" x 9" - pinus</v>
          </cell>
          <cell r="D778" t="str">
            <v>m</v>
          </cell>
          <cell r="E778">
            <v>1.7</v>
          </cell>
          <cell r="F778">
            <v>4.61</v>
          </cell>
          <cell r="G778">
            <v>0</v>
          </cell>
          <cell r="H778">
            <v>7.83</v>
          </cell>
          <cell r="I778">
            <v>0</v>
          </cell>
          <cell r="J778">
            <v>7.83</v>
          </cell>
        </row>
        <row r="779">
          <cell r="B779">
            <v>7267</v>
          </cell>
          <cell r="C779" t="str">
            <v>BLOCO CERAMICO (ALVENARIA VEDACAO), 6 FUROS, DE 9 X 14 X 19 CM</v>
          </cell>
          <cell r="D779" t="str">
            <v>UN</v>
          </cell>
          <cell r="E779">
            <v>45</v>
          </cell>
          <cell r="F779">
            <v>0.39</v>
          </cell>
          <cell r="G779">
            <v>0</v>
          </cell>
          <cell r="H779">
            <v>17.55</v>
          </cell>
          <cell r="I779">
            <v>0</v>
          </cell>
          <cell r="J779">
            <v>17.55</v>
          </cell>
        </row>
        <row r="780">
          <cell r="B780">
            <v>4750</v>
          </cell>
          <cell r="C780" t="str">
            <v>PEDREIRO</v>
          </cell>
          <cell r="D780" t="str">
            <v>H</v>
          </cell>
          <cell r="E780">
            <v>2.8</v>
          </cell>
          <cell r="F780">
            <v>0</v>
          </cell>
          <cell r="G780">
            <v>13.63</v>
          </cell>
          <cell r="H780">
            <v>0</v>
          </cell>
          <cell r="I780">
            <v>38.16</v>
          </cell>
          <cell r="J780">
            <v>38.16</v>
          </cell>
        </row>
        <row r="781">
          <cell r="B781">
            <v>6111</v>
          </cell>
          <cell r="C781" t="str">
            <v>SERVENTE</v>
          </cell>
          <cell r="D781" t="str">
            <v>H</v>
          </cell>
          <cell r="E781">
            <v>1.4</v>
          </cell>
          <cell r="F781">
            <v>0</v>
          </cell>
          <cell r="G781">
            <v>9.65</v>
          </cell>
          <cell r="H781">
            <v>0</v>
          </cell>
          <cell r="I781">
            <v>13.51</v>
          </cell>
          <cell r="J781">
            <v>13.51</v>
          </cell>
        </row>
        <row r="782">
          <cell r="F782">
            <v>0</v>
          </cell>
          <cell r="G782">
            <v>0</v>
          </cell>
          <cell r="H782">
            <v>0</v>
          </cell>
          <cell r="I782">
            <v>0</v>
          </cell>
          <cell r="J782">
            <v>0</v>
          </cell>
        </row>
        <row r="783">
          <cell r="A783" t="str">
            <v>C8305</v>
          </cell>
        </row>
        <row r="783">
          <cell r="C783" t="str">
            <v>FOSSA SÉPTICA - 1.250 LITROS - CONFORME PROJETO</v>
          </cell>
          <cell r="D783" t="str">
            <v>UN</v>
          </cell>
        </row>
        <row r="783">
          <cell r="H783">
            <v>295.83</v>
          </cell>
          <cell r="I783">
            <v>264.58</v>
          </cell>
          <cell r="J783">
            <v>560.41</v>
          </cell>
        </row>
        <row r="784">
          <cell r="B784">
            <v>337</v>
          </cell>
          <cell r="C784" t="str">
            <v>ARAME RECOZIDO 18 BWG, 1,25 MM (0,01 KG/M)</v>
          </cell>
          <cell r="D784" t="str">
            <v>KG</v>
          </cell>
          <cell r="E784">
            <v>0.3</v>
          </cell>
          <cell r="F784">
            <v>7.34</v>
          </cell>
          <cell r="G784">
            <v>0</v>
          </cell>
          <cell r="H784">
            <v>2.2</v>
          </cell>
          <cell r="I784">
            <v>0</v>
          </cell>
          <cell r="J784">
            <v>2.2</v>
          </cell>
        </row>
        <row r="785">
          <cell r="B785">
            <v>370</v>
          </cell>
          <cell r="C785" t="str">
            <v>AREIA MEDIA - POSTO JAZIDA/FORNECEDOR (SEM FRETE)</v>
          </cell>
          <cell r="D785" t="str">
            <v>M3</v>
          </cell>
          <cell r="E785">
            <v>0.5</v>
          </cell>
          <cell r="F785">
            <v>91.3</v>
          </cell>
          <cell r="G785">
            <v>0</v>
          </cell>
          <cell r="H785">
            <v>45.65</v>
          </cell>
          <cell r="I785">
            <v>0</v>
          </cell>
          <cell r="J785">
            <v>45.65</v>
          </cell>
        </row>
        <row r="786">
          <cell r="B786">
            <v>4721</v>
          </cell>
          <cell r="C786" t="str">
            <v>PEDRA BRITADA N. 1 (9,5 a 19 MM) POSTO PEDREIRA/FORNECEDOR, SEM FRETE</v>
          </cell>
          <cell r="D786" t="str">
            <v>M3</v>
          </cell>
          <cell r="E786">
            <v>0.3</v>
          </cell>
          <cell r="F786">
            <v>79</v>
          </cell>
          <cell r="G786">
            <v>0</v>
          </cell>
          <cell r="H786">
            <v>23.7</v>
          </cell>
          <cell r="I786">
            <v>0</v>
          </cell>
          <cell r="J786">
            <v>23.7</v>
          </cell>
        </row>
        <row r="787">
          <cell r="B787">
            <v>1107</v>
          </cell>
          <cell r="C787" t="str">
            <v>CAL VIRGEM COMUM PARA ARGAMASSAS (NBR 6453)</v>
          </cell>
          <cell r="D787" t="str">
            <v>KG</v>
          </cell>
          <cell r="E787">
            <v>40</v>
          </cell>
          <cell r="F787">
            <v>0.41</v>
          </cell>
          <cell r="G787">
            <v>0</v>
          </cell>
          <cell r="H787">
            <v>16.4</v>
          </cell>
          <cell r="I787">
            <v>0</v>
          </cell>
          <cell r="J787">
            <v>16.4</v>
          </cell>
        </row>
        <row r="788">
          <cell r="B788">
            <v>1379</v>
          </cell>
          <cell r="C788" t="str">
            <v>CIMENTO PORTLAND COMPOSTO CP II-32</v>
          </cell>
          <cell r="D788" t="str">
            <v>KG</v>
          </cell>
          <cell r="E788">
            <v>80</v>
          </cell>
          <cell r="F788">
            <v>0.53</v>
          </cell>
          <cell r="G788">
            <v>0</v>
          </cell>
          <cell r="H788">
            <v>42.4</v>
          </cell>
          <cell r="I788">
            <v>0</v>
          </cell>
          <cell r="J788">
            <v>42.4</v>
          </cell>
        </row>
        <row r="789">
          <cell r="B789">
            <v>32</v>
          </cell>
          <cell r="C789" t="str">
            <v>ACO CA-50, 6,3 MM, VERGALHAO</v>
          </cell>
          <cell r="D789" t="str">
            <v>KG</v>
          </cell>
          <cell r="E789">
            <v>5</v>
          </cell>
          <cell r="F789">
            <v>3.95</v>
          </cell>
          <cell r="G789">
            <v>0</v>
          </cell>
          <cell r="H789">
            <v>19.75</v>
          </cell>
          <cell r="I789">
            <v>0</v>
          </cell>
          <cell r="J789">
            <v>19.75</v>
          </cell>
        </row>
        <row r="790">
          <cell r="B790">
            <v>5069</v>
          </cell>
          <cell r="C790" t="str">
            <v>PREGO POLIDO COM CABECA 17 X 27</v>
          </cell>
          <cell r="D790" t="str">
            <v>KG</v>
          </cell>
          <cell r="E790">
            <v>0.5</v>
          </cell>
          <cell r="F790">
            <v>6.75</v>
          </cell>
          <cell r="G790">
            <v>0</v>
          </cell>
          <cell r="H790">
            <v>3.37</v>
          </cell>
          <cell r="I790">
            <v>0</v>
          </cell>
          <cell r="J790">
            <v>3.37</v>
          </cell>
        </row>
        <row r="791">
          <cell r="B791" t="str">
            <v>mad1</v>
          </cell>
          <cell r="C791" t="str">
            <v>sarrafo - 1" x 2" - pinus</v>
          </cell>
          <cell r="D791" t="str">
            <v>m</v>
          </cell>
          <cell r="E791">
            <v>4</v>
          </cell>
          <cell r="F791">
            <v>1.02</v>
          </cell>
          <cell r="G791">
            <v>0</v>
          </cell>
          <cell r="H791">
            <v>4.08</v>
          </cell>
          <cell r="I791">
            <v>0</v>
          </cell>
          <cell r="J791">
            <v>4.08</v>
          </cell>
        </row>
        <row r="792">
          <cell r="B792" t="str">
            <v>mad4</v>
          </cell>
          <cell r="C792" t="str">
            <v>tábua - 1" x 9" - pinus</v>
          </cell>
          <cell r="D792" t="str">
            <v>m</v>
          </cell>
          <cell r="E792">
            <v>8</v>
          </cell>
          <cell r="F792">
            <v>4.61</v>
          </cell>
          <cell r="G792">
            <v>0</v>
          </cell>
          <cell r="H792">
            <v>36.88</v>
          </cell>
          <cell r="I792">
            <v>0</v>
          </cell>
          <cell r="J792">
            <v>36.88</v>
          </cell>
        </row>
        <row r="793">
          <cell r="B793">
            <v>7267</v>
          </cell>
          <cell r="C793" t="str">
            <v>BLOCO CERAMICO (ALVENARIA VEDACAO), 6 FUROS, DE 9 X 14 X 19 CM</v>
          </cell>
          <cell r="D793" t="str">
            <v>UN</v>
          </cell>
          <cell r="E793">
            <v>260</v>
          </cell>
          <cell r="F793">
            <v>0.39</v>
          </cell>
          <cell r="G793">
            <v>0</v>
          </cell>
          <cell r="H793">
            <v>101.4</v>
          </cell>
          <cell r="I793">
            <v>0</v>
          </cell>
          <cell r="J793">
            <v>101.4</v>
          </cell>
        </row>
        <row r="794">
          <cell r="B794">
            <v>4750</v>
          </cell>
          <cell r="C794" t="str">
            <v>PEDREIRO</v>
          </cell>
          <cell r="D794" t="str">
            <v>H</v>
          </cell>
          <cell r="E794">
            <v>9.5</v>
          </cell>
          <cell r="F794">
            <v>0</v>
          </cell>
          <cell r="G794">
            <v>13.63</v>
          </cell>
          <cell r="H794">
            <v>0</v>
          </cell>
          <cell r="I794">
            <v>129.48</v>
          </cell>
          <cell r="J794">
            <v>129.48</v>
          </cell>
        </row>
        <row r="795">
          <cell r="B795">
            <v>6111</v>
          </cell>
          <cell r="C795" t="str">
            <v>SERVENTE</v>
          </cell>
          <cell r="D795" t="str">
            <v>H</v>
          </cell>
          <cell r="E795">
            <v>14</v>
          </cell>
          <cell r="F795">
            <v>0</v>
          </cell>
          <cell r="G795">
            <v>9.65</v>
          </cell>
          <cell r="H795">
            <v>0</v>
          </cell>
          <cell r="I795">
            <v>135.1</v>
          </cell>
          <cell r="J795">
            <v>135.1</v>
          </cell>
        </row>
        <row r="796">
          <cell r="F796">
            <v>0</v>
          </cell>
          <cell r="G796">
            <v>0</v>
          </cell>
          <cell r="H796">
            <v>0</v>
          </cell>
          <cell r="I796">
            <v>0</v>
          </cell>
          <cell r="J796">
            <v>0</v>
          </cell>
        </row>
        <row r="797">
          <cell r="A797" t="str">
            <v>C8306</v>
          </cell>
        </row>
        <row r="797">
          <cell r="C797" t="str">
            <v>SUMIDOURO PARA TERRENO NÃO ARENOSO - CONFORME PROJETO</v>
          </cell>
          <cell r="D797" t="str">
            <v>UN</v>
          </cell>
        </row>
        <row r="797">
          <cell r="H797">
            <v>98.22</v>
          </cell>
          <cell r="I797">
            <v>195.29</v>
          </cell>
          <cell r="J797">
            <v>293.51</v>
          </cell>
        </row>
        <row r="798">
          <cell r="B798">
            <v>337</v>
          </cell>
          <cell r="C798" t="str">
            <v>ARAME RECOZIDO 18 BWG, 1,25 MM (0,01 KG/M)</v>
          </cell>
          <cell r="D798" t="str">
            <v>KG</v>
          </cell>
          <cell r="E798">
            <v>0.3</v>
          </cell>
          <cell r="F798">
            <v>7.34</v>
          </cell>
          <cell r="G798">
            <v>0</v>
          </cell>
          <cell r="H798">
            <v>2.2</v>
          </cell>
          <cell r="I798">
            <v>0</v>
          </cell>
          <cell r="J798">
            <v>2.2</v>
          </cell>
        </row>
        <row r="799">
          <cell r="B799">
            <v>367</v>
          </cell>
          <cell r="C799" t="str">
            <v>AREIA GROSSA - POSTO JAZIDA/FORNECEDOR (SEM FRETE)</v>
          </cell>
          <cell r="D799" t="str">
            <v>M3</v>
          </cell>
          <cell r="E799">
            <v>0.15</v>
          </cell>
          <cell r="F799">
            <v>97.3</v>
          </cell>
          <cell r="G799">
            <v>0</v>
          </cell>
          <cell r="H799">
            <v>14.59</v>
          </cell>
          <cell r="I799">
            <v>0</v>
          </cell>
          <cell r="J799">
            <v>14.59</v>
          </cell>
        </row>
        <row r="800">
          <cell r="B800">
            <v>4721</v>
          </cell>
          <cell r="C800" t="str">
            <v>PEDRA BRITADA N. 1 (9,5 a 19 MM) POSTO PEDREIRA/FORNECEDOR, SEM FRETE</v>
          </cell>
          <cell r="D800" t="str">
            <v>M3</v>
          </cell>
          <cell r="E800">
            <v>0.1</v>
          </cell>
          <cell r="F800">
            <v>79</v>
          </cell>
          <cell r="G800">
            <v>0</v>
          </cell>
          <cell r="H800">
            <v>7.9</v>
          </cell>
          <cell r="I800">
            <v>0</v>
          </cell>
          <cell r="J800">
            <v>7.9</v>
          </cell>
        </row>
        <row r="801">
          <cell r="B801">
            <v>1379</v>
          </cell>
          <cell r="C801" t="str">
            <v>CIMENTO PORTLAND COMPOSTO CP II-32</v>
          </cell>
          <cell r="D801" t="str">
            <v>KG</v>
          </cell>
          <cell r="E801">
            <v>25</v>
          </cell>
          <cell r="F801">
            <v>0.53</v>
          </cell>
          <cell r="G801">
            <v>0</v>
          </cell>
          <cell r="H801">
            <v>13.25</v>
          </cell>
          <cell r="I801">
            <v>0</v>
          </cell>
          <cell r="J801">
            <v>13.25</v>
          </cell>
        </row>
        <row r="802">
          <cell r="B802">
            <v>32</v>
          </cell>
          <cell r="C802" t="str">
            <v>ACO CA-50, 6,3 MM, VERGALHAO</v>
          </cell>
          <cell r="D802" t="str">
            <v>KG</v>
          </cell>
          <cell r="E802">
            <v>4.5</v>
          </cell>
          <cell r="F802">
            <v>3.95</v>
          </cell>
          <cell r="G802">
            <v>0</v>
          </cell>
          <cell r="H802">
            <v>17.77</v>
          </cell>
          <cell r="I802">
            <v>0</v>
          </cell>
          <cell r="J802">
            <v>17.77</v>
          </cell>
        </row>
        <row r="803">
          <cell r="B803">
            <v>5069</v>
          </cell>
          <cell r="C803" t="str">
            <v>PREGO POLIDO COM CABECA 17 X 27</v>
          </cell>
          <cell r="D803" t="str">
            <v>KG</v>
          </cell>
          <cell r="E803">
            <v>0.3</v>
          </cell>
          <cell r="F803">
            <v>6.75</v>
          </cell>
          <cell r="G803">
            <v>0</v>
          </cell>
          <cell r="H803">
            <v>2.02</v>
          </cell>
          <cell r="I803">
            <v>0</v>
          </cell>
          <cell r="J803">
            <v>2.02</v>
          </cell>
        </row>
        <row r="804">
          <cell r="B804" t="str">
            <v>mad1</v>
          </cell>
          <cell r="C804" t="str">
            <v>sarrafo - 1" x 2" - pinus</v>
          </cell>
          <cell r="D804" t="str">
            <v>m</v>
          </cell>
          <cell r="E804">
            <v>2.2</v>
          </cell>
          <cell r="F804">
            <v>1.02</v>
          </cell>
          <cell r="G804">
            <v>0</v>
          </cell>
          <cell r="H804">
            <v>2.24</v>
          </cell>
          <cell r="I804">
            <v>0</v>
          </cell>
          <cell r="J804">
            <v>2.24</v>
          </cell>
        </row>
        <row r="805">
          <cell r="B805" t="str">
            <v>mad4</v>
          </cell>
          <cell r="C805" t="str">
            <v>tábua - 1" x 9" - pinus</v>
          </cell>
          <cell r="D805" t="str">
            <v>m</v>
          </cell>
          <cell r="E805">
            <v>2.8</v>
          </cell>
          <cell r="F805">
            <v>4.61</v>
          </cell>
          <cell r="G805">
            <v>0</v>
          </cell>
          <cell r="H805">
            <v>12.9</v>
          </cell>
          <cell r="I805">
            <v>0</v>
          </cell>
          <cell r="J805">
            <v>12.9</v>
          </cell>
        </row>
        <row r="806">
          <cell r="B806">
            <v>7267</v>
          </cell>
          <cell r="C806" t="str">
            <v>BLOCO CERAMICO (ALVENARIA VEDACAO), 6 FUROS, DE 9 X 14 X 19 CM</v>
          </cell>
          <cell r="D806" t="str">
            <v>UN</v>
          </cell>
          <cell r="E806">
            <v>65</v>
          </cell>
          <cell r="F806">
            <v>0.39</v>
          </cell>
          <cell r="G806">
            <v>0</v>
          </cell>
          <cell r="H806">
            <v>25.35</v>
          </cell>
          <cell r="I806">
            <v>0</v>
          </cell>
          <cell r="J806">
            <v>25.35</v>
          </cell>
        </row>
        <row r="807">
          <cell r="B807">
            <v>4750</v>
          </cell>
          <cell r="C807" t="str">
            <v>PEDREIRO</v>
          </cell>
          <cell r="D807" t="str">
            <v>H</v>
          </cell>
          <cell r="E807">
            <v>3</v>
          </cell>
          <cell r="F807">
            <v>0</v>
          </cell>
          <cell r="G807">
            <v>13.63</v>
          </cell>
          <cell r="H807">
            <v>0</v>
          </cell>
          <cell r="I807">
            <v>40.89</v>
          </cell>
          <cell r="J807">
            <v>40.89</v>
          </cell>
        </row>
        <row r="808">
          <cell r="B808">
            <v>6111</v>
          </cell>
          <cell r="C808" t="str">
            <v>SERVENTE</v>
          </cell>
          <cell r="D808" t="str">
            <v>H</v>
          </cell>
          <cell r="E808">
            <v>16</v>
          </cell>
          <cell r="F808">
            <v>0</v>
          </cell>
          <cell r="G808">
            <v>9.65</v>
          </cell>
          <cell r="H808">
            <v>0</v>
          </cell>
          <cell r="I808">
            <v>154.4</v>
          </cell>
          <cell r="J808">
            <v>154.4</v>
          </cell>
        </row>
        <row r="809">
          <cell r="F809">
            <v>0</v>
          </cell>
          <cell r="G809">
            <v>0</v>
          </cell>
          <cell r="H809">
            <v>0</v>
          </cell>
          <cell r="I809">
            <v>0</v>
          </cell>
          <cell r="J809">
            <v>0</v>
          </cell>
        </row>
        <row r="810">
          <cell r="A810" t="str">
            <v>C8307</v>
          </cell>
        </row>
        <row r="810">
          <cell r="C810" t="str">
            <v>TUBO - PVC RÍGIDO - ESGOTO PRIMÁRIO - JUNTAS C/ANÉIS - 100 mm:</v>
          </cell>
          <cell r="D810" t="str">
            <v>M</v>
          </cell>
        </row>
        <row r="810">
          <cell r="H810">
            <v>13.86</v>
          </cell>
          <cell r="I810">
            <v>12.09</v>
          </cell>
          <cell r="J810">
            <v>25.95</v>
          </cell>
        </row>
        <row r="811">
          <cell r="B811">
            <v>9836</v>
          </cell>
          <cell r="C811" t="str">
            <v>TUBO PVC  SERIE NORMAL, DN 100 MM, PARA ESGOTO  PREDIAL (NBR 5688)</v>
          </cell>
          <cell r="D811" t="str">
            <v>M</v>
          </cell>
          <cell r="E811">
            <v>1.01</v>
          </cell>
          <cell r="F811">
            <v>9.89</v>
          </cell>
          <cell r="G811">
            <v>0</v>
          </cell>
          <cell r="H811">
            <v>9.98</v>
          </cell>
          <cell r="I811">
            <v>0</v>
          </cell>
          <cell r="J811">
            <v>9.98</v>
          </cell>
        </row>
        <row r="812">
          <cell r="B812">
            <v>303</v>
          </cell>
          <cell r="C812" t="str">
            <v>ANEL BORRACHA, PARA TUBO PVC, REDE COLETOR ESGOTO, DN 100 MM (NBR 7362)</v>
          </cell>
          <cell r="D812" t="str">
            <v>UN</v>
          </cell>
          <cell r="E812">
            <v>1</v>
          </cell>
          <cell r="F812">
            <v>1.67</v>
          </cell>
          <cell r="G812">
            <v>0</v>
          </cell>
          <cell r="H812">
            <v>1.67</v>
          </cell>
          <cell r="I812">
            <v>0</v>
          </cell>
          <cell r="J812">
            <v>1.67</v>
          </cell>
        </row>
        <row r="813">
          <cell r="B813">
            <v>20079</v>
          </cell>
          <cell r="C813" t="str">
            <v>PASTA LUBRIFICANTE PARA USO EM TUBOS DE PVC COM ANEL DE BORRACHA (POTE DE 3.500* G)</v>
          </cell>
          <cell r="D813" t="str">
            <v>UN</v>
          </cell>
          <cell r="E813">
            <v>0.023</v>
          </cell>
          <cell r="F813">
            <v>96.33</v>
          </cell>
          <cell r="G813">
            <v>0</v>
          </cell>
          <cell r="H813">
            <v>2.21</v>
          </cell>
          <cell r="I813">
            <v>0</v>
          </cell>
          <cell r="J813">
            <v>2.21</v>
          </cell>
        </row>
        <row r="814">
          <cell r="B814">
            <v>4750</v>
          </cell>
          <cell r="C814" t="str">
            <v>PEDREIRO</v>
          </cell>
          <cell r="D814" t="str">
            <v>H</v>
          </cell>
          <cell r="E814">
            <v>0.52</v>
          </cell>
          <cell r="F814">
            <v>0</v>
          </cell>
          <cell r="G814">
            <v>13.63</v>
          </cell>
          <cell r="H814">
            <v>0</v>
          </cell>
          <cell r="I814">
            <v>7.08</v>
          </cell>
          <cell r="J814">
            <v>7.08</v>
          </cell>
        </row>
        <row r="815">
          <cell r="B815">
            <v>6111</v>
          </cell>
          <cell r="C815" t="str">
            <v>SERVENTE</v>
          </cell>
          <cell r="D815" t="str">
            <v>H</v>
          </cell>
          <cell r="E815">
            <v>0.52</v>
          </cell>
          <cell r="F815">
            <v>0</v>
          </cell>
          <cell r="G815">
            <v>9.65</v>
          </cell>
          <cell r="H815">
            <v>0</v>
          </cell>
          <cell r="I815">
            <v>5.01</v>
          </cell>
          <cell r="J815">
            <v>5.01</v>
          </cell>
        </row>
        <row r="816">
          <cell r="F816">
            <v>0</v>
          </cell>
          <cell r="G816">
            <v>0</v>
          </cell>
          <cell r="H816">
            <v>0</v>
          </cell>
          <cell r="I816">
            <v>0</v>
          </cell>
          <cell r="J816">
            <v>0</v>
          </cell>
        </row>
        <row r="817">
          <cell r="A817" t="str">
            <v>8.4</v>
          </cell>
        </row>
        <row r="817">
          <cell r="C817" t="str">
            <v>PREVENÇÃO E COMBATE A INCÊNDIO</v>
          </cell>
        </row>
        <row r="818">
          <cell r="A818" t="str">
            <v>8.5</v>
          </cell>
        </row>
        <row r="818">
          <cell r="C818" t="str">
            <v>AR CONDICIONADO</v>
          </cell>
        </row>
        <row r="819">
          <cell r="A819" t="str">
            <v>8.6</v>
          </cell>
        </row>
        <row r="819">
          <cell r="C819" t="str">
            <v>INSTALAÇÕES MECÂNICAS</v>
          </cell>
        </row>
        <row r="820">
          <cell r="A820" t="str">
            <v>8.7</v>
          </cell>
        </row>
        <row r="820">
          <cell r="C820" t="str">
            <v>OUTRAS INSTALAÇÕES</v>
          </cell>
        </row>
        <row r="821">
          <cell r="F821">
            <v>0</v>
          </cell>
          <cell r="G821">
            <v>0</v>
          </cell>
          <cell r="H821">
            <v>0</v>
          </cell>
          <cell r="I821">
            <v>0</v>
          </cell>
          <cell r="J821">
            <v>0</v>
          </cell>
        </row>
        <row r="822">
          <cell r="A822" t="str">
            <v>C8701</v>
          </cell>
        </row>
        <row r="822">
          <cell r="C822" t="str">
            <v>ABRIGO PARA GÁS - (0,80 X 0,55 X 0,70)M - CONFORME PROJETO</v>
          </cell>
          <cell r="D822" t="str">
            <v>M3</v>
          </cell>
        </row>
        <row r="822">
          <cell r="H822">
            <v>63.38</v>
          </cell>
          <cell r="I822">
            <v>81.1</v>
          </cell>
          <cell r="J822">
            <v>144.48</v>
          </cell>
        </row>
        <row r="823">
          <cell r="B823">
            <v>337</v>
          </cell>
          <cell r="C823" t="str">
            <v>ARAME RECOZIDO 18 BWG, 1,25 MM (0,01 KG/M)</v>
          </cell>
          <cell r="D823" t="str">
            <v>KG</v>
          </cell>
          <cell r="E823">
            <v>0.02</v>
          </cell>
          <cell r="F823">
            <v>7.34</v>
          </cell>
          <cell r="G823">
            <v>0</v>
          </cell>
          <cell r="H823">
            <v>0.14</v>
          </cell>
          <cell r="I823">
            <v>0</v>
          </cell>
          <cell r="J823">
            <v>0.14</v>
          </cell>
        </row>
        <row r="824">
          <cell r="B824">
            <v>370</v>
          </cell>
          <cell r="C824" t="str">
            <v>AREIA MEDIA - POSTO JAZIDA/FORNECEDOR (SEM FRETE)</v>
          </cell>
          <cell r="D824" t="str">
            <v>M3</v>
          </cell>
          <cell r="E824">
            <v>0.1</v>
          </cell>
          <cell r="F824">
            <v>91.3</v>
          </cell>
          <cell r="G824">
            <v>0</v>
          </cell>
          <cell r="H824">
            <v>9.13</v>
          </cell>
          <cell r="I824">
            <v>0</v>
          </cell>
          <cell r="J824">
            <v>9.13</v>
          </cell>
        </row>
        <row r="825">
          <cell r="B825">
            <v>4721</v>
          </cell>
          <cell r="C825" t="str">
            <v>PEDRA BRITADA N. 1 (9,5 a 19 MM) POSTO PEDREIRA/FORNECEDOR, SEM FRETE</v>
          </cell>
          <cell r="D825" t="str">
            <v>M3</v>
          </cell>
          <cell r="E825">
            <v>0.03</v>
          </cell>
          <cell r="F825">
            <v>79</v>
          </cell>
          <cell r="G825">
            <v>0</v>
          </cell>
          <cell r="H825">
            <v>2.37</v>
          </cell>
          <cell r="I825">
            <v>0</v>
          </cell>
          <cell r="J825">
            <v>2.37</v>
          </cell>
        </row>
        <row r="826">
          <cell r="B826">
            <v>1107</v>
          </cell>
          <cell r="C826" t="str">
            <v>CAL VIRGEM COMUM PARA ARGAMASSAS (NBR 6453)</v>
          </cell>
          <cell r="D826" t="str">
            <v>KG</v>
          </cell>
          <cell r="E826">
            <v>10.21</v>
          </cell>
          <cell r="F826">
            <v>0.41</v>
          </cell>
          <cell r="G826">
            <v>0</v>
          </cell>
          <cell r="H826">
            <v>4.18</v>
          </cell>
          <cell r="I826">
            <v>0</v>
          </cell>
          <cell r="J826">
            <v>4.18</v>
          </cell>
        </row>
        <row r="827">
          <cell r="B827">
            <v>1379</v>
          </cell>
          <cell r="C827" t="str">
            <v>CIMENTO PORTLAND COMPOSTO CP II-32</v>
          </cell>
          <cell r="D827" t="str">
            <v>KG</v>
          </cell>
          <cell r="E827">
            <v>25.04</v>
          </cell>
          <cell r="F827">
            <v>0.53</v>
          </cell>
          <cell r="G827">
            <v>0</v>
          </cell>
          <cell r="H827">
            <v>13.27</v>
          </cell>
          <cell r="I827">
            <v>0</v>
          </cell>
          <cell r="J827">
            <v>13.27</v>
          </cell>
        </row>
        <row r="828">
          <cell r="B828">
            <v>32</v>
          </cell>
          <cell r="C828" t="str">
            <v>ACO CA-50, 6,3 MM, VERGALHAO</v>
          </cell>
          <cell r="D828" t="str">
            <v>KG</v>
          </cell>
          <cell r="E828">
            <v>1.92</v>
          </cell>
          <cell r="F828">
            <v>3.95</v>
          </cell>
          <cell r="G828">
            <v>0</v>
          </cell>
          <cell r="H828">
            <v>7.58</v>
          </cell>
          <cell r="I828">
            <v>0</v>
          </cell>
          <cell r="J828">
            <v>7.58</v>
          </cell>
        </row>
        <row r="829">
          <cell r="B829">
            <v>38877</v>
          </cell>
          <cell r="C829" t="str">
            <v>MASSA PARA TEXTURA LISA DE BASE ACRILICA, COR BRANCA, USO INTERNO E EXTERNO</v>
          </cell>
          <cell r="D829" t="str">
            <v>KG</v>
          </cell>
          <cell r="E829">
            <v>2.91</v>
          </cell>
          <cell r="F829">
            <v>5.57</v>
          </cell>
          <cell r="G829">
            <v>0</v>
          </cell>
          <cell r="H829">
            <v>16.2</v>
          </cell>
          <cell r="I829">
            <v>0</v>
          </cell>
          <cell r="J829">
            <v>16.2</v>
          </cell>
        </row>
        <row r="830">
          <cell r="B830">
            <v>7267</v>
          </cell>
          <cell r="C830" t="str">
            <v>BLOCO CERAMICO (ALVENARIA VEDACAO), 6 FUROS, DE 9 X 14 X 19 CM</v>
          </cell>
          <cell r="D830" t="str">
            <v>UN</v>
          </cell>
          <cell r="E830">
            <v>26.95</v>
          </cell>
          <cell r="F830">
            <v>0.39</v>
          </cell>
          <cell r="G830">
            <v>0</v>
          </cell>
          <cell r="H830">
            <v>10.51</v>
          </cell>
          <cell r="I830">
            <v>0</v>
          </cell>
          <cell r="J830">
            <v>10.51</v>
          </cell>
        </row>
        <row r="831">
          <cell r="B831">
            <v>4750</v>
          </cell>
          <cell r="C831" t="str">
            <v>PEDREIRO</v>
          </cell>
          <cell r="D831" t="str">
            <v>H</v>
          </cell>
          <cell r="E831">
            <v>3.36</v>
          </cell>
          <cell r="F831">
            <v>0</v>
          </cell>
          <cell r="G831">
            <v>13.63</v>
          </cell>
          <cell r="H831">
            <v>0</v>
          </cell>
          <cell r="I831">
            <v>45.79</v>
          </cell>
          <cell r="J831">
            <v>45.79</v>
          </cell>
        </row>
        <row r="832">
          <cell r="B832">
            <v>6111</v>
          </cell>
          <cell r="C832" t="str">
            <v>SERVENTE</v>
          </cell>
          <cell r="D832" t="str">
            <v>H</v>
          </cell>
          <cell r="E832">
            <v>3.66</v>
          </cell>
          <cell r="F832">
            <v>0</v>
          </cell>
          <cell r="G832">
            <v>9.65</v>
          </cell>
          <cell r="H832">
            <v>0</v>
          </cell>
          <cell r="I832">
            <v>35.31</v>
          </cell>
          <cell r="J832">
            <v>35.31</v>
          </cell>
        </row>
        <row r="833">
          <cell r="F833">
            <v>0</v>
          </cell>
          <cell r="G833">
            <v>0</v>
          </cell>
          <cell r="H833">
            <v>0</v>
          </cell>
          <cell r="I833">
            <v>0</v>
          </cell>
          <cell r="J833">
            <v>0</v>
          </cell>
        </row>
        <row r="834">
          <cell r="A834" t="str">
            <v>C8702</v>
          </cell>
        </row>
        <row r="834">
          <cell r="C834" t="str">
            <v>ASSENTAMENTO DE BANCO RETRÁTIL - (0,45 X 0,70)m - (COMPLETO)</v>
          </cell>
          <cell r="D834" t="str">
            <v>UN</v>
          </cell>
        </row>
        <row r="834">
          <cell r="H834">
            <v>582.85</v>
          </cell>
          <cell r="I834">
            <v>28.25</v>
          </cell>
          <cell r="J834">
            <v>611.1</v>
          </cell>
        </row>
        <row r="835">
          <cell r="B835">
            <v>36215</v>
          </cell>
          <cell r="C835" t="str">
            <v>BANCO ARTICULADO PARA BANHO, EM ACO INOX POLIDO, 70* CM X 45* CM</v>
          </cell>
          <cell r="D835" t="str">
            <v>UN</v>
          </cell>
          <cell r="E835">
            <v>1</v>
          </cell>
          <cell r="F835">
            <v>580.75</v>
          </cell>
          <cell r="G835">
            <v>0</v>
          </cell>
          <cell r="H835">
            <v>580.75</v>
          </cell>
          <cell r="I835">
            <v>0</v>
          </cell>
          <cell r="J835">
            <v>580.75</v>
          </cell>
        </row>
        <row r="836">
          <cell r="B836" t="str">
            <v>PAR-PE</v>
          </cell>
          <cell r="C836" t="str">
            <v>parafuso de fenda - (4,5 x 75) mm</v>
          </cell>
          <cell r="D836" t="str">
            <v>un</v>
          </cell>
          <cell r="E836">
            <v>10</v>
          </cell>
          <cell r="F836">
            <v>0.21</v>
          </cell>
          <cell r="G836">
            <v>0</v>
          </cell>
          <cell r="H836">
            <v>2.1</v>
          </cell>
          <cell r="I836">
            <v>0</v>
          </cell>
          <cell r="J836">
            <v>2.1</v>
          </cell>
        </row>
        <row r="837">
          <cell r="B837">
            <v>4376</v>
          </cell>
          <cell r="C837" t="str">
            <v>BUCHA NYLON S-8</v>
          </cell>
          <cell r="D837" t="str">
            <v>UN</v>
          </cell>
          <cell r="E837">
            <v>10</v>
          </cell>
          <cell r="F837">
            <v>0</v>
          </cell>
          <cell r="G837">
            <v>0</v>
          </cell>
          <cell r="H837">
            <v>0</v>
          </cell>
          <cell r="I837">
            <v>0</v>
          </cell>
          <cell r="J837">
            <v>0</v>
          </cell>
        </row>
        <row r="838">
          <cell r="B838">
            <v>4750</v>
          </cell>
          <cell r="C838" t="str">
            <v>PEDREIRO</v>
          </cell>
          <cell r="D838" t="str">
            <v>H</v>
          </cell>
          <cell r="E838">
            <v>1.1</v>
          </cell>
          <cell r="F838">
            <v>0</v>
          </cell>
          <cell r="G838">
            <v>13.63</v>
          </cell>
          <cell r="H838">
            <v>0</v>
          </cell>
          <cell r="I838">
            <v>14.99</v>
          </cell>
          <cell r="J838">
            <v>14.99</v>
          </cell>
        </row>
        <row r="839">
          <cell r="B839">
            <v>6111</v>
          </cell>
          <cell r="C839" t="str">
            <v>SERVENTE</v>
          </cell>
          <cell r="D839" t="str">
            <v>H</v>
          </cell>
          <cell r="E839">
            <v>1.375</v>
          </cell>
          <cell r="F839">
            <v>0</v>
          </cell>
          <cell r="G839">
            <v>9.65</v>
          </cell>
          <cell r="H839">
            <v>0</v>
          </cell>
          <cell r="I839">
            <v>13.26</v>
          </cell>
          <cell r="J839">
            <v>13.26</v>
          </cell>
        </row>
        <row r="840">
          <cell r="F840">
            <v>0</v>
          </cell>
          <cell r="G840">
            <v>0</v>
          </cell>
          <cell r="H840">
            <v>0</v>
          </cell>
          <cell r="I840">
            <v>0</v>
          </cell>
          <cell r="J840">
            <v>0</v>
          </cell>
        </row>
        <row r="841">
          <cell r="A841" t="str">
            <v>C8703</v>
          </cell>
        </row>
        <row r="841">
          <cell r="C841" t="str">
            <v>ASSENTAMENTO DE BARRA  DE APOIO - 0,70M (COMPLETO)</v>
          </cell>
          <cell r="D841" t="str">
            <v>UN</v>
          </cell>
        </row>
        <row r="841">
          <cell r="H841">
            <v>126.61</v>
          </cell>
          <cell r="I841">
            <v>11.87</v>
          </cell>
          <cell r="J841">
            <v>138.48</v>
          </cell>
        </row>
        <row r="842">
          <cell r="B842">
            <v>36205</v>
          </cell>
          <cell r="C842" t="str">
            <v>BARRA DE APOIO RETA, EM ACO INOX POLIDO, COMPRIMENTO 70CM, DIAMETRO MINIMO 3 CM</v>
          </cell>
          <cell r="D842" t="str">
            <v>UN</v>
          </cell>
          <cell r="E842">
            <v>1</v>
          </cell>
          <cell r="F842" t="str">
            <v>125,77</v>
          </cell>
          <cell r="G842">
            <v>0</v>
          </cell>
          <cell r="H842">
            <v>125.77</v>
          </cell>
          <cell r="I842">
            <v>0</v>
          </cell>
          <cell r="J842">
            <v>125.77</v>
          </cell>
        </row>
        <row r="843">
          <cell r="B843" t="str">
            <v>PAR-PE</v>
          </cell>
          <cell r="C843" t="str">
            <v>parafuso de fenda - (4,5 x 75) mm</v>
          </cell>
          <cell r="D843" t="str">
            <v>un</v>
          </cell>
          <cell r="E843">
            <v>4</v>
          </cell>
          <cell r="F843">
            <v>0.21</v>
          </cell>
          <cell r="G843">
            <v>0</v>
          </cell>
          <cell r="H843">
            <v>0.84</v>
          </cell>
          <cell r="I843">
            <v>0</v>
          </cell>
          <cell r="J843">
            <v>0.84</v>
          </cell>
        </row>
        <row r="844">
          <cell r="B844">
            <v>4376</v>
          </cell>
          <cell r="C844" t="str">
            <v>BUCHA NYLON S-8</v>
          </cell>
          <cell r="D844" t="str">
            <v>UN</v>
          </cell>
          <cell r="E844">
            <v>4</v>
          </cell>
          <cell r="F844">
            <v>0</v>
          </cell>
          <cell r="G844">
            <v>0</v>
          </cell>
          <cell r="H844">
            <v>0</v>
          </cell>
          <cell r="I844">
            <v>0</v>
          </cell>
          <cell r="J844">
            <v>0</v>
          </cell>
        </row>
        <row r="845">
          <cell r="B845">
            <v>4750</v>
          </cell>
          <cell r="C845" t="str">
            <v>PEDREIRO</v>
          </cell>
          <cell r="D845" t="str">
            <v>H</v>
          </cell>
          <cell r="E845">
            <v>0.51</v>
          </cell>
          <cell r="F845">
            <v>0</v>
          </cell>
          <cell r="G845">
            <v>13.63</v>
          </cell>
          <cell r="H845">
            <v>0</v>
          </cell>
          <cell r="I845">
            <v>6.95</v>
          </cell>
          <cell r="J845">
            <v>6.95</v>
          </cell>
        </row>
        <row r="846">
          <cell r="B846">
            <v>6111</v>
          </cell>
          <cell r="C846" t="str">
            <v>SERVENTE</v>
          </cell>
          <cell r="D846" t="str">
            <v>H</v>
          </cell>
          <cell r="E846">
            <v>0.51</v>
          </cell>
          <cell r="F846">
            <v>0</v>
          </cell>
          <cell r="G846">
            <v>9.65</v>
          </cell>
          <cell r="H846">
            <v>0</v>
          </cell>
          <cell r="I846">
            <v>4.92</v>
          </cell>
          <cell r="J846">
            <v>4.92</v>
          </cell>
        </row>
        <row r="847">
          <cell r="F847">
            <v>0</v>
          </cell>
          <cell r="G847">
            <v>0</v>
          </cell>
          <cell r="H847">
            <v>0</v>
          </cell>
          <cell r="I847">
            <v>0</v>
          </cell>
          <cell r="J847">
            <v>0</v>
          </cell>
        </row>
        <row r="848">
          <cell r="A848" t="str">
            <v>C8704</v>
          </cell>
        </row>
        <row r="848">
          <cell r="C848" t="str">
            <v>ASSENTAMENTO DE BARRA  DE APOIO - 0,80M (COMPLETO)</v>
          </cell>
          <cell r="D848" t="str">
            <v>UN</v>
          </cell>
        </row>
        <row r="848">
          <cell r="H848">
            <v>134.95</v>
          </cell>
          <cell r="I848">
            <v>11.87</v>
          </cell>
          <cell r="J848">
            <v>146.82</v>
          </cell>
        </row>
        <row r="849">
          <cell r="B849">
            <v>36081</v>
          </cell>
          <cell r="C849" t="str">
            <v>BARRA DE APOIO RETA, EM ACO INOX POLIDO, COMPRIMENTO 80CM, DIAMETRO MINIMO 3 CM</v>
          </cell>
          <cell r="D849" t="str">
            <v>UN</v>
          </cell>
          <cell r="E849">
            <v>1</v>
          </cell>
          <cell r="F849" t="str">
            <v>134,11</v>
          </cell>
          <cell r="G849">
            <v>0</v>
          </cell>
          <cell r="H849">
            <v>134.11</v>
          </cell>
          <cell r="I849">
            <v>0</v>
          </cell>
          <cell r="J849">
            <v>134.11</v>
          </cell>
        </row>
        <row r="850">
          <cell r="B850" t="str">
            <v>PAR-PE</v>
          </cell>
          <cell r="C850" t="str">
            <v>parafuso de fenda - (4,5 x 75) mm</v>
          </cell>
          <cell r="D850" t="str">
            <v>un</v>
          </cell>
          <cell r="E850">
            <v>4</v>
          </cell>
          <cell r="F850">
            <v>0.21</v>
          </cell>
          <cell r="G850">
            <v>0</v>
          </cell>
          <cell r="H850">
            <v>0.84</v>
          </cell>
          <cell r="I850">
            <v>0</v>
          </cell>
          <cell r="J850">
            <v>0.84</v>
          </cell>
        </row>
        <row r="851">
          <cell r="B851">
            <v>4376</v>
          </cell>
          <cell r="C851" t="str">
            <v>BUCHA NYLON S-8</v>
          </cell>
          <cell r="D851" t="str">
            <v>UN</v>
          </cell>
          <cell r="E851">
            <v>4</v>
          </cell>
          <cell r="F851">
            <v>0</v>
          </cell>
          <cell r="G851">
            <v>0</v>
          </cell>
          <cell r="H851">
            <v>0</v>
          </cell>
          <cell r="I851">
            <v>0</v>
          </cell>
          <cell r="J851">
            <v>0</v>
          </cell>
        </row>
        <row r="852">
          <cell r="B852">
            <v>4750</v>
          </cell>
          <cell r="C852" t="str">
            <v>PEDREIRO</v>
          </cell>
          <cell r="D852" t="str">
            <v>H</v>
          </cell>
          <cell r="E852">
            <v>0.51</v>
          </cell>
          <cell r="F852">
            <v>0</v>
          </cell>
          <cell r="G852">
            <v>13.63</v>
          </cell>
          <cell r="H852">
            <v>0</v>
          </cell>
          <cell r="I852">
            <v>6.95</v>
          </cell>
          <cell r="J852">
            <v>6.95</v>
          </cell>
        </row>
        <row r="853">
          <cell r="B853">
            <v>6111</v>
          </cell>
          <cell r="C853" t="str">
            <v>SERVENTE</v>
          </cell>
          <cell r="D853" t="str">
            <v>H</v>
          </cell>
          <cell r="E853">
            <v>0.51</v>
          </cell>
          <cell r="F853">
            <v>0</v>
          </cell>
          <cell r="G853">
            <v>9.65</v>
          </cell>
          <cell r="H853">
            <v>0</v>
          </cell>
          <cell r="I853">
            <v>4.92</v>
          </cell>
          <cell r="J853">
            <v>4.92</v>
          </cell>
        </row>
        <row r="854">
          <cell r="F854">
            <v>0</v>
          </cell>
          <cell r="G854">
            <v>0</v>
          </cell>
          <cell r="H854">
            <v>0</v>
          </cell>
          <cell r="I854">
            <v>0</v>
          </cell>
          <cell r="J854">
            <v>0</v>
          </cell>
        </row>
        <row r="855">
          <cell r="A855" t="str">
            <v>C8705</v>
          </cell>
        </row>
        <row r="855">
          <cell r="C855" t="str">
            <v>ASSENTAMENTO DE BARRA DE APOIO, AO REDOR DO LAVAT., C/1,40 m-(completo):</v>
          </cell>
          <cell r="D855" t="str">
            <v>UN</v>
          </cell>
        </row>
        <row r="855">
          <cell r="H855">
            <v>297.86</v>
          </cell>
          <cell r="I855">
            <v>20.94</v>
          </cell>
          <cell r="J855">
            <v>318.8</v>
          </cell>
        </row>
        <row r="856">
          <cell r="B856">
            <v>36211</v>
          </cell>
          <cell r="C856" t="str">
            <v>BARRA DE APOIO LAVATÓRIO, EM ACO INOX POLIDO, 40* CM X 50* CM,  DIAMETRO MINIMO 3 CM</v>
          </cell>
          <cell r="D856" t="str">
            <v>UN</v>
          </cell>
          <cell r="E856">
            <v>1</v>
          </cell>
          <cell r="F856" t="str">
            <v>296,18</v>
          </cell>
          <cell r="G856">
            <v>0</v>
          </cell>
          <cell r="H856">
            <v>296.18</v>
          </cell>
          <cell r="I856">
            <v>0</v>
          </cell>
          <cell r="J856">
            <v>296.18</v>
          </cell>
        </row>
        <row r="857">
          <cell r="B857" t="str">
            <v>PAR-PE</v>
          </cell>
          <cell r="C857" t="str">
            <v>parafuso de fenda - (4,5 x 75) mm</v>
          </cell>
          <cell r="D857" t="str">
            <v>un</v>
          </cell>
          <cell r="E857">
            <v>8</v>
          </cell>
          <cell r="F857">
            <v>0.21</v>
          </cell>
          <cell r="G857">
            <v>0</v>
          </cell>
          <cell r="H857">
            <v>1.68</v>
          </cell>
          <cell r="I857">
            <v>0</v>
          </cell>
          <cell r="J857">
            <v>1.68</v>
          </cell>
        </row>
        <row r="858">
          <cell r="B858">
            <v>4376</v>
          </cell>
          <cell r="C858" t="str">
            <v>BUCHA NYLON S-8</v>
          </cell>
          <cell r="D858" t="str">
            <v>UN</v>
          </cell>
          <cell r="E858">
            <v>8</v>
          </cell>
          <cell r="F858">
            <v>0</v>
          </cell>
          <cell r="G858">
            <v>0</v>
          </cell>
          <cell r="H858">
            <v>0</v>
          </cell>
          <cell r="I858">
            <v>0</v>
          </cell>
          <cell r="J858">
            <v>0</v>
          </cell>
        </row>
        <row r="859">
          <cell r="B859">
            <v>4750</v>
          </cell>
          <cell r="C859" t="str">
            <v>PEDREIRO</v>
          </cell>
          <cell r="D859" t="str">
            <v>H</v>
          </cell>
          <cell r="E859">
            <v>0.9</v>
          </cell>
          <cell r="F859">
            <v>0</v>
          </cell>
          <cell r="G859">
            <v>13.63</v>
          </cell>
          <cell r="H859">
            <v>0</v>
          </cell>
          <cell r="I859">
            <v>12.26</v>
          </cell>
          <cell r="J859">
            <v>12.26</v>
          </cell>
        </row>
        <row r="860">
          <cell r="B860">
            <v>6111</v>
          </cell>
          <cell r="C860" t="str">
            <v>SERVENTE</v>
          </cell>
          <cell r="D860" t="str">
            <v>H</v>
          </cell>
          <cell r="E860">
            <v>0.9</v>
          </cell>
          <cell r="F860">
            <v>0</v>
          </cell>
          <cell r="G860">
            <v>9.65</v>
          </cell>
          <cell r="H860">
            <v>0</v>
          </cell>
          <cell r="I860">
            <v>8.68</v>
          </cell>
          <cell r="J860">
            <v>8.68</v>
          </cell>
        </row>
        <row r="861">
          <cell r="F861">
            <v>0</v>
          </cell>
          <cell r="G861">
            <v>0</v>
          </cell>
          <cell r="H861">
            <v>0</v>
          </cell>
          <cell r="I861">
            <v>0</v>
          </cell>
          <cell r="J861">
            <v>0</v>
          </cell>
        </row>
        <row r="862">
          <cell r="F862">
            <v>0</v>
          </cell>
          <cell r="G862">
            <v>0</v>
          </cell>
          <cell r="H862">
            <v>0</v>
          </cell>
          <cell r="I862">
            <v>0</v>
          </cell>
          <cell r="J862">
            <v>0</v>
          </cell>
        </row>
        <row r="863">
          <cell r="F863">
            <v>0</v>
          </cell>
          <cell r="G863">
            <v>0</v>
          </cell>
          <cell r="H863">
            <v>0</v>
          </cell>
          <cell r="I863">
            <v>0</v>
          </cell>
          <cell r="J863">
            <v>0</v>
          </cell>
        </row>
        <row r="864">
          <cell r="A864">
            <v>9</v>
          </cell>
        </row>
        <row r="864">
          <cell r="C864" t="str">
            <v>COMPLEMENTAÇÃO DA OBRA</v>
          </cell>
        </row>
        <row r="865">
          <cell r="A865" t="str">
            <v>9.1</v>
          </cell>
        </row>
        <row r="865">
          <cell r="C865" t="str">
            <v>CALAFETE E LIMPEZA</v>
          </cell>
        </row>
        <row r="866">
          <cell r="F866">
            <v>0</v>
          </cell>
          <cell r="G866">
            <v>0</v>
          </cell>
          <cell r="H866">
            <v>0</v>
          </cell>
          <cell r="I866">
            <v>0</v>
          </cell>
          <cell r="J866">
            <v>0</v>
          </cell>
        </row>
        <row r="867">
          <cell r="A867" t="str">
            <v>C9101</v>
          </cell>
        </row>
        <row r="867">
          <cell r="C867" t="str">
            <v>LIMPEZA FINAL DA OBRA</v>
          </cell>
          <cell r="D867" t="str">
            <v>M2</v>
          </cell>
        </row>
        <row r="867">
          <cell r="H867">
            <v>0.56</v>
          </cell>
          <cell r="I867">
            <v>4.34</v>
          </cell>
          <cell r="J867">
            <v>4.9</v>
          </cell>
        </row>
        <row r="868">
          <cell r="B868">
            <v>3</v>
          </cell>
          <cell r="C868" t="str">
            <v>ACIDO MURIATICO (SOLUCAO ACIDA)</v>
          </cell>
          <cell r="D868" t="str">
            <v>L</v>
          </cell>
          <cell r="E868">
            <v>0.08</v>
          </cell>
          <cell r="F868">
            <v>4.09</v>
          </cell>
          <cell r="G868">
            <v>0</v>
          </cell>
          <cell r="H868">
            <v>0.32</v>
          </cell>
          <cell r="I868">
            <v>0</v>
          </cell>
          <cell r="J868">
            <v>0.32</v>
          </cell>
        </row>
        <row r="869">
          <cell r="B869" t="str">
            <v>palhaço</v>
          </cell>
          <cell r="C869" t="str">
            <v>palha de aço</v>
          </cell>
          <cell r="D869" t="str">
            <v>un</v>
          </cell>
          <cell r="E869">
            <v>0.11</v>
          </cell>
          <cell r="F869">
            <v>2.2</v>
          </cell>
          <cell r="G869">
            <v>0</v>
          </cell>
          <cell r="H869">
            <v>0.24</v>
          </cell>
          <cell r="I869">
            <v>0</v>
          </cell>
          <cell r="J869">
            <v>0.24</v>
          </cell>
        </row>
        <row r="870">
          <cell r="B870">
            <v>6111</v>
          </cell>
          <cell r="C870" t="str">
            <v>SERVENTE</v>
          </cell>
          <cell r="D870" t="str">
            <v>H</v>
          </cell>
          <cell r="E870">
            <v>0.45</v>
          </cell>
          <cell r="F870">
            <v>0</v>
          </cell>
          <cell r="G870">
            <v>9.65</v>
          </cell>
          <cell r="H870">
            <v>0</v>
          </cell>
          <cell r="I870">
            <v>4.34</v>
          </cell>
          <cell r="J870">
            <v>4.34</v>
          </cell>
        </row>
        <row r="871">
          <cell r="F871">
            <v>0</v>
          </cell>
          <cell r="G871">
            <v>0</v>
          </cell>
          <cell r="H871">
            <v>0</v>
          </cell>
          <cell r="I871">
            <v>0</v>
          </cell>
          <cell r="J871">
            <v>0</v>
          </cell>
        </row>
        <row r="872">
          <cell r="A872" t="str">
            <v>C9102</v>
          </cell>
        </row>
        <row r="872">
          <cell r="C872" t="str">
            <v>PLACA DE NUMERAÇÃO DE CASAS</v>
          </cell>
          <cell r="D872" t="str">
            <v>UN</v>
          </cell>
        </row>
        <row r="872">
          <cell r="H872">
            <v>34.31</v>
          </cell>
          <cell r="I872">
            <v>3.68</v>
          </cell>
          <cell r="J872">
            <v>37.99</v>
          </cell>
        </row>
        <row r="873">
          <cell r="B873">
            <v>10850</v>
          </cell>
          <cell r="C873" t="str">
            <v>PLACA NUMERACAO RESIDENCIAL EM CHAPA GALVANIZADA ESMALTADA 12 X 18 CM</v>
          </cell>
          <cell r="D873" t="str">
            <v>UN</v>
          </cell>
          <cell r="E873">
            <v>1</v>
          </cell>
          <cell r="F873">
            <v>34.31</v>
          </cell>
          <cell r="G873">
            <v>0</v>
          </cell>
          <cell r="H873">
            <v>34.31</v>
          </cell>
          <cell r="I873">
            <v>0</v>
          </cell>
          <cell r="J873">
            <v>34.31</v>
          </cell>
        </row>
        <row r="874">
          <cell r="B874">
            <v>4750</v>
          </cell>
          <cell r="C874" t="str">
            <v>PEDREIRO</v>
          </cell>
          <cell r="D874" t="str">
            <v>H</v>
          </cell>
          <cell r="E874">
            <v>0.2</v>
          </cell>
          <cell r="F874">
            <v>0</v>
          </cell>
          <cell r="G874">
            <v>13.63</v>
          </cell>
          <cell r="H874">
            <v>0</v>
          </cell>
          <cell r="I874">
            <v>2.72</v>
          </cell>
          <cell r="J874">
            <v>2.72</v>
          </cell>
        </row>
        <row r="875">
          <cell r="B875">
            <v>6111</v>
          </cell>
          <cell r="C875" t="str">
            <v>SERVENTE</v>
          </cell>
          <cell r="D875" t="str">
            <v>H</v>
          </cell>
          <cell r="E875">
            <v>0.1</v>
          </cell>
          <cell r="F875">
            <v>0</v>
          </cell>
          <cell r="G875">
            <v>9.65</v>
          </cell>
          <cell r="H875">
            <v>0</v>
          </cell>
          <cell r="I875">
            <v>0.96</v>
          </cell>
          <cell r="J875">
            <v>0.96</v>
          </cell>
        </row>
        <row r="876">
          <cell r="F876">
            <v>0</v>
          </cell>
          <cell r="G876">
            <v>0</v>
          </cell>
          <cell r="H876">
            <v>0</v>
          </cell>
          <cell r="I876">
            <v>0</v>
          </cell>
          <cell r="J876">
            <v>0</v>
          </cell>
        </row>
        <row r="877">
          <cell r="A877" t="str">
            <v>C9103</v>
          </cell>
        </row>
        <row r="877">
          <cell r="C877" t="str">
            <v>DEMARCAÇÃO DO LOTE - MADEIRA DE LEI - (10 x 10 x 50) cm:</v>
          </cell>
          <cell r="D877" t="str">
            <v>UN</v>
          </cell>
        </row>
        <row r="877">
          <cell r="H877">
            <v>31.48</v>
          </cell>
          <cell r="I877">
            <v>11.63</v>
          </cell>
          <cell r="J877">
            <v>43.11</v>
          </cell>
        </row>
        <row r="878">
          <cell r="B878" t="str">
            <v>est.camb</v>
          </cell>
          <cell r="C878" t="str">
            <v>estacas - cambará - (10 x 10 x 50) cm</v>
          </cell>
          <cell r="D878" t="str">
            <v>ud</v>
          </cell>
          <cell r="E878">
            <v>4</v>
          </cell>
          <cell r="F878">
            <v>7.87</v>
          </cell>
          <cell r="G878">
            <v>0</v>
          </cell>
          <cell r="H878">
            <v>31.48</v>
          </cell>
          <cell r="I878">
            <v>0</v>
          </cell>
          <cell r="J878">
            <v>31.48</v>
          </cell>
        </row>
        <row r="879">
          <cell r="B879">
            <v>4750</v>
          </cell>
          <cell r="C879" t="str">
            <v>PEDREIRO</v>
          </cell>
          <cell r="D879" t="str">
            <v>H</v>
          </cell>
          <cell r="E879">
            <v>0.5</v>
          </cell>
          <cell r="F879">
            <v>0</v>
          </cell>
          <cell r="G879">
            <v>13.63</v>
          </cell>
          <cell r="H879">
            <v>0</v>
          </cell>
          <cell r="I879">
            <v>6.81</v>
          </cell>
          <cell r="J879">
            <v>6.81</v>
          </cell>
        </row>
        <row r="880">
          <cell r="B880">
            <v>6111</v>
          </cell>
          <cell r="C880" t="str">
            <v>SERVENTE</v>
          </cell>
          <cell r="D880" t="str">
            <v>H</v>
          </cell>
          <cell r="E880">
            <v>0.5</v>
          </cell>
          <cell r="F880">
            <v>0</v>
          </cell>
          <cell r="G880">
            <v>9.65</v>
          </cell>
          <cell r="H880">
            <v>0</v>
          </cell>
          <cell r="I880">
            <v>4.82</v>
          </cell>
          <cell r="J880">
            <v>4.82</v>
          </cell>
        </row>
        <row r="881">
          <cell r="F881">
            <v>0</v>
          </cell>
          <cell r="G881">
            <v>0</v>
          </cell>
          <cell r="H881">
            <v>0</v>
          </cell>
          <cell r="I881">
            <v>0</v>
          </cell>
          <cell r="J881">
            <v>0</v>
          </cell>
        </row>
        <row r="882">
          <cell r="A882" t="str">
            <v>C9104</v>
          </cell>
        </row>
        <row r="882">
          <cell r="C882" t="str">
            <v>LIGAÇÃO À REDE - (por unidade) =&gt; (distância de 12,0 m)</v>
          </cell>
          <cell r="D882" t="str">
            <v>M2</v>
          </cell>
        </row>
        <row r="882">
          <cell r="H882">
            <v>199.33</v>
          </cell>
          <cell r="I882">
            <v>321.23</v>
          </cell>
          <cell r="J882">
            <v>520.56</v>
          </cell>
        </row>
        <row r="883">
          <cell r="B883" t="str">
            <v>C1802</v>
          </cell>
          <cell r="C883" t="str">
            <v>ESCAVAÇÃO DE VALAS, ATÉ 1,50M</v>
          </cell>
          <cell r="D883" t="str">
            <v>m3</v>
          </cell>
          <cell r="E883">
            <v>3.2</v>
          </cell>
          <cell r="F883">
            <v>0</v>
          </cell>
          <cell r="G883">
            <v>30.93</v>
          </cell>
          <cell r="H883">
            <v>0</v>
          </cell>
          <cell r="I883">
            <v>98.97</v>
          </cell>
          <cell r="J883">
            <v>98.97</v>
          </cell>
        </row>
        <row r="884">
          <cell r="B884" t="str">
            <v>C1804</v>
          </cell>
          <cell r="C884" t="str">
            <v>REATERRO APILOADO DE VALAS</v>
          </cell>
          <cell r="D884" t="str">
            <v>m3</v>
          </cell>
          <cell r="E884">
            <v>3.2</v>
          </cell>
          <cell r="F884">
            <v>0</v>
          </cell>
          <cell r="G884">
            <v>24.12</v>
          </cell>
          <cell r="H884">
            <v>0</v>
          </cell>
          <cell r="I884">
            <v>77.18</v>
          </cell>
          <cell r="J884">
            <v>77.18</v>
          </cell>
        </row>
        <row r="885">
          <cell r="B885" t="str">
            <v>C8307</v>
          </cell>
          <cell r="C885" t="str">
            <v>TUBO - PVC RÍGIDO - ESGOTO PRIMÁRIO - JUNTAS C/ANÉIS - 100 mm:</v>
          </cell>
          <cell r="D885" t="str">
            <v>M</v>
          </cell>
          <cell r="E885">
            <v>12</v>
          </cell>
          <cell r="F885">
            <v>13.86</v>
          </cell>
          <cell r="G885">
            <v>12.09</v>
          </cell>
          <cell r="H885">
            <v>166.32</v>
          </cell>
          <cell r="I885">
            <v>145.08</v>
          </cell>
          <cell r="J885">
            <v>311.4</v>
          </cell>
        </row>
        <row r="886">
          <cell r="B886" t="str">
            <v>TE</v>
          </cell>
          <cell r="C886" t="str">
            <v>tê - PVC, com anéis - 100 mm</v>
          </cell>
          <cell r="D886" t="str">
            <v>un</v>
          </cell>
          <cell r="E886">
            <v>1</v>
          </cell>
          <cell r="F886">
            <v>33.01</v>
          </cell>
          <cell r="G886">
            <v>0</v>
          </cell>
          <cell r="H886">
            <v>33.01</v>
          </cell>
          <cell r="I886">
            <v>0</v>
          </cell>
          <cell r="J886">
            <v>33.01</v>
          </cell>
        </row>
        <row r="887">
          <cell r="F887">
            <v>0</v>
          </cell>
          <cell r="G887">
            <v>0</v>
          </cell>
          <cell r="H887">
            <v>0</v>
          </cell>
          <cell r="I887">
            <v>0</v>
          </cell>
          <cell r="J887">
            <v>0</v>
          </cell>
        </row>
        <row r="888">
          <cell r="A888" t="str">
            <v>9.2</v>
          </cell>
        </row>
        <row r="888">
          <cell r="C888" t="str">
            <v>COMPLEMENTAÇÃO ARTISITCA E PAISAGISMO</v>
          </cell>
        </row>
        <row r="889">
          <cell r="F889">
            <v>0</v>
          </cell>
          <cell r="G889">
            <v>0</v>
          </cell>
          <cell r="H889">
            <v>0</v>
          </cell>
          <cell r="I889">
            <v>0</v>
          </cell>
          <cell r="J889">
            <v>0</v>
          </cell>
        </row>
        <row r="890">
          <cell r="A890" t="str">
            <v>9.3</v>
          </cell>
        </row>
        <row r="890">
          <cell r="C890" t="str">
            <v>OBRAS COMPLEMENTARES</v>
          </cell>
        </row>
        <row r="891">
          <cell r="F891">
            <v>0</v>
          </cell>
          <cell r="G891">
            <v>0</v>
          </cell>
          <cell r="H891">
            <v>0</v>
          </cell>
          <cell r="I891">
            <v>0</v>
          </cell>
          <cell r="J891">
            <v>0</v>
          </cell>
        </row>
        <row r="892">
          <cell r="A892" t="str">
            <v>9.4</v>
          </cell>
        </row>
        <row r="892">
          <cell r="C892" t="str">
            <v>LIGAÇÃO DEFINITIVA E CERTIDÕES</v>
          </cell>
        </row>
        <row r="893">
          <cell r="F893">
            <v>0</v>
          </cell>
          <cell r="G893">
            <v>0</v>
          </cell>
          <cell r="H893">
            <v>0</v>
          </cell>
          <cell r="I893">
            <v>0</v>
          </cell>
          <cell r="J893">
            <v>0</v>
          </cell>
        </row>
        <row r="894">
          <cell r="A894" t="str">
            <v>9.5</v>
          </cell>
        </row>
        <row r="894">
          <cell r="C894" t="str">
            <v>RECEBIMENTO DA OBRA</v>
          </cell>
        </row>
        <row r="895">
          <cell r="F895">
            <v>0</v>
          </cell>
          <cell r="G895">
            <v>0</v>
          </cell>
          <cell r="H895">
            <v>0</v>
          </cell>
          <cell r="I895">
            <v>0</v>
          </cell>
          <cell r="J895">
            <v>0</v>
          </cell>
        </row>
        <row r="896">
          <cell r="F896">
            <v>0</v>
          </cell>
          <cell r="G896">
            <v>0</v>
          </cell>
          <cell r="H896">
            <v>0</v>
          </cell>
          <cell r="I896">
            <v>0</v>
          </cell>
          <cell r="J896">
            <v>0</v>
          </cell>
        </row>
      </sheetData>
      <sheetData sheetId="1">
        <row r="3">
          <cell r="A3">
            <v>37370</v>
          </cell>
          <cell r="B3" t="str">
            <v>ALIMENTACAO (ENCARGOS COMPLEMENTARES) *COLETADO CAIXA*</v>
          </cell>
          <cell r="C3" t="str">
            <v>H</v>
          </cell>
          <cell r="D3" t="str">
            <v>2,21</v>
          </cell>
        </row>
        <row r="4">
          <cell r="A4">
            <v>37372</v>
          </cell>
          <cell r="B4" t="str">
            <v>EXAMES (ENCARGOS COMPLEMENTARES) *COLETADO CAIXA*</v>
          </cell>
          <cell r="C4" t="str">
            <v>H</v>
          </cell>
          <cell r="D4" t="str">
            <v>0,09</v>
          </cell>
        </row>
        <row r="5">
          <cell r="A5">
            <v>37373</v>
          </cell>
          <cell r="B5" t="str">
            <v>SEGURO (ENCARGOS COMPLEMENTARES) *COLETADO CAIXA*</v>
          </cell>
          <cell r="C5" t="str">
            <v>H</v>
          </cell>
          <cell r="D5" t="str">
            <v>0,04</v>
          </cell>
        </row>
        <row r="6">
          <cell r="A6">
            <v>37371</v>
          </cell>
          <cell r="B6" t="str">
            <v>TRANSPORTE (ENCARGOS COMPLEMENTARES) *COLETADO CAIXA*</v>
          </cell>
          <cell r="C6" t="str">
            <v>H</v>
          </cell>
          <cell r="D6" t="str">
            <v>0,48</v>
          </cell>
        </row>
        <row r="7">
          <cell r="A7">
            <v>235</v>
          </cell>
          <cell r="B7" t="str">
            <v>AGREGADO ALTA RESISTENCIA P/ PISO INDUSTRIAL   COR BRANCA</v>
          </cell>
          <cell r="C7" t="str">
            <v>KG</v>
          </cell>
          <cell r="D7" t="str">
            <v>1,04</v>
          </cell>
        </row>
        <row r="8">
          <cell r="A8">
            <v>236</v>
          </cell>
          <cell r="B8" t="str">
            <v>AGREGADO ALTA RESISTENCIA P/ PISO INDUSTRIAL   COR CINZA</v>
          </cell>
          <cell r="C8" t="str">
            <v>KG</v>
          </cell>
          <cell r="D8" t="str">
            <v>1,26</v>
          </cell>
        </row>
        <row r="9">
          <cell r="A9">
            <v>234</v>
          </cell>
          <cell r="B9" t="str">
            <v>AGREGADO DE ALTA RESISTENCIA P/ PISO INDUSTRIAL</v>
          </cell>
          <cell r="C9" t="str">
            <v>KG</v>
          </cell>
          <cell r="D9" t="str">
            <v>1,04</v>
          </cell>
        </row>
        <row r="10">
          <cell r="A10">
            <v>4715</v>
          </cell>
          <cell r="B10" t="str">
            <v>PEDRA ARDOSIA CINZA IRREGULAR</v>
          </cell>
          <cell r="C10" t="str">
            <v>M2</v>
          </cell>
          <cell r="D10" t="str">
            <v>11,47</v>
          </cell>
        </row>
        <row r="11">
          <cell r="A11">
            <v>27478</v>
          </cell>
          <cell r="B11" t="str">
            <v>SALÁRIO MÍNIMO NACIONAL</v>
          </cell>
          <cell r="C11" t="str">
            <v>MES</v>
          </cell>
          <cell r="D11" t="str">
            <v>1.183,89</v>
          </cell>
        </row>
        <row r="12">
          <cell r="A12">
            <v>27367</v>
          </cell>
          <cell r="B12" t="str">
            <v>SALÁRIO MÍNIMO REGIONAL MENSAL (SEM ENCARGOS - NÃO SE REFERE AO PISO  SALARIAL DA CONSTRUÇÃO CIVIL)</v>
          </cell>
          <cell r="C12" t="str">
            <v>MES</v>
          </cell>
          <cell r="D12" t="str">
            <v>820,00</v>
          </cell>
        </row>
        <row r="13">
          <cell r="A13">
            <v>11653</v>
          </cell>
          <cell r="B13" t="str">
            <v>SALARIO MINIMO  NACIONAL  MENSAL (SEM ENCARGOS SOCIAIS)</v>
          </cell>
          <cell r="C13" t="str">
            <v>MES</v>
          </cell>
          <cell r="D13" t="str">
            <v>788,00</v>
          </cell>
        </row>
        <row r="14">
          <cell r="A14">
            <v>6082</v>
          </cell>
          <cell r="B14" t="str">
            <v>SALARIO MINIMO  NACIONAL HORA (SEM ENCARGOS SOCIAS)</v>
          </cell>
          <cell r="C14" t="str">
            <v>H</v>
          </cell>
          <cell r="D14" t="str">
            <v>3,59</v>
          </cell>
        </row>
        <row r="15">
          <cell r="A15">
            <v>11426</v>
          </cell>
          <cell r="B15" t="str">
            <v>DINAMITE GELATINOSA 1" - 75%"</v>
          </cell>
          <cell r="C15" t="str">
            <v>KG</v>
          </cell>
          <cell r="D15" t="str">
            <v>12,02</v>
          </cell>
        </row>
        <row r="16">
          <cell r="A16">
            <v>21094</v>
          </cell>
          <cell r="B16" t="str">
            <v>DOBRADICA FERRO GALV 3 X 2 1/2" COM ANEIS</v>
          </cell>
          <cell r="C16" t="str">
            <v>UN</v>
          </cell>
          <cell r="D16" t="str">
            <v>4,40</v>
          </cell>
        </row>
        <row r="17">
          <cell r="A17">
            <v>5</v>
          </cell>
          <cell r="B17" t="str">
            <v>ACIDO CLORIDRICO (SOLUCAO ACIDA)</v>
          </cell>
          <cell r="C17" t="str">
            <v>L</v>
          </cell>
          <cell r="D17" t="str">
            <v>4,78</v>
          </cell>
        </row>
        <row r="18">
          <cell r="A18">
            <v>26030</v>
          </cell>
          <cell r="B18" t="str">
            <v>ADESIVO A BASE DE RESINA ACRÃLICA</v>
          </cell>
          <cell r="C18" t="str">
            <v>L</v>
          </cell>
          <cell r="D18" t="str">
            <v>8,71</v>
          </cell>
        </row>
        <row r="19">
          <cell r="A19">
            <v>7333</v>
          </cell>
          <cell r="B19" t="str">
            <v>ADESIVO ESTRUTURAL BASE EPOXI</v>
          </cell>
          <cell r="C19" t="str">
            <v>KG</v>
          </cell>
          <cell r="D19" t="str">
            <v>35,99</v>
          </cell>
        </row>
        <row r="20">
          <cell r="A20">
            <v>7335</v>
          </cell>
          <cell r="B20" t="str">
            <v>ADESIVO PARA TRINCAS E FISSURAS ESTRUTURAIS</v>
          </cell>
          <cell r="C20" t="str">
            <v>KG</v>
          </cell>
          <cell r="D20" t="str">
            <v>65,05</v>
          </cell>
        </row>
        <row r="21">
          <cell r="A21">
            <v>148</v>
          </cell>
          <cell r="B21" t="str">
            <v>ADITIVO A BASE DE EMULSAO DE POLIMERO SINTETICO PARA ARGAMASSA E CHAPISCO SIKAFIX SUPER OU EQUIVALENTE</v>
          </cell>
          <cell r="C21" t="str">
            <v>L</v>
          </cell>
          <cell r="D21" t="str">
            <v>8,64</v>
          </cell>
        </row>
        <row r="22">
          <cell r="A22">
            <v>159</v>
          </cell>
          <cell r="B22" t="str">
            <v>ADUBO BOVINO</v>
          </cell>
          <cell r="C22" t="str">
            <v>M3</v>
          </cell>
          <cell r="D22" t="str">
            <v>58,00</v>
          </cell>
        </row>
        <row r="23">
          <cell r="A23">
            <v>175</v>
          </cell>
          <cell r="B23" t="str">
            <v>ADUELA/BATENTE DUPLO/CAIXAO/GRADE CAIXA 15 X 3,5CM P/ PORTA 0,60 A 1,20 X 2,10M MADEIRA IPE/MOGNO/CEREJEIRA OU SIMILAR</v>
          </cell>
          <cell r="C23" t="str">
            <v>JG</v>
          </cell>
          <cell r="D23" t="str">
            <v>151,64</v>
          </cell>
        </row>
        <row r="24">
          <cell r="A24">
            <v>7332</v>
          </cell>
          <cell r="B24" t="str">
            <v>AGENTE DE DESFORMA PARA CONCRETO</v>
          </cell>
          <cell r="C24" t="str">
            <v>L</v>
          </cell>
          <cell r="D24" t="str">
            <v>8,23</v>
          </cell>
        </row>
        <row r="25">
          <cell r="A25">
            <v>6115</v>
          </cell>
          <cell r="B25" t="str">
            <v>AJUDANTE</v>
          </cell>
          <cell r="C25" t="str">
            <v>H</v>
          </cell>
          <cell r="D25" t="str">
            <v>9,65</v>
          </cell>
        </row>
        <row r="26">
          <cell r="A26">
            <v>6116</v>
          </cell>
          <cell r="B26" t="str">
            <v>AJUDANTE DE ENCANADOR</v>
          </cell>
          <cell r="C26" t="str">
            <v>H</v>
          </cell>
          <cell r="D26" t="str">
            <v>10,64</v>
          </cell>
        </row>
        <row r="27">
          <cell r="A27">
            <v>243</v>
          </cell>
          <cell r="B27" t="str">
            <v>AJUDANTE ESPECIALIZADO EM SONDAGEM</v>
          </cell>
          <cell r="C27" t="str">
            <v>H</v>
          </cell>
          <cell r="D27" t="str">
            <v>12,11</v>
          </cell>
        </row>
        <row r="28">
          <cell r="A28">
            <v>6128</v>
          </cell>
          <cell r="B28" t="str">
            <v>AJUDANTE GERAL</v>
          </cell>
          <cell r="C28" t="str">
            <v>H</v>
          </cell>
          <cell r="D28" t="str">
            <v>9,65</v>
          </cell>
        </row>
        <row r="29">
          <cell r="A29">
            <v>6130</v>
          </cell>
          <cell r="B29" t="str">
            <v>AJUDANTE INSTALADOR HIDRAULICO</v>
          </cell>
          <cell r="C29" t="str">
            <v>H</v>
          </cell>
          <cell r="D29" t="str">
            <v>10,64</v>
          </cell>
        </row>
        <row r="30">
          <cell r="A30">
            <v>185</v>
          </cell>
          <cell r="B30" t="str">
            <v>ALIZAR / GUARNICAO 4 X 1CM MADEIRA IPE/MOGNO/CEREJEIRA OU SIMILAR</v>
          </cell>
          <cell r="C30" t="str">
            <v>M</v>
          </cell>
          <cell r="D30" t="str">
            <v>3,26</v>
          </cell>
        </row>
        <row r="31">
          <cell r="A31">
            <v>188</v>
          </cell>
          <cell r="B31" t="str">
            <v>ALIZAR / GUARNICAO 5 X 1,5CM MADEIRA IPE/MOGNO/CEREJEIRA OU SIMILAR</v>
          </cell>
          <cell r="C31" t="str">
            <v>M</v>
          </cell>
          <cell r="D31" t="str">
            <v>3,53</v>
          </cell>
        </row>
        <row r="32">
          <cell r="A32">
            <v>20006</v>
          </cell>
          <cell r="B32" t="str">
            <v>ALIZAR / GUARNICAO 5 X 2CM MADEIRA CEDRO/IMBUIA/JEQUITIBA OU SIMILAR</v>
          </cell>
          <cell r="C32" t="str">
            <v>M</v>
          </cell>
          <cell r="D32" t="str">
            <v>4,51</v>
          </cell>
        </row>
        <row r="33">
          <cell r="A33">
            <v>187</v>
          </cell>
          <cell r="B33" t="str">
            <v>ALIZAR / GUARNICAO 5 X 2CM MADEIRA IPE/MOGNO/CEREJEIRA OU SIMILAR</v>
          </cell>
          <cell r="C33" t="str">
            <v>M</v>
          </cell>
          <cell r="D33" t="str">
            <v>7,85</v>
          </cell>
        </row>
        <row r="34">
          <cell r="A34">
            <v>348</v>
          </cell>
          <cell r="B34" t="str">
            <v>ARBUSTO REGIONAL ALTURA MAIOR QUE 1M</v>
          </cell>
          <cell r="C34" t="str">
            <v>UN</v>
          </cell>
          <cell r="D34" t="str">
            <v>23,00</v>
          </cell>
        </row>
        <row r="35">
          <cell r="A35">
            <v>376</v>
          </cell>
          <cell r="B35" t="str">
            <v>ARMARIO PLASTICO PARA BANHEIRO, DE EMBUTIR, UMA PORTA COM ESPELHO, DE * 35 X 45 * CM</v>
          </cell>
          <cell r="C35" t="str">
            <v>UN</v>
          </cell>
          <cell r="D35" t="str">
            <v>32,00</v>
          </cell>
        </row>
        <row r="36">
          <cell r="A36">
            <v>4757</v>
          </cell>
          <cell r="B36" t="str">
            <v>ASFALTADOR</v>
          </cell>
          <cell r="C36" t="str">
            <v>H</v>
          </cell>
          <cell r="D36" t="str">
            <v>13,61</v>
          </cell>
        </row>
        <row r="37">
          <cell r="A37">
            <v>2699</v>
          </cell>
          <cell r="B37" t="str">
            <v>ASSENTADOR DE TUBOS</v>
          </cell>
          <cell r="C37" t="str">
            <v>H</v>
          </cell>
          <cell r="D37" t="str">
            <v>18,23</v>
          </cell>
        </row>
        <row r="38">
          <cell r="A38">
            <v>12332</v>
          </cell>
          <cell r="B38" t="str">
            <v>AUTOMATICO DE BOIA INFERIOR 10A/250V</v>
          </cell>
          <cell r="C38" t="str">
            <v>CJ</v>
          </cell>
          <cell r="D38" t="str">
            <v>37,00</v>
          </cell>
        </row>
        <row r="39">
          <cell r="A39">
            <v>528</v>
          </cell>
          <cell r="B39" t="str">
            <v>AUXILIAR TECNICO</v>
          </cell>
          <cell r="C39" t="str">
            <v>H</v>
          </cell>
          <cell r="D39" t="str">
            <v>28,77</v>
          </cell>
        </row>
        <row r="40">
          <cell r="A40">
            <v>9</v>
          </cell>
          <cell r="B40" t="str">
            <v>BALDE PLASTICO CAPACIDADE 4L</v>
          </cell>
          <cell r="C40" t="str">
            <v>UN</v>
          </cell>
          <cell r="D40" t="str">
            <v>4,88</v>
          </cell>
        </row>
        <row r="41">
          <cell r="A41">
            <v>545</v>
          </cell>
          <cell r="B41" t="str">
            <v>BANCA MARMORE BRANCO NACIONAL E = 3CM, POLIDO C/ FURO PARA CUBA</v>
          </cell>
          <cell r="C41" t="str">
            <v>M2</v>
          </cell>
          <cell r="D41" t="str">
            <v>583,83</v>
          </cell>
        </row>
        <row r="42">
          <cell r="A42">
            <v>27399</v>
          </cell>
          <cell r="B42" t="str">
            <v>BARRA DE APOIO TUBULAR COM ALMA EM FERRO, E= 2,25 MM, COMPRIMENTO DE 80 CM, ACABAMENTO COM PINTURA EM ESMALTE SINTETICO</v>
          </cell>
          <cell r="C42" t="str">
            <v>UN</v>
          </cell>
          <cell r="D42" t="str">
            <v>68,78</v>
          </cell>
        </row>
        <row r="43">
          <cell r="A43">
            <v>625</v>
          </cell>
          <cell r="B43" t="str">
            <v>BASE CIMENTO CRISTALIZANTE</v>
          </cell>
          <cell r="C43" t="str">
            <v>KG</v>
          </cell>
          <cell r="D43" t="str">
            <v>3,00</v>
          </cell>
        </row>
        <row r="44">
          <cell r="A44">
            <v>164</v>
          </cell>
          <cell r="B44" t="str">
            <v>BATENTE/ PORTAL/ ADUELA/ MARCO MACICO, E= *3 CM, L= *15 CM, *60 CM A 120* CM  X *210 CM,  EM IMBUIA/ CEDRO ARANA/ CEDRO ROSA OU EQUIVALENTE DA REGIAO</v>
          </cell>
          <cell r="C44" t="str">
            <v>JG</v>
          </cell>
          <cell r="D44" t="str">
            <v>142,89</v>
          </cell>
        </row>
        <row r="45">
          <cell r="A45">
            <v>191</v>
          </cell>
          <cell r="B45" t="str">
            <v>BATENTE/ PORTAL/ADUELA/ MARCO MACICO, E= *3* CM, L= *7* CM, *60 CM A 120* CM X *210* CM,  EM IMBUIA/ CEDRO ARANA/ CEDRO ROSA OU EQUIVALENTE DA REGIAO</v>
          </cell>
          <cell r="C45" t="str">
            <v>JG</v>
          </cell>
          <cell r="D45" t="str">
            <v>84,58</v>
          </cell>
        </row>
        <row r="46">
          <cell r="A46">
            <v>10532</v>
          </cell>
          <cell r="B46" t="str">
            <v>BETONEIRA DE 320 A 600 LITROS COM CARREGADOR E MOTOR ELETRICO TRIFASICO (LOCACAO)</v>
          </cell>
          <cell r="C46" t="str">
            <v>H</v>
          </cell>
          <cell r="D46" t="str">
            <v>0,83</v>
          </cell>
        </row>
        <row r="47">
          <cell r="A47">
            <v>34552</v>
          </cell>
          <cell r="B47" t="str">
            <v>BETONEIRA 120 L ELETRICA MONOFASICA (LOCACAO)</v>
          </cell>
          <cell r="C47" t="str">
            <v>H</v>
          </cell>
          <cell r="D47" t="str">
            <v>0,41</v>
          </cell>
        </row>
        <row r="48">
          <cell r="A48">
            <v>34553</v>
          </cell>
          <cell r="B48" t="str">
            <v>BETONEIRA 250 L ELETRICA 1 HP (LOCACAO)</v>
          </cell>
          <cell r="C48" t="str">
            <v>H</v>
          </cell>
          <cell r="D48" t="str">
            <v>0,44</v>
          </cell>
        </row>
        <row r="49">
          <cell r="A49">
            <v>34554</v>
          </cell>
          <cell r="B49" t="str">
            <v>BETONEIRA 400 L ELETRICA TRIFASICA (LOCACAO)</v>
          </cell>
          <cell r="C49" t="str">
            <v>H</v>
          </cell>
          <cell r="D49" t="str">
            <v>0,61</v>
          </cell>
        </row>
        <row r="50">
          <cell r="A50">
            <v>10539</v>
          </cell>
          <cell r="B50" t="str">
            <v>BETONEIRA 580 LITROS, COM CARREGADOR, MOTOR A DIESEL DE 7,5 HP</v>
          </cell>
          <cell r="C50" t="str">
            <v>UN</v>
          </cell>
          <cell r="D50" t="str">
            <v>19.925,40</v>
          </cell>
        </row>
        <row r="51">
          <cell r="A51">
            <v>10591</v>
          </cell>
          <cell r="B51" t="str">
            <v>BOMBA SUBMERSIVEL P/ DRENAGEM, 1CV  TRIFASICA, SAIDA 2", C/ 1,5M DE CABO ELETR., AMT=8MCA Q=21,6M©ø/H  A AMT=14MCA Q=7M©ø/H</v>
          </cell>
          <cell r="C51" t="str">
            <v>UN</v>
          </cell>
          <cell r="D51" t="str">
            <v>2.293,37</v>
          </cell>
        </row>
        <row r="52">
          <cell r="A52">
            <v>5082</v>
          </cell>
          <cell r="B52" t="str">
            <v>BORBOLETA FERRO CROMADO P/ JANELA MADEIRA TP GUILHOTINA</v>
          </cell>
          <cell r="C52" t="str">
            <v>PAR</v>
          </cell>
          <cell r="D52" t="str">
            <v>11,93</v>
          </cell>
        </row>
        <row r="53">
          <cell r="A53">
            <v>4371</v>
          </cell>
          <cell r="B53" t="str">
            <v>BRACADEIRA C/ PARAFUSO D = 1 1/4"</v>
          </cell>
          <cell r="C53" t="str">
            <v>UN</v>
          </cell>
          <cell r="D53" t="str">
            <v>2,83</v>
          </cell>
        </row>
        <row r="54">
          <cell r="A54">
            <v>4364</v>
          </cell>
          <cell r="B54" t="str">
            <v>BRACADEIRA C/ PARAFUSO D = 2 1/2"</v>
          </cell>
          <cell r="C54" t="str">
            <v>UN</v>
          </cell>
          <cell r="D54" t="str">
            <v>3,59</v>
          </cell>
        </row>
        <row r="55">
          <cell r="A55">
            <v>4360</v>
          </cell>
          <cell r="B55" t="str">
            <v>BRACADEIRA C/ PARAFUSO D = 3/4"</v>
          </cell>
          <cell r="C55" t="str">
            <v>UN</v>
          </cell>
          <cell r="D55" t="str">
            <v>1,48</v>
          </cell>
        </row>
        <row r="56">
          <cell r="A56">
            <v>2542</v>
          </cell>
          <cell r="B56" t="str">
            <v>BUCHA LIGA ALUMINIO P/ ELETRODUTO ROSCAVEL 2"</v>
          </cell>
          <cell r="C56" t="str">
            <v>UN</v>
          </cell>
          <cell r="D56" t="str">
            <v>1,59</v>
          </cell>
        </row>
        <row r="57">
          <cell r="A57">
            <v>2535</v>
          </cell>
          <cell r="B57" t="str">
            <v>BUCHA LIGA ALUMINIO P/ ELETRODUTO ROSCAVEL 3/4"</v>
          </cell>
          <cell r="C57" t="str">
            <v>UN</v>
          </cell>
          <cell r="D57" t="str">
            <v>0,43</v>
          </cell>
        </row>
        <row r="58">
          <cell r="A58">
            <v>4271</v>
          </cell>
          <cell r="B58" t="str">
            <v>CABIDE DE LOUCA BRANCA SIMPLES TP GANCHO</v>
          </cell>
          <cell r="C58" t="str">
            <v>UN</v>
          </cell>
          <cell r="D58" t="str">
            <v>7,97</v>
          </cell>
        </row>
        <row r="59">
          <cell r="A59">
            <v>861</v>
          </cell>
          <cell r="B59" t="str">
            <v>CABO DE COBRE NU 6 MM2 MEIO-DURO</v>
          </cell>
          <cell r="C59" t="str">
            <v>M</v>
          </cell>
          <cell r="D59" t="str">
            <v>2,62</v>
          </cell>
        </row>
        <row r="60">
          <cell r="A60">
            <v>10631</v>
          </cell>
          <cell r="B60" t="str">
            <v>CAMINHÃO  TOCO FORD CARGO 815 E,   150  CV,  PBT= 8250 KG ,   CARGA UTIL MAX C/ EQUIP = 5200 KG ,  DIST. ENTRE EIXOS 4300 MM - NÃO INCLUI CARROCERIA.</v>
          </cell>
          <cell r="C60" t="str">
            <v>UN</v>
          </cell>
          <cell r="D60" t="str">
            <v>120.712,77</v>
          </cell>
        </row>
        <row r="61">
          <cell r="A61">
            <v>11278</v>
          </cell>
          <cell r="B61" t="str">
            <v>CAMINHÃO TOCO MERCEDES BENS ATEGO 1418/ 48, DIST. ENTRE EIXOS 4760 MM, POTÃNCIA 177 CV,  PBT= 13990 KG  CARGA UTIL MAX C/ EQUIP = 9390 KG - INCLUI CARROCERIA FIXA ABERTA DE MADEIRA P/ TRANSP. GERAL DE CARGA SECA - DIMENSÃES APROX. 2,50 X 6,50 X 0,50 M.</v>
          </cell>
          <cell r="C61" t="str">
            <v>UN</v>
          </cell>
          <cell r="D61" t="str">
            <v>182.128,76</v>
          </cell>
        </row>
        <row r="62">
          <cell r="A62">
            <v>14226</v>
          </cell>
          <cell r="B62" t="str">
            <v>CAMINHÃO TOCO MERCEDES BENZ ATEGO 1315 / 48, POTÃNCIA 150 CV, PBT 12990 KG, CARGA UTIL MAX C/ EQUIP. 8420 KG, DIST.  ENTRE EIXOS 4760MM  - INCLUI CARROCERIA FIXA ABERTA DE MADEIRA P/ TRANSP.  GERAL CARGA SECA - DIMENSÃES APROX. 2,50 X 6,00 X 0,50 M.</v>
          </cell>
          <cell r="C62" t="str">
            <v>UN</v>
          </cell>
          <cell r="D62" t="str">
            <v>178.209,30</v>
          </cell>
        </row>
        <row r="63">
          <cell r="A63">
            <v>25008</v>
          </cell>
          <cell r="B63" t="str">
            <v>CAMINHÃO TOCO VOLKSWAGEN 8120 EURO III MECÃNICO, POTÃNCIA 115 CV - PBT 7700 KG - CARGA UTIL + CARROCERIA 4640 KG - DIST. ENTRE EIXOS 4300 MM - INCLUI CARROCERIA FIXA ABERTA DE MADEIRA P/ TRANSP. GERAL DE CARGA SECA - DIMENSÃES APROX. 2,50 X 5,50 X 0,5</v>
          </cell>
          <cell r="C63" t="str">
            <v>UN</v>
          </cell>
          <cell r="D63" t="str">
            <v>125.943,66</v>
          </cell>
        </row>
        <row r="64">
          <cell r="A64">
            <v>14228</v>
          </cell>
          <cell r="B64" t="str">
            <v>CAMINHÃO TRUCADO (C/ TERCEIRO EIXO) MERCEDES BENZ L1620  ELETRÃNICO - POTÃNCIA 231CV - PBT = 22000KG - DIST. ENTRE EIXOS 5170 MM - INCLUI CARROCERIA FIXA ABERTA DE MADEIRA P/ TRANSP.  GERAL DE CARGA SECA - DIMENSÃES APROX. 2,50 X 6,50 X 0,50 M.</v>
          </cell>
          <cell r="C64" t="str">
            <v>UN</v>
          </cell>
          <cell r="D64" t="str">
            <v>240.224,42</v>
          </cell>
        </row>
        <row r="65">
          <cell r="A65">
            <v>1150</v>
          </cell>
          <cell r="B65" t="str">
            <v>CAMINHAO  TOCO FORD CARGO 1717 E   MOTOR CUMMINS 170 CV - PBT=16000 KG - CARGA UTIL + CARROCERIA = 11090 KG - DIST ENTRE EIXOS 4800 MM - INCL CARROCERIA FIXA ABERTA DE MADEIRA P/ TRANSP.  GERAL DE CARGA SECA - DIMENSOES APROX. 2,50 X 7,00 X 0,50 M</v>
          </cell>
          <cell r="C65" t="str">
            <v>UN</v>
          </cell>
          <cell r="D65" t="str">
            <v>179.265,18</v>
          </cell>
        </row>
        <row r="66">
          <cell r="A66">
            <v>1156</v>
          </cell>
          <cell r="B66" t="str">
            <v>CAMINHAO  TOCO FORD CARGO 1717 E,   MOTOR CUMMINS 170 CV,  PBT= 16000 KG , CARGA UTIL + CARROCERIA = 11090 KG,  DIST ENTRE EIXOS 4800 MM - NAO INCLUI CARROCERIA</v>
          </cell>
          <cell r="C66" t="str">
            <v>UN</v>
          </cell>
          <cell r="D66" t="str">
            <v>171.680,39</v>
          </cell>
        </row>
        <row r="67">
          <cell r="A67">
            <v>1149</v>
          </cell>
          <cell r="B67" t="str">
            <v>CAMINHAO CHASSIS COM POTENCIA = 177 CV; PESO BRUTO TOTAL = 13,9 T; CARGA UTIL + CARROCERIA = 9,39 T; DISTANCIA ENTRE EIXOS = 4,83 M</v>
          </cell>
          <cell r="C67" t="str">
            <v>UN</v>
          </cell>
          <cell r="D67" t="str">
            <v>175.000,00</v>
          </cell>
        </row>
        <row r="68">
          <cell r="A68">
            <v>10627</v>
          </cell>
          <cell r="B68" t="str">
            <v>CAMINHAO COM CARROCERIA PIPA, TANQUE DE ACO DE 4 M3, PARA TRANSPORTE DE AGUA PARA OBRA (POTENCIA = 177 CV; PESO BRUTO TOTAL = 9,0 T; DISTANCIA ENTRE EIXOS = 3,7 M)</v>
          </cell>
          <cell r="C68" t="str">
            <v>UN</v>
          </cell>
          <cell r="D68" t="str">
            <v>162.164,59</v>
          </cell>
        </row>
        <row r="69">
          <cell r="A69">
            <v>13352</v>
          </cell>
          <cell r="B69" t="str">
            <v>CAMINHAO PIPA 10.000L TRUCADO (C/ TERCEIRO EIXO) FORD F-14000 - MOTOR CUMMINS 208CV - PBT =21,1T E CMT=27T - DIST ENTRE EIXOS =5385MM - INCL TANQUE DE ACO P/ TRANSP   DE AGUA - CAPACIDADE 10,0M3</v>
          </cell>
          <cell r="C69" t="str">
            <v>UN</v>
          </cell>
          <cell r="D69" t="str">
            <v>203.500,34</v>
          </cell>
        </row>
        <row r="70">
          <cell r="A70">
            <v>1152</v>
          </cell>
          <cell r="B70" t="str">
            <v>CAMINHAO PIPA 6.000L TOCO FORD F-12000 POTENCIA 162CV - PBT=11800KG - CARGA UTIL + TANQUE   = 7480KG - DIST ENTRE EIXOS 4928MM - INCL TANQUE DE ACO P/ TRANSP  DE AGUA</v>
          </cell>
          <cell r="C70" t="str">
            <v>UN</v>
          </cell>
          <cell r="D70" t="str">
            <v>184.421,67</v>
          </cell>
        </row>
        <row r="71">
          <cell r="A71">
            <v>10623</v>
          </cell>
          <cell r="B71" t="str">
            <v>CAMINHAO TOCO, POTENCIA 120 CV, PBT = 6800 KG, CARGA UTIL + CARROCERIA = 3980 KG, DIST ENTRE EIXOS 4181 MM - INCL CARROCERIA FIXA ABERTA DE MADEIRA P/ TRANSP GERAL DE CARGA SECA - DIMENSOES APROX. 2,25 X 4,10 X 0,50 M</v>
          </cell>
          <cell r="C71" t="str">
            <v>UN</v>
          </cell>
          <cell r="D71" t="str">
            <v>105.020,12</v>
          </cell>
        </row>
        <row r="72">
          <cell r="A72">
            <v>14616</v>
          </cell>
          <cell r="B72" t="str">
            <v>CAVALETE P/ TALHA C/ ESTRUTURA EM TUBO METALICO H = 3,8 M EQUIPADO C/ RODAS DE BORRACHA P/ MOVIMENTACAO DE TUBOS DE CONCRETO NA CENTRAL DE PR EMOLDADOS COM CAPACIDADE DE CARGA DE 3 TONELADAS</v>
          </cell>
          <cell r="C72" t="str">
            <v>UN</v>
          </cell>
          <cell r="D72" t="str">
            <v>7.748,47</v>
          </cell>
        </row>
        <row r="73">
          <cell r="A73">
            <v>11</v>
          </cell>
          <cell r="B73" t="str">
            <v>CERA</v>
          </cell>
          <cell r="C73" t="str">
            <v>KG</v>
          </cell>
          <cell r="D73" t="str">
            <v>25,61</v>
          </cell>
        </row>
        <row r="74">
          <cell r="A74">
            <v>1312</v>
          </cell>
          <cell r="B74" t="str">
            <v>CERAMICA ESMALTADA COMERCIAL OU 2A QUALID P/ PISO PEI-4</v>
          </cell>
          <cell r="C74" t="str">
            <v>M2</v>
          </cell>
          <cell r="D74" t="str">
            <v>10,56</v>
          </cell>
        </row>
        <row r="75">
          <cell r="A75">
            <v>1314</v>
          </cell>
          <cell r="B75" t="str">
            <v>CERAMICA ESMALTADA EXTRA OU 1A QUALID P/ PAREDE 20 X 20CM PEI-4 - LINHA PADRAO MEDIO</v>
          </cell>
          <cell r="C75" t="str">
            <v>M2</v>
          </cell>
          <cell r="D75" t="str">
            <v>14,32</v>
          </cell>
        </row>
        <row r="76">
          <cell r="A76">
            <v>1289</v>
          </cell>
          <cell r="B76" t="str">
            <v>CERAMICA ESMALTADA EXTRA OU 1A QUALIDADE P/ PISO PEI-4 - LINHA POPULAR</v>
          </cell>
          <cell r="C76" t="str">
            <v>M2</v>
          </cell>
          <cell r="D76" t="str">
            <v>13,27</v>
          </cell>
        </row>
        <row r="77">
          <cell r="A77">
            <v>10519</v>
          </cell>
          <cell r="B77" t="str">
            <v>CERAMICA TP GRES EXTRA OU 1A QUALIDADE P/ PISO PEI-4</v>
          </cell>
          <cell r="C77" t="str">
            <v>M2</v>
          </cell>
          <cell r="D77" t="str">
            <v>14,47</v>
          </cell>
        </row>
        <row r="78">
          <cell r="A78">
            <v>13278</v>
          </cell>
          <cell r="B78" t="str">
            <v>CHUMBADOR DE ACO * 1" X 500 MM * COM ROSCA E PORCA</v>
          </cell>
          <cell r="C78" t="str">
            <v>KG</v>
          </cell>
          <cell r="D78" t="str">
            <v>69,34</v>
          </cell>
        </row>
        <row r="79">
          <cell r="A79">
            <v>11944</v>
          </cell>
          <cell r="B79" t="str">
            <v>CINTA GALVANIZADA DE 8"</v>
          </cell>
          <cell r="C79" t="str">
            <v>UN</v>
          </cell>
          <cell r="D79" t="str">
            <v>27,07</v>
          </cell>
        </row>
        <row r="80">
          <cell r="A80">
            <v>11601</v>
          </cell>
          <cell r="B80" t="str">
            <v>COLA ADESIVA P/ MANTA BUTILICA</v>
          </cell>
          <cell r="C80" t="str">
            <v>L</v>
          </cell>
          <cell r="D80" t="str">
            <v>26,72</v>
          </cell>
        </row>
        <row r="81">
          <cell r="A81">
            <v>1507</v>
          </cell>
          <cell r="B81" t="str">
            <v>COMPRESSOR DE AR REBOCAVEL DE 200 PCM, 102 PSI E MOTOR DIESEL DE 79 CV</v>
          </cell>
          <cell r="C81" t="str">
            <v>UN</v>
          </cell>
          <cell r="D81" t="str">
            <v>29.320,63</v>
          </cell>
        </row>
        <row r="82">
          <cell r="A82">
            <v>11818</v>
          </cell>
          <cell r="B82" t="str">
            <v>CONECTOR PARAFUSO FENDIDO DE BRONZE P/ CABO 10-16MM2</v>
          </cell>
          <cell r="C82" t="str">
            <v>UN</v>
          </cell>
          <cell r="D82" t="str">
            <v>2,86</v>
          </cell>
        </row>
        <row r="83">
          <cell r="A83">
            <v>7550</v>
          </cell>
          <cell r="B83" t="str">
            <v>CONJUNTO EMBUTIR 1 INTERRUPTOR SIMPLES 1 INTERRUPTOR PARALELO 10A/250V C/ PLACA , TP SILENTOQUE PIAL OU EQUIV</v>
          </cell>
          <cell r="C83" t="str">
            <v>UN</v>
          </cell>
          <cell r="D83" t="str">
            <v>10,17</v>
          </cell>
        </row>
        <row r="84">
          <cell r="A84">
            <v>7556</v>
          </cell>
          <cell r="B84" t="str">
            <v>CONJUNTO EMBUTIR 1 INTERRUPTOR SIMPLES 1 TOMADA 2P UNIVERSAL 10A/250V C/ PLACA, TP SILENTOQUE PIAL OU EQUIV</v>
          </cell>
          <cell r="C84" t="str">
            <v>UN</v>
          </cell>
          <cell r="D84" t="str">
            <v>9,86</v>
          </cell>
          <cell r="E84">
            <v>10.58</v>
          </cell>
        </row>
        <row r="85">
          <cell r="A85">
            <v>7562</v>
          </cell>
          <cell r="B85" t="str">
            <v>CONJUNTO EMBUTIR 1 INTERRUPTOR SIMPLES 1 TOMADA 2P UNIVERSAL 10A/250V S/ PLACA, TP SILENTOQUE PIAL OU EQUIV</v>
          </cell>
          <cell r="C85" t="str">
            <v>UN</v>
          </cell>
          <cell r="D85" t="str">
            <v>8,16</v>
          </cell>
        </row>
        <row r="86">
          <cell r="A86">
            <v>7567</v>
          </cell>
          <cell r="B86" t="str">
            <v>CONJUNTO EMBUTIR 2 INTERRUPTORES PARALELOS 10A/250V C/ PLACA, TP SILENTOQUE PIAL OU EQUIV</v>
          </cell>
          <cell r="C86" t="str">
            <v>UN</v>
          </cell>
          <cell r="D86" t="str">
            <v>12,36</v>
          </cell>
        </row>
        <row r="87">
          <cell r="A87">
            <v>7558</v>
          </cell>
          <cell r="B87" t="str">
            <v>CONJUNTO EMBUTIR 2 INTERRUPTORES SIMPLES 1 TOMADA 2P UNIVERSAL 10A/250V C/ PLACA, TP SILENTOQUE PIAL OU EQUIV</v>
          </cell>
          <cell r="C87" t="str">
            <v>UN</v>
          </cell>
          <cell r="D87" t="str">
            <v>13,05</v>
          </cell>
        </row>
        <row r="88">
          <cell r="A88">
            <v>7554</v>
          </cell>
          <cell r="B88" t="str">
            <v>CONJUNTO EMBUTIR 2 INTERRUPTORES SIMPLES 1 TOMADA 2P UNIVERSAL 10A/250V S/ PLACA, TP SILENTOQUE PIAL OU EQUIV</v>
          </cell>
          <cell r="C88" t="str">
            <v>UN</v>
          </cell>
          <cell r="D88" t="str">
            <v>11,00</v>
          </cell>
        </row>
        <row r="89">
          <cell r="A89">
            <v>7559</v>
          </cell>
          <cell r="B89" t="str">
            <v>CONJUNTO EMBUTIR 2 INTERRUPTORES SIMPLES 10A/250V C/ PLACA, TP SILENTOQUE PIAL OU EQUIV</v>
          </cell>
          <cell r="C89" t="str">
            <v>UN</v>
          </cell>
          <cell r="D89" t="str">
            <v>8,89</v>
          </cell>
          <cell r="E89">
            <v>9.54</v>
          </cell>
        </row>
        <row r="90">
          <cell r="A90">
            <v>7547</v>
          </cell>
          <cell r="B90" t="str">
            <v>CONJUNTO EMBUTIR 2 INTERRUPTORES SIMPLES 10A/250V S/ PLACA, TP SILENTOQUE PIAL OU EQUIV</v>
          </cell>
          <cell r="C90" t="str">
            <v>UN</v>
          </cell>
          <cell r="D90" t="str">
            <v>7,60</v>
          </cell>
        </row>
        <row r="91">
          <cell r="A91">
            <v>7560</v>
          </cell>
          <cell r="B91" t="str">
            <v>CONJUNTO EMBUTIR 3 INTERRUPTORES SIMPLES 10A/250V C/ PLACA, TP SILENTOQUE PIAL OU EQUIV</v>
          </cell>
          <cell r="C91" t="str">
            <v>UN</v>
          </cell>
          <cell r="D91" t="str">
            <v>12,27</v>
          </cell>
        </row>
        <row r="92">
          <cell r="A92">
            <v>7561</v>
          </cell>
          <cell r="B92" t="str">
            <v>CONJUNTO EMBUTIR 3 INTERRUPTORES SIMPLES 10A/250V S/ PLACA, TP SILENTOQUE PIAL OU EQUIV</v>
          </cell>
          <cell r="C92" t="str">
            <v>UN</v>
          </cell>
          <cell r="D92" t="str">
            <v>10,40</v>
          </cell>
        </row>
        <row r="93">
          <cell r="A93">
            <v>11016</v>
          </cell>
          <cell r="B93" t="str">
            <v>CUMEEIRA NORMAL PARA TELHA FIBROCIMENTO (SEM AMIANTO)</v>
          </cell>
          <cell r="C93" t="str">
            <v>UN</v>
          </cell>
          <cell r="D93" t="str">
            <v>29,19</v>
          </cell>
        </row>
        <row r="94">
          <cell r="A94">
            <v>10833</v>
          </cell>
          <cell r="B94" t="str">
            <v>DEGRAU BORRACHA SINTETICA 50 X 32 CM X 4,5MM, PASTILHADO PLURIGOMA</v>
          </cell>
          <cell r="C94" t="str">
            <v>M</v>
          </cell>
          <cell r="D94" t="str">
            <v>35,56</v>
          </cell>
        </row>
        <row r="95">
          <cell r="A95">
            <v>11242</v>
          </cell>
          <cell r="B95" t="str">
            <v>DEGRAU FF P/ POCO VISITA N.2 / 2,5KG</v>
          </cell>
          <cell r="C95" t="str">
            <v>UN</v>
          </cell>
          <cell r="D95" t="str">
            <v>19,25</v>
          </cell>
        </row>
        <row r="96">
          <cell r="A96">
            <v>13888</v>
          </cell>
          <cell r="B96" t="str">
            <v>DESEMPENADEIRA ELETRICA 2CV P/ PISO CONCRETO</v>
          </cell>
          <cell r="C96" t="str">
            <v>UN</v>
          </cell>
          <cell r="D96" t="str">
            <v>2.977,50</v>
          </cell>
        </row>
        <row r="97">
          <cell r="A97">
            <v>2365</v>
          </cell>
          <cell r="B97" t="str">
            <v>DINAMITE A 60% EM CARTUCHO DE *1" X 8"*</v>
          </cell>
          <cell r="C97" t="str">
            <v>KG</v>
          </cell>
          <cell r="D97" t="str">
            <v>11,45</v>
          </cell>
        </row>
        <row r="98">
          <cell r="A98">
            <v>2362</v>
          </cell>
          <cell r="B98" t="str">
            <v>DINAMITE 2" - 40% "</v>
          </cell>
          <cell r="C98" t="str">
            <v>KG</v>
          </cell>
          <cell r="D98" t="str">
            <v>10,51</v>
          </cell>
        </row>
        <row r="99">
          <cell r="A99">
            <v>2364</v>
          </cell>
          <cell r="B99" t="str">
            <v>DINAMITE 2" - 60% "</v>
          </cell>
          <cell r="C99" t="str">
            <v>KG</v>
          </cell>
          <cell r="D99" t="str">
            <v>10,41</v>
          </cell>
        </row>
        <row r="100">
          <cell r="A100">
            <v>13604</v>
          </cell>
          <cell r="B100" t="str">
            <v>DISTRIBUIDOR DE BETUME, CAPACIDADE 6000 L, ESPARGIMENTO SOB PRESSAO, A SER MONTADO SOBRE CHASSIS DE CAMINHAO</v>
          </cell>
          <cell r="C100" t="str">
            <v>UN</v>
          </cell>
          <cell r="D100" t="str">
            <v>152.640,00</v>
          </cell>
        </row>
        <row r="101">
          <cell r="A101">
            <v>2404</v>
          </cell>
          <cell r="B101" t="str">
            <v>DIVISORIA COLMEIA CEGA COM MONTANTE E RODAPE DE ALUMINIO ANODIZADO SIMPLES (SEM COLOCACAO)</v>
          </cell>
          <cell r="C101" t="str">
            <v>M2</v>
          </cell>
          <cell r="D101" t="str">
            <v>74,00</v>
          </cell>
        </row>
        <row r="102">
          <cell r="A102">
            <v>2425</v>
          </cell>
          <cell r="B102" t="str">
            <v>DOBRADICA ACO ZINCADO 3 X 3" SEM ANEIS</v>
          </cell>
          <cell r="C102" t="str">
            <v>UN</v>
          </cell>
          <cell r="D102" t="str">
            <v>5,60</v>
          </cell>
        </row>
        <row r="103">
          <cell r="A103">
            <v>11439</v>
          </cell>
          <cell r="B103" t="str">
            <v>DOBRADICA FERRO GALV 1 3/4 X 2" SEM ANEIS</v>
          </cell>
          <cell r="C103" t="str">
            <v>UN</v>
          </cell>
          <cell r="D103" t="str">
            <v>1,31</v>
          </cell>
        </row>
        <row r="104">
          <cell r="A104">
            <v>11441</v>
          </cell>
          <cell r="B104" t="str">
            <v>DOBRADICA FERRO GALV 4 X 3" COM ANEIS</v>
          </cell>
          <cell r="C104" t="str">
            <v>UN</v>
          </cell>
          <cell r="D104" t="str">
            <v>4,90</v>
          </cell>
        </row>
        <row r="105">
          <cell r="A105">
            <v>11443</v>
          </cell>
          <cell r="B105" t="str">
            <v>DOBRADICA FERRO POLIDO OU GALV 3 X 3" E=2MM PINO SOLTO OU REVERSIVEL SEM ANEIS</v>
          </cell>
          <cell r="C105" t="str">
            <v>UN</v>
          </cell>
          <cell r="D105" t="str">
            <v>6,62</v>
          </cell>
        </row>
        <row r="106">
          <cell r="A106">
            <v>2431</v>
          </cell>
          <cell r="B106" t="str">
            <v>DOBRADICA LATAO CROMADO 2 X 1" SEM ANEIS</v>
          </cell>
          <cell r="C106" t="str">
            <v>UN</v>
          </cell>
          <cell r="D106" t="str">
            <v>4,66</v>
          </cell>
        </row>
        <row r="107">
          <cell r="A107">
            <v>2427</v>
          </cell>
          <cell r="B107" t="str">
            <v>DOBRADICA LATAO CROMADO 3 X 3" SEM ANEIS</v>
          </cell>
          <cell r="C107" t="str">
            <v>UN</v>
          </cell>
          <cell r="D107" t="str">
            <v>18,82</v>
          </cell>
        </row>
        <row r="108">
          <cell r="A108">
            <v>3353</v>
          </cell>
          <cell r="B108" t="str">
            <v>ELEVADOR DE OBRA COM TORRE DE *2,00 X 2,00* M, ALTURA DE 15 M, CARGA M AXIMA IGUAL A 1500 KG, CABINE SEMI-FECHADA PARA MATERIAL, COM GUINCHO DE CORRENTE E ENGRENAGEM E MOTOR ELETRICO TRIFASICO DE 10 CV</v>
          </cell>
          <cell r="C108" t="str">
            <v>UN</v>
          </cell>
          <cell r="D108" t="str">
            <v>41.849,99</v>
          </cell>
        </row>
        <row r="109">
          <cell r="A109">
            <v>1372</v>
          </cell>
          <cell r="B109" t="str">
            <v>EMULSAO ADESIVA A BASE DE ACRILICO</v>
          </cell>
          <cell r="C109" t="str">
            <v>KG</v>
          </cell>
          <cell r="D109" t="str">
            <v>11,09</v>
          </cell>
        </row>
        <row r="110">
          <cell r="A110">
            <v>627</v>
          </cell>
          <cell r="B110" t="str">
            <v>EMULSAO ADESIVA BASE PVA/ACRILICA</v>
          </cell>
          <cell r="C110" t="str">
            <v>KG</v>
          </cell>
          <cell r="D110" t="str">
            <v>12,50</v>
          </cell>
        </row>
        <row r="111">
          <cell r="A111">
            <v>2691</v>
          </cell>
          <cell r="B111" t="str">
            <v>EMULSAO ASFALTICA A BASE DE AGUA PARA IMPERMEABILIZACAO</v>
          </cell>
          <cell r="C111" t="str">
            <v>L</v>
          </cell>
          <cell r="D111" t="str">
            <v>6,77</v>
          </cell>
        </row>
        <row r="112">
          <cell r="A112">
            <v>7331</v>
          </cell>
          <cell r="B112" t="str">
            <v>EMULSAO ASFALTICA COM ELASTOMERO</v>
          </cell>
          <cell r="C112" t="str">
            <v>KG</v>
          </cell>
          <cell r="D112" t="str">
            <v>11,27</v>
          </cell>
        </row>
        <row r="113">
          <cell r="A113">
            <v>2709</v>
          </cell>
          <cell r="B113" t="str">
            <v>ENXADA ESTREITA DE *240 X 230* MM, SEM CABO</v>
          </cell>
          <cell r="C113" t="str">
            <v>UN</v>
          </cell>
          <cell r="D113" t="str">
            <v>16,09</v>
          </cell>
        </row>
        <row r="114">
          <cell r="A114">
            <v>13529</v>
          </cell>
          <cell r="B114" t="str">
            <v>EQUIPAMENTO DE LIMPEZA A VACUO MONTADO SOBRE CAMINHAO (MOTOR DIESEL = 152 HP E CAPACIDADE = 12,9 T)</v>
          </cell>
          <cell r="C114" t="str">
            <v>UN</v>
          </cell>
          <cell r="D114" t="str">
            <v>230.000,00</v>
          </cell>
        </row>
        <row r="115">
          <cell r="A115">
            <v>10655</v>
          </cell>
          <cell r="B115" t="str">
            <v>EQUIPAMENTO P/ LIMPEZA DE FOSSAS C/ USO DE VACUO TIPO SEWER JET-PROMINAS MODELO SLV-040</v>
          </cell>
          <cell r="C115" t="str">
            <v>UN</v>
          </cell>
          <cell r="D115" t="str">
            <v>128.846,00</v>
          </cell>
        </row>
        <row r="116">
          <cell r="A116">
            <v>6075</v>
          </cell>
          <cell r="B116" t="str">
            <v>EQUIPAMENTO P/ LIMPEZA/DESOBSTRUCAO DE GALERIAS DE AGUAS PLUVIAIS TIPO BUCKET MACHINE MONTADO EM CAMINHAO TOCO, PESO BRUTO TOTAL 16.000 KG, DISTANCIA ENTRE EIXOS 4,8 M</v>
          </cell>
          <cell r="C116" t="str">
            <v>UN</v>
          </cell>
          <cell r="D116" t="str">
            <v>315.686,50</v>
          </cell>
        </row>
        <row r="117">
          <cell r="A117">
            <v>1154</v>
          </cell>
          <cell r="B117" t="str">
            <v>EQUIPAMENTO PARA LAMA ASFALTICA, COM SILO DE AGREGADO 6 M3, DOSADOR CIMENTO, 2 TANQUES 2 M3 CADA, PARA EMULSAO / AGUA, MISTURADOR HELICOIDAL E CAIXA, A SER MONTADO SOBRE CAMINHAO</v>
          </cell>
          <cell r="C117" t="str">
            <v>UN</v>
          </cell>
          <cell r="D117" t="str">
            <v>208.800,00</v>
          </cell>
        </row>
        <row r="118">
          <cell r="A118">
            <v>2721</v>
          </cell>
          <cell r="B118" t="str">
            <v>ESCAVADEIRA HIDRAULICA SOBRE ESTEIRA 140HP CAP. 0,98M3 TIPO CATERPILAR OU EQUIV (INCL MANUTENCAO/OPERACAO)</v>
          </cell>
          <cell r="C118" t="str">
            <v>H</v>
          </cell>
          <cell r="D118" t="str">
            <v>77,75</v>
          </cell>
        </row>
        <row r="119">
          <cell r="A119">
            <v>10800</v>
          </cell>
          <cell r="B119" t="str">
            <v>ESCAVADEIRA HIDRAULICA SOBRE ESTEIRA 146 A 169HP CAP. 2M3 (INCL MANUTENCAO/OPERACAO)</v>
          </cell>
          <cell r="C119" t="str">
            <v>H</v>
          </cell>
          <cell r="D119" t="str">
            <v>91,20</v>
          </cell>
        </row>
        <row r="120">
          <cell r="A120">
            <v>2719</v>
          </cell>
          <cell r="B120" t="str">
            <v>ESCAVADEIRA HIDRAULICA SOBRE ESTEIRAS DE 99 HP, PESO OPERACIONAL DE *16* T E CAPACIDADE DE 0,85 A 1,00 M3 (LOCACAO COM OPERADOR, COMBUSTIVEL E MANUTENCAO)</v>
          </cell>
          <cell r="C120" t="str">
            <v>H</v>
          </cell>
          <cell r="D120" t="str">
            <v>85,49</v>
          </cell>
        </row>
        <row r="121">
          <cell r="A121">
            <v>2726</v>
          </cell>
          <cell r="B121" t="str">
            <v>ESCAVADEIRA HIDRAULICA SOBRE PNEUS 105HP CAP. 0,7M3 (INCL MANUTENCAO/OPERACAO)</v>
          </cell>
          <cell r="C121" t="str">
            <v>H</v>
          </cell>
          <cell r="D121" t="str">
            <v>69,65</v>
          </cell>
        </row>
        <row r="122">
          <cell r="A122">
            <v>2724</v>
          </cell>
          <cell r="B122" t="str">
            <v>ESCAVADEIRA HIDRAULICA SOBRE RODAS 98HP (INCL MANUTENCAO/OPERACAO)</v>
          </cell>
          <cell r="C122" t="str">
            <v>H</v>
          </cell>
          <cell r="D122" t="str">
            <v>68,43</v>
          </cell>
        </row>
        <row r="123">
          <cell r="A123">
            <v>7549</v>
          </cell>
          <cell r="B123" t="str">
            <v>ESPELHO EM PVC 4X2"</v>
          </cell>
          <cell r="C123" t="str">
            <v>UN</v>
          </cell>
          <cell r="D123" t="str">
            <v>1,65</v>
          </cell>
          <cell r="E123">
            <v>1.77</v>
          </cell>
        </row>
        <row r="124">
          <cell r="A124">
            <v>7551</v>
          </cell>
          <cell r="B124" t="str">
            <v>ESPELHO EM PVC 4X4"</v>
          </cell>
          <cell r="C124" t="str">
            <v>UN</v>
          </cell>
          <cell r="D124" t="str">
            <v>3,61</v>
          </cell>
          <cell r="E124">
            <v>3.87</v>
          </cell>
        </row>
        <row r="125">
          <cell r="A125">
            <v>2761</v>
          </cell>
          <cell r="B125" t="str">
            <v>ESPOLETA ELETRICA - 2M</v>
          </cell>
          <cell r="C125" t="str">
            <v>UN</v>
          </cell>
          <cell r="D125" t="str">
            <v>20,22</v>
          </cell>
        </row>
        <row r="126">
          <cell r="A126">
            <v>11412</v>
          </cell>
          <cell r="B126" t="str">
            <v>ESTACA CONCRETO PRE-MOLDADO INCLUSIVE CRAVACAO E EMENDAS 170T</v>
          </cell>
          <cell r="C126" t="str">
            <v>M</v>
          </cell>
          <cell r="D126" t="str">
            <v>345,44</v>
          </cell>
        </row>
        <row r="127">
          <cell r="A127">
            <v>11419</v>
          </cell>
          <cell r="B127" t="str">
            <v>ESTACA CONCRETO PRE-MOLDADO OCTOGONAL DN = 36CM INCL. EMENDAS 55 A 60T</v>
          </cell>
          <cell r="C127" t="str">
            <v>M</v>
          </cell>
          <cell r="D127" t="str">
            <v>162,77</v>
          </cell>
        </row>
        <row r="128">
          <cell r="A128">
            <v>2782</v>
          </cell>
          <cell r="B128" t="str">
            <v>ESTACA CONCRETO TIPO 'FRANKI' D = 300MM -  40T</v>
          </cell>
          <cell r="C128" t="str">
            <v>M</v>
          </cell>
          <cell r="D128" t="str">
            <v>99,40</v>
          </cell>
        </row>
        <row r="129">
          <cell r="A129">
            <v>2783</v>
          </cell>
          <cell r="B129" t="str">
            <v>ESTACA CONCRETO TIPO 'FRANKI' D = 350MM -  55T</v>
          </cell>
          <cell r="C129" t="str">
            <v>M</v>
          </cell>
          <cell r="D129" t="str">
            <v>111,83</v>
          </cell>
        </row>
        <row r="130">
          <cell r="A130">
            <v>2786</v>
          </cell>
          <cell r="B130" t="str">
            <v>ESTACA CONCRETO TIPO 'FRANKI' D = 400MM -  75T</v>
          </cell>
          <cell r="C130" t="str">
            <v>M</v>
          </cell>
          <cell r="D130" t="str">
            <v>129,22</v>
          </cell>
        </row>
        <row r="131">
          <cell r="A131">
            <v>2784</v>
          </cell>
          <cell r="B131" t="str">
            <v>ESTACA CONCRETO TIPO 'FRANKI' D = 450MM -  95T</v>
          </cell>
          <cell r="C131" t="str">
            <v>M</v>
          </cell>
          <cell r="D131" t="str">
            <v>198,81</v>
          </cell>
        </row>
        <row r="132">
          <cell r="A132">
            <v>2785</v>
          </cell>
          <cell r="B132" t="str">
            <v>ESTACA CONCRETO TIPO 'FRANKI' D = 520MM - 130T</v>
          </cell>
          <cell r="C132" t="str">
            <v>M</v>
          </cell>
          <cell r="D132" t="str">
            <v>236,09</v>
          </cell>
        </row>
        <row r="133">
          <cell r="A133">
            <v>2781</v>
          </cell>
          <cell r="B133" t="str">
            <v>ESTACA CONCRETO TIPO 'FRANKI' D = 600MM - 170T</v>
          </cell>
          <cell r="C133" t="str">
            <v>M</v>
          </cell>
          <cell r="D133" t="str">
            <v>273,37</v>
          </cell>
        </row>
        <row r="134">
          <cell r="A134">
            <v>2780</v>
          </cell>
          <cell r="B134" t="str">
            <v>ESTACA CONCRETO TIPO 'FRANKI' D = 700MM - 220T</v>
          </cell>
          <cell r="C134" t="str">
            <v>M</v>
          </cell>
          <cell r="D134" t="str">
            <v>360,35</v>
          </cell>
        </row>
        <row r="135">
          <cell r="A135">
            <v>11417</v>
          </cell>
          <cell r="B135" t="str">
            <v>ESTACA PRE-MOLDADA MACICA DE CONCRETO VIBRADO, PARA CARGA DE *100* T, SECAO QUADRADA (INCLUI CRAVACAO E EMENDAS, NAO INCLUI MOBILIZACAO, DESMOBILIZACAO NEM SERVICO DE SONDAGEM)</v>
          </cell>
          <cell r="C135" t="str">
            <v>M</v>
          </cell>
          <cell r="D135" t="str">
            <v>197,82</v>
          </cell>
        </row>
        <row r="136">
          <cell r="A136">
            <v>11411</v>
          </cell>
          <cell r="B136" t="str">
            <v>ESTACA PRE-MOLDADA MACICA DE CONCRETO VIBRADO, PARA CARGA DE *120* T, SECAO QUADRADA (INCLUI CRAVACAO E EMENDAS, NAO INCLUI MOBILIZACAO, DESMOBILIZACAO NEM SERVICO DE SONDAGEM)</v>
          </cell>
          <cell r="C136" t="str">
            <v>M</v>
          </cell>
          <cell r="D136" t="str">
            <v>257,96</v>
          </cell>
        </row>
        <row r="137">
          <cell r="A137">
            <v>2775</v>
          </cell>
          <cell r="B137" t="str">
            <v>ESTACA PRE-MOLDADA MACICA DE CONCRETO VIBRADO, PARA CARGA DE *30* T, SECAO QUADRADA (INCLUI CRAVACAO E EMENDAS, NAO INCLUI MOBILIZACAO, DESMOBILIZACAO NEM SERVICO DE SONDAGEM)</v>
          </cell>
          <cell r="C137" t="str">
            <v>M</v>
          </cell>
          <cell r="D137" t="str">
            <v>89,46</v>
          </cell>
        </row>
        <row r="138">
          <cell r="A138">
            <v>2776</v>
          </cell>
          <cell r="B138" t="str">
            <v>ESTACA PRE-MOLDADA MACICA DE CONCRETO VIBRADO, PARA CARGA DE *60* T, SECAO QUADRADA (INCLUI CRAVACAO E EMENDAS, NAO INCLUI MOBILIZACAO, DESMOBILIZACAO NEM SERVICO DE SONDAGEM)</v>
          </cell>
          <cell r="C138" t="str">
            <v>M</v>
          </cell>
          <cell r="D138" t="str">
            <v>134,44</v>
          </cell>
        </row>
        <row r="139">
          <cell r="A139">
            <v>2763</v>
          </cell>
          <cell r="B139" t="str">
            <v>ESTACA PRE-MOLDADA MACICA DE CONCRETO VIBRADO, PARA CARGA DE 20 T, SECAO QUADRADA (INCLUI CRAVACAO E EMENDAS, NAO INCLUI MOBILIZACAO, DESMOBILIZACAO NEM SERVICO DE SONDAGEM)</v>
          </cell>
          <cell r="C139" t="str">
            <v>M</v>
          </cell>
          <cell r="D139" t="str">
            <v>67,10</v>
          </cell>
        </row>
        <row r="140">
          <cell r="A140">
            <v>2774</v>
          </cell>
          <cell r="B140" t="str">
            <v>ESTACA PRE-MOLDADA MACICA DE CONCRETO VIBRADO, PARA CARGA DE 25 T, SECAO QUADRADA (INCLUI CRAVACAO E EMENDAS, NAO INCLUI MOBILIZACAO, DESMOBILIZACAO NEM SERVICO DE SONDAGEM)</v>
          </cell>
          <cell r="C140" t="str">
            <v>M</v>
          </cell>
          <cell r="D140" t="str">
            <v>70,65</v>
          </cell>
        </row>
        <row r="141">
          <cell r="A141">
            <v>11413</v>
          </cell>
          <cell r="B141" t="str">
            <v>ESTACA PRE-MOLDADA MACICA DE CONCRETO VIBRADO, PARA CARGA DE 35 T, SECAO QUADRADA (INCLUI CRAVACAO E EMENDAS, NAO INCLUI MOBILIZACAO, DESMOBILIZACAO NEM SERVICO DE SONDAGEM)</v>
          </cell>
          <cell r="C141" t="str">
            <v>M</v>
          </cell>
          <cell r="D141" t="str">
            <v>95,18</v>
          </cell>
        </row>
        <row r="142">
          <cell r="A142">
            <v>11414</v>
          </cell>
          <cell r="B142" t="str">
            <v>ESTACA PRE-MOLDADA MACICA DE CONCRETO VIBRADO, PARA CARGA DE 45 T, SECAO QUADRADA (INCLUI CRAVACAO E EMENDAS, NAO INCLUI MOBILIZACAO, DESMOBILIZACAO NEM SERVICO DE SONDAGEM)</v>
          </cell>
          <cell r="C142" t="str">
            <v>M</v>
          </cell>
          <cell r="D142" t="str">
            <v>111,83</v>
          </cell>
        </row>
        <row r="143">
          <cell r="A143">
            <v>2778</v>
          </cell>
          <cell r="B143" t="str">
            <v>ESTACA PRE-MOLDADA MACICA DE CONCRETO VIBRADO, PARA CARGA DE 50 T, SECAO QUADRADA (INCLUI CRAVACAO E EMENDAS, NAO INCLUI MOBILIZACAO, DESMOBILIZACAO NEM SERVICO DE SONDAGEM)</v>
          </cell>
          <cell r="C143" t="str">
            <v>M</v>
          </cell>
          <cell r="D143" t="str">
            <v>123,01</v>
          </cell>
        </row>
        <row r="144">
          <cell r="A144">
            <v>11416</v>
          </cell>
          <cell r="B144" t="str">
            <v>ESTACA PRE-MOLDADA MACICA DE CONCRETO VIBRADO, PARA CARGA DE 75 T, SECAO QUADRADA (INCLUI CRAVACAO E EMENDAS, NAO INCLUI MOBILIZACAO, DESMOBILIZACAO NEM SERVICO DE SONDAGEM)</v>
          </cell>
          <cell r="C144" t="str">
            <v>M</v>
          </cell>
          <cell r="D144" t="str">
            <v>153,98</v>
          </cell>
        </row>
        <row r="145">
          <cell r="A145">
            <v>2777</v>
          </cell>
          <cell r="B145" t="str">
            <v>ESTACA PRE-MOLDADA MACICA DE CONCRETO VIBRADO, PARA CARGA DE 80 T, SECAO QUADRADA (INCLUI CRAVACAO E EMENDAS, NAO INCLUI MOBILIZACAO, DESMOBILIZACAO NEM SERVICO DE SONDAGEM)</v>
          </cell>
          <cell r="C145" t="str">
            <v>M</v>
          </cell>
          <cell r="D145" t="str">
            <v>160,81</v>
          </cell>
        </row>
        <row r="146">
          <cell r="A146">
            <v>2765</v>
          </cell>
          <cell r="B146" t="str">
            <v>ESTACA PRE-MOLDADA VAZADA DE CONCRETO CENTRIFUGADO, PARA CARGA DE 170 A 230 T, SECAO CIRCULAR (INCLUI CRAVACAO E EMENDAS, NAO INCLUI MOBILIZACAO, DESMOBILIZACAO NEM SERVICO DE SONDAGEM)</v>
          </cell>
          <cell r="C146" t="str">
            <v>M</v>
          </cell>
          <cell r="D146" t="str">
            <v>334,25</v>
          </cell>
        </row>
        <row r="147">
          <cell r="A147">
            <v>2766</v>
          </cell>
          <cell r="B147" t="str">
            <v>ESTACA PRE-MOLDADA VAZADA DE CONCRETO CENTRIFUGADO, PARA CARGA DE 30 A 40 T, SECAO CIRCULAR (INCLUI CRAVACAO E EMENDAS, NAO INCLUI MOBILIZACAO, DESMOBILIZACAO NEM SERVICO DE SONDAGEM)</v>
          </cell>
          <cell r="C147" t="str">
            <v>M</v>
          </cell>
          <cell r="D147" t="str">
            <v>90,95</v>
          </cell>
        </row>
        <row r="148">
          <cell r="A148">
            <v>2772</v>
          </cell>
          <cell r="B148" t="str">
            <v>ESTACA PRE-MOLDADA VAZADA DE CONCRETO CENTRIFUGADO, PARA CARGA DE 60 A 75 T, SECAO CIRCULAR (INCLUI CRAVACAO E EMENDAS, NAO INCLUI MOBILIZACAO, DESMOBILIZACAO NEM SERVICO DE SONDAGEM)</v>
          </cell>
          <cell r="C148" t="str">
            <v>M</v>
          </cell>
          <cell r="D148" t="str">
            <v>141,77</v>
          </cell>
        </row>
        <row r="149">
          <cell r="A149">
            <v>2773</v>
          </cell>
          <cell r="B149" t="str">
            <v>ESTACA PRE-MOLDADA VAZADA DE CONCRETO CENTRIFUGADO, PARA CARGA DE 75 A 90 T, SECAO CIRCULAR (INCLUI CRAVACAO E EMENDAS, NAO INCLUI MOBILIZACAO, DESMOBILIZACAO NEM SERVICO DE SONDAGEM)</v>
          </cell>
          <cell r="C149" t="str">
            <v>M</v>
          </cell>
          <cell r="D149" t="str">
            <v>173,96</v>
          </cell>
        </row>
        <row r="150">
          <cell r="A150">
            <v>2764</v>
          </cell>
          <cell r="B150" t="str">
            <v>ESTACA PRE-MOLDADA VAZADA DE CONCRETO CENTRIFUGADO, PARA CARGA DE 90 A 115 T, SECAO CIRCULAR (INCLUI CRAVACAO E EMENDAS, NAO INCLUI MOBILIZACAO, DESMOBILIZACAO NEM SERVICO DE SONDAGEM)</v>
          </cell>
          <cell r="C150" t="str">
            <v>M</v>
          </cell>
          <cell r="D150" t="str">
            <v>211,24</v>
          </cell>
        </row>
        <row r="151">
          <cell r="A151">
            <v>14</v>
          </cell>
          <cell r="B151" t="str">
            <v>ESTOPA OU CORDA ALCATROADA P/ JUNTA DE TUBOS CONCRETO/CERAMICO</v>
          </cell>
          <cell r="C151" t="str">
            <v>KG</v>
          </cell>
          <cell r="D151" t="str">
            <v>6,87</v>
          </cell>
        </row>
        <row r="152">
          <cell r="A152">
            <v>11429</v>
          </cell>
          <cell r="B152" t="str">
            <v>ESTOPIM DUPLO</v>
          </cell>
          <cell r="C152" t="str">
            <v>M</v>
          </cell>
          <cell r="D152" t="str">
            <v>2,35</v>
          </cell>
        </row>
        <row r="153">
          <cell r="A153">
            <v>3089</v>
          </cell>
          <cell r="B153" t="str">
            <v>FECHADURA EMBUTIR EXTERNA (C/ CILINDRO) COMPLETA - ACAB SUPERIOR (LINHA LUXO)</v>
          </cell>
          <cell r="C153" t="str">
            <v>CJ</v>
          </cell>
          <cell r="D153" t="str">
            <v>198,34</v>
          </cell>
        </row>
        <row r="154">
          <cell r="A154">
            <v>3083</v>
          </cell>
          <cell r="B154" t="str">
            <v>FECHADURA EMBUTIR EXTERNA C/ CILINDRO SEM ESPELHO E SEM MACANETA (SOMENTE A MAQUINA)</v>
          </cell>
          <cell r="C154" t="str">
            <v>UN</v>
          </cell>
          <cell r="D154" t="str">
            <v>82,57</v>
          </cell>
        </row>
        <row r="155">
          <cell r="A155">
            <v>3098</v>
          </cell>
          <cell r="B155" t="str">
            <v>FECHADURA EMBUTIR P/ PORTA DE BANHEIRO, COMPLETA - ACAB SUPERIOR (LINHA LUXO)</v>
          </cell>
          <cell r="C155" t="str">
            <v>CJ</v>
          </cell>
          <cell r="D155" t="str">
            <v>163,60</v>
          </cell>
        </row>
        <row r="156">
          <cell r="A156">
            <v>3100</v>
          </cell>
          <cell r="B156" t="str">
            <v>FECHADURA EMBUTIR P/ PORTA DE BANHEIRO, SEM MACANETA, SEM ESPELHO</v>
          </cell>
          <cell r="C156" t="str">
            <v>CJ</v>
          </cell>
          <cell r="D156" t="str">
            <v>43,88</v>
          </cell>
        </row>
        <row r="157">
          <cell r="A157">
            <v>3092</v>
          </cell>
          <cell r="B157" t="str">
            <v>FECHADURA EMBUTIR TP GORGES (CHAVE GRANDE) P/PORTA INTERNA, COMPLETA - LINHA LUXO</v>
          </cell>
          <cell r="C157" t="str">
            <v>CJ</v>
          </cell>
          <cell r="D157" t="str">
            <v>135,83</v>
          </cell>
        </row>
        <row r="158">
          <cell r="A158">
            <v>11473</v>
          </cell>
          <cell r="B158" t="str">
            <v>FECHADURA SOBREPOR   C/ CILINDRO FERRO CROMADO OU PINTADO</v>
          </cell>
          <cell r="C158" t="str">
            <v>UN</v>
          </cell>
          <cell r="D158" t="str">
            <v>38,50</v>
          </cell>
        </row>
        <row r="159">
          <cell r="A159">
            <v>2693</v>
          </cell>
          <cell r="B159" t="str">
            <v>FELTRO ASFALTICO</v>
          </cell>
          <cell r="C159" t="str">
            <v>M2</v>
          </cell>
          <cell r="D159" t="str">
            <v>8,66</v>
          </cell>
        </row>
        <row r="160">
          <cell r="A160">
            <v>4033</v>
          </cell>
          <cell r="B160" t="str">
            <v>FELTRO ASFALTICO 15 LIBRAS TIPO VITFELTRO 15, ASFALTOS VITORIA OU EQUIV</v>
          </cell>
          <cell r="C160" t="str">
            <v>M2</v>
          </cell>
          <cell r="D160" t="str">
            <v>13,12</v>
          </cell>
        </row>
        <row r="161">
          <cell r="A161">
            <v>11607</v>
          </cell>
          <cell r="B161" t="str">
            <v>FELTRO ONDALIT LARGURA = 1,00 M</v>
          </cell>
          <cell r="C161" t="str">
            <v>M</v>
          </cell>
          <cell r="D161" t="str">
            <v>9,27</v>
          </cell>
        </row>
        <row r="162">
          <cell r="A162">
            <v>3118</v>
          </cell>
          <cell r="B162" t="str">
            <v>FERROLHO/FECHO/TARJETA OU TRINCO PINO REDONDO 2" SOBREPOR FERRO CROMADO</v>
          </cell>
          <cell r="C162" t="str">
            <v>UN</v>
          </cell>
          <cell r="D162" t="str">
            <v>1,44</v>
          </cell>
        </row>
        <row r="163">
          <cell r="A163">
            <v>20058</v>
          </cell>
          <cell r="B163" t="str">
            <v>FIO DE COBRE NU 4 MM2</v>
          </cell>
          <cell r="C163" t="str">
            <v>KG</v>
          </cell>
          <cell r="D163" t="str">
            <v>1,57</v>
          </cell>
        </row>
        <row r="164">
          <cell r="A164">
            <v>11619</v>
          </cell>
          <cell r="B164" t="str">
            <v>FITA OU CINTA DE CALDEACAO P/ MANTA BUTILICA</v>
          </cell>
          <cell r="C164" t="str">
            <v>M</v>
          </cell>
          <cell r="D164" t="str">
            <v>2,69</v>
          </cell>
        </row>
        <row r="165">
          <cell r="A165">
            <v>14599</v>
          </cell>
          <cell r="B165" t="str">
            <v>FORMA METALICA AUTO-VIBRATORIA C/ ANEL DE ACABAMENTO P/ TUBO CONCRETO ARMADO PRE-MOLDADO JUNTA RIGADA PONTA/BOLSA OU MACHO/FEMEA DIAM 300MM, COMPRIM= 1,0 A 1,5M, LIDER</v>
          </cell>
          <cell r="C165" t="str">
            <v>UN</v>
          </cell>
          <cell r="D165" t="str">
            <v>9.513,50</v>
          </cell>
        </row>
        <row r="166">
          <cell r="A166">
            <v>14602</v>
          </cell>
          <cell r="B166" t="str">
            <v>FORMA METALICA AUTO-VIBRATORIA C/ ANEL DE ACABAMENTO P/ TUBO CONCRETO ARMADO PRE-MOLDADO JUNTA RIGIDA PONTA/ BOLSA OU MACHO/FEMEA DIAM 600MM, COMPRAIMENTO 1,0 A 1,5 M, LIDER</v>
          </cell>
          <cell r="C166" t="str">
            <v>UN</v>
          </cell>
          <cell r="D166" t="str">
            <v>12.938,16</v>
          </cell>
        </row>
        <row r="167">
          <cell r="A167">
            <v>14601</v>
          </cell>
          <cell r="B167" t="str">
            <v>FORMA METALICA AUTO-VIBRATORIA C/ ANEL DE ACABAMENTO P/ TUBO CONCRETO ARMADO PRE-MOLDADO JUNTA RIGIDA PONTA/BOLSA OU MACHO/FEMEA DIAM 500MM, COMPRIM= 1,0 A 1,5M, LIDER</v>
          </cell>
          <cell r="C167" t="str">
            <v>UN</v>
          </cell>
          <cell r="D167" t="str">
            <v>9.039,86</v>
          </cell>
        </row>
        <row r="168">
          <cell r="A168">
            <v>14600</v>
          </cell>
          <cell r="B168" t="str">
            <v>FORMA METALICA AUTO-VIBRATORIA C/ ANEL DE ACABAMENTO P/ TUBO CONCRETO ARMADO PRE-MOLDADO JUNTA RIGIDA PONTA/BOLSA OU MAHO/FEMEA DIAM 400MM, COMPRIM= 1,0 A 1,5M, LIDER</v>
          </cell>
          <cell r="C168" t="str">
            <v>UN</v>
          </cell>
          <cell r="D168" t="str">
            <v>8.686,89</v>
          </cell>
        </row>
        <row r="169">
          <cell r="A169">
            <v>14614</v>
          </cell>
          <cell r="B169" t="str">
            <v>FORMA METALICA AUTO-VIBRATORIA P/ TUBO CONCRETO ARMADO PRE-MOLDADO JUNTA RIGIDA MACHO/ FEMEA, DIAM 1500MM, COMPRIM= 1,0 A 1,5M, CSM</v>
          </cell>
          <cell r="C169" t="str">
            <v>UN</v>
          </cell>
          <cell r="D169" t="str">
            <v>21.089,31</v>
          </cell>
        </row>
        <row r="170">
          <cell r="A170">
            <v>14612</v>
          </cell>
          <cell r="B170" t="str">
            <v>FORMA METALICA AUTO-VIBRATORIA P/ TUBO CONCRETO ARMADO PRE-MOLDADO JUNTA RIGIDA MACHO/FEMEA, DIAM 1000MM, COMPRIM= 1,0 A 1,5M, CSM</v>
          </cell>
          <cell r="C170" t="str">
            <v>UN</v>
          </cell>
          <cell r="D170" t="str">
            <v>15.394,90</v>
          </cell>
        </row>
        <row r="171">
          <cell r="A171">
            <v>14613</v>
          </cell>
          <cell r="B171" t="str">
            <v>FORMA METALICA AUTO-VIBRATORIA P/ TUBO CONCRETO ARMADO PRE-MOLDADO JUNTA RIGIDA MACHO/FEMEA, DIAM 1200MM, COMPRIM= 1,0 A 1,5M, CSM</v>
          </cell>
          <cell r="C171" t="str">
            <v>UN</v>
          </cell>
          <cell r="D171" t="str">
            <v>20.065,76</v>
          </cell>
        </row>
        <row r="172">
          <cell r="A172">
            <v>14607</v>
          </cell>
          <cell r="B172" t="str">
            <v>FORMA METALICA AUTO-VIBRATORIA P/ TUBO CONCRETO ARMADO PRE-MOLDADO JUNTA RIGIDA MACHO/FEMEA, DIAM 300MM COMPRIM= 1,0 A 1,5M, CSM</v>
          </cell>
          <cell r="C172" t="str">
            <v>UN</v>
          </cell>
          <cell r="D172" t="str">
            <v>9.318,51</v>
          </cell>
        </row>
        <row r="173">
          <cell r="A173">
            <v>14608</v>
          </cell>
          <cell r="B173" t="str">
            <v>FORMA METALICA AUTO-VIBRATORIA P/ TUBO CONCRETO ARMADO PRE-MOLDADO JUNTA RIGIDA MACHO/FEMEA, DIAM 400MM, COMPRIM= 1,0 A 1,5M, CSM</v>
          </cell>
          <cell r="C173" t="str">
            <v>UN</v>
          </cell>
          <cell r="D173" t="str">
            <v>8.691,18</v>
          </cell>
        </row>
        <row r="174">
          <cell r="A174">
            <v>14609</v>
          </cell>
          <cell r="B174" t="str">
            <v>FORMA METALICA AUTO-VIBRATORIA P/ TUBO CONCRETO ARMADO PRE-MOLDADO JUNTA RIGIDA MACHO/FEMEA, DIAM 500MM, COMPRIM= 1,0 A 1,5M CSM</v>
          </cell>
          <cell r="C174" t="str">
            <v>UN</v>
          </cell>
          <cell r="D174" t="str">
            <v>8.717,03</v>
          </cell>
        </row>
        <row r="175">
          <cell r="A175">
            <v>14610</v>
          </cell>
          <cell r="B175" t="str">
            <v>FORMA METALICA AUTO-VIBRATORIA P/ TUBO CONCRETO ARMADO PRE-MOLDADO JUNTA RIGIDA MACHO/FEMEA, DIAM 600MM, COMPRIM= 1,0 A 1,5M, CSM</v>
          </cell>
          <cell r="C175" t="str">
            <v>UN</v>
          </cell>
          <cell r="D175" t="str">
            <v>12.618,61</v>
          </cell>
        </row>
        <row r="176">
          <cell r="A176">
            <v>14611</v>
          </cell>
          <cell r="B176" t="str">
            <v>FORMA METALICA AUTO-VIBRATORIA P/ TUBO CONCRETO ARMADO PRE-MOLDADO JUNTA RIGIDA MACHO/FEMEA, DIAM 800MM COMPRIM= 1,0 A 1,5M, CSM</v>
          </cell>
          <cell r="C176" t="str">
            <v>UN</v>
          </cell>
          <cell r="D176" t="str">
            <v>14.014,51</v>
          </cell>
        </row>
        <row r="177">
          <cell r="A177">
            <v>14604</v>
          </cell>
          <cell r="B177" t="str">
            <v>FORMA METALICA AUTO-VIBRATORIA P/ TUBO CONCRETO ARMADO PRE-MOLDADO JUNTA RIGIDA PONTA/BOLSA, DIAM 1000MM, COMPRIM= 1,0 A 1,5M, TRILLOR</v>
          </cell>
          <cell r="C177" t="str">
            <v>UN</v>
          </cell>
          <cell r="D177" t="str">
            <v>15.712,74</v>
          </cell>
        </row>
        <row r="178">
          <cell r="A178">
            <v>14605</v>
          </cell>
          <cell r="B178" t="str">
            <v>FORMA METALICA AUTO-VIBRATORIA P/ TUBO CONCRETO ARMADO PRE-MOLDADO JUNTA RIGIDA PONTA/BOLSA, DIAM 1200MM, COMPRIM= 1,0 A 1,5M, TRILLOR</v>
          </cell>
          <cell r="C178" t="str">
            <v>UN</v>
          </cell>
          <cell r="D178" t="str">
            <v>20.139,08</v>
          </cell>
        </row>
        <row r="179">
          <cell r="A179">
            <v>14603</v>
          </cell>
          <cell r="B179" t="str">
            <v>FORMA METALICA AUTO-VIBRATORIA P/ TUBO CONCRETO ARMADO PRE-MOLDADO JUNTA RIGIDA PONTA/BOLSA, DIAM 800MM, COMPRIM= 1,0 A 1,5M, TRILLOR</v>
          </cell>
          <cell r="C179" t="str">
            <v>UN</v>
          </cell>
          <cell r="D179" t="str">
            <v>14.281,06</v>
          </cell>
        </row>
        <row r="180">
          <cell r="A180">
            <v>14606</v>
          </cell>
          <cell r="B180" t="str">
            <v>FORMA METALICA AUTO-VIBRATORIA P/ TUBO CONCRETO ARMADO PRE-MOLDADO JUNTA RIGIDA PONTA/BOLSA,DIAM 1500MM,COMPRIM= 1,0 A 1,5M,TRILLOR</v>
          </cell>
          <cell r="C180" t="str">
            <v>UN</v>
          </cell>
          <cell r="D180" t="str">
            <v>21.521,06</v>
          </cell>
        </row>
        <row r="181">
          <cell r="A181">
            <v>7308</v>
          </cell>
          <cell r="B181" t="str">
            <v>FUNDO ANTICORROSIVO TIPO ZARCAO OU EQUIV</v>
          </cell>
          <cell r="C181" t="str">
            <v>GL</v>
          </cell>
          <cell r="D181" t="str">
            <v>82,51</v>
          </cell>
        </row>
        <row r="182">
          <cell r="A182">
            <v>6089</v>
          </cell>
          <cell r="B182" t="str">
            <v>FUNDO PREPARADOR DE PAREDES(ACRILICO)</v>
          </cell>
          <cell r="C182" t="str">
            <v>GL</v>
          </cell>
          <cell r="D182" t="str">
            <v>97,21</v>
          </cell>
        </row>
        <row r="183">
          <cell r="A183">
            <v>12346</v>
          </cell>
          <cell r="B183" t="str">
            <v>FUSIVEL FACA 100A - 250V FIXO</v>
          </cell>
          <cell r="C183" t="str">
            <v>UN</v>
          </cell>
          <cell r="D183" t="str">
            <v>5,74</v>
          </cell>
        </row>
        <row r="184">
          <cell r="A184">
            <v>3300</v>
          </cell>
          <cell r="B184" t="str">
            <v>FUSIVEL NH 250 A TAM. 00</v>
          </cell>
          <cell r="C184" t="str">
            <v>UN</v>
          </cell>
          <cell r="D184" t="str">
            <v>10,19</v>
          </cell>
        </row>
        <row r="185">
          <cell r="A185">
            <v>12353</v>
          </cell>
          <cell r="B185" t="str">
            <v>FUSIVEL ROSCA 15A - 250V FIXO</v>
          </cell>
          <cell r="C185" t="str">
            <v>UN</v>
          </cell>
          <cell r="D185" t="str">
            <v>1,36</v>
          </cell>
        </row>
        <row r="186">
          <cell r="A186">
            <v>11360</v>
          </cell>
          <cell r="B186" t="str">
            <v>GERADOR PORTATIL DE 5 KVA, MONOFASICO, COM MOTOR A GASOLINA DE 8 HP</v>
          </cell>
          <cell r="C186" t="str">
            <v>UN</v>
          </cell>
          <cell r="D186" t="str">
            <v>3.300,00</v>
          </cell>
        </row>
        <row r="187">
          <cell r="A187">
            <v>10702</v>
          </cell>
          <cell r="B187" t="str">
            <v>GRADE DE DISCO MECANICA MARCA MARCHESAN (TATU), MOD.GAM 24X24", REBOCAVELL, C/ 24 DISCOS DIAM 24", A OLEO C/ PNEUS P/TRANSPORTE</v>
          </cell>
          <cell r="C187" t="str">
            <v>UN</v>
          </cell>
          <cell r="D187" t="str">
            <v>24.449,28</v>
          </cell>
        </row>
        <row r="188">
          <cell r="A188">
            <v>3329</v>
          </cell>
          <cell r="B188" t="str">
            <v>GRAMA ESMERALDA EM ROLO</v>
          </cell>
          <cell r="C188" t="str">
            <v>M2</v>
          </cell>
          <cell r="D188" t="str">
            <v>5,28</v>
          </cell>
        </row>
        <row r="189">
          <cell r="A189">
            <v>1568</v>
          </cell>
          <cell r="B189" t="str">
            <v>GRAMPO PARALELO BIMETALICO P/ CABO 10MM2 C/ 1 PARAF</v>
          </cell>
          <cell r="C189" t="str">
            <v>UN</v>
          </cell>
          <cell r="D189" t="str">
            <v>9,27</v>
          </cell>
        </row>
        <row r="190">
          <cell r="A190">
            <v>4787</v>
          </cell>
          <cell r="B190" t="str">
            <v>GRANILHA DE MARMORE BRANCO</v>
          </cell>
          <cell r="C190" t="str">
            <v>KG</v>
          </cell>
          <cell r="D190" t="str">
            <v>0,88</v>
          </cell>
        </row>
        <row r="191">
          <cell r="A191">
            <v>11794</v>
          </cell>
          <cell r="B191" t="str">
            <v>GRANITO AMENDOA POLIDO PARA BANCADA ESP = 2 CM</v>
          </cell>
          <cell r="C191" t="str">
            <v>M2</v>
          </cell>
          <cell r="D191" t="str">
            <v>278,84</v>
          </cell>
        </row>
        <row r="192">
          <cell r="A192">
            <v>11796</v>
          </cell>
          <cell r="B192" t="str">
            <v>GRANITO PRETO TIJUCA POLIDO PARA BANCADA ESP = 2 CM</v>
          </cell>
          <cell r="C192" t="str">
            <v>M2</v>
          </cell>
          <cell r="D192" t="str">
            <v>339,70</v>
          </cell>
        </row>
        <row r="193">
          <cell r="A193">
            <v>21051</v>
          </cell>
          <cell r="B193" t="str">
            <v>GRELHA FOFO P/ CANALETA 18 X 300 X 1000MM P/ GARAGEM E ESTACIONAMENTO</v>
          </cell>
          <cell r="C193" t="str">
            <v>UN</v>
          </cell>
          <cell r="D193" t="str">
            <v>99,78</v>
          </cell>
        </row>
        <row r="194">
          <cell r="A194">
            <v>21055</v>
          </cell>
          <cell r="B194" t="str">
            <v>GRELHA FOFO P/ CANALETA 40 X 400 X 1000MM P/ GARAGEM E ESTACIONAMENTO</v>
          </cell>
          <cell r="C194" t="str">
            <v>UN</v>
          </cell>
          <cell r="D194" t="str">
            <v>192,50</v>
          </cell>
        </row>
        <row r="195">
          <cell r="A195">
            <v>11284</v>
          </cell>
          <cell r="B195" t="str">
            <v>GRELHA FOFO PARA CAPTACAO DE AGUA PLUVIAL EM VIAS URBANAS, COM REQUADRO, CAIXA RALO DE *290 X 870* MM, *80* KG, CARGA MAXIMA DE 8000 KG</v>
          </cell>
          <cell r="C195" t="str">
            <v>UN</v>
          </cell>
          <cell r="D195" t="str">
            <v>304,75</v>
          </cell>
        </row>
        <row r="196">
          <cell r="A196">
            <v>13910</v>
          </cell>
          <cell r="B196" t="str">
            <v>GRUPO GERADOR C/ MOTOR DIESEL * 85 CV *, REBOCAVEL * 60 A 66 KVA</v>
          </cell>
          <cell r="C196" t="str">
            <v>UN</v>
          </cell>
          <cell r="D196" t="str">
            <v>43.182,96</v>
          </cell>
        </row>
        <row r="197">
          <cell r="A197">
            <v>13911</v>
          </cell>
          <cell r="B197" t="str">
            <v>GRUPO GERADOR, 125/145 KVA, MOTOR A DIESEL 165 CV, 1800 RPM, ESTACIONARIO</v>
          </cell>
          <cell r="C197" t="str">
            <v>UN</v>
          </cell>
          <cell r="D197" t="str">
            <v>64.073,08</v>
          </cell>
        </row>
        <row r="198">
          <cell r="A198">
            <v>13869</v>
          </cell>
          <cell r="B198" t="str">
            <v>GUINDASTE HIDRAULICO TIPO TRUCK CRANE, C/LANCA TELESCOPICA DE ACIONAMENTO HIDRAULICO, CAPACIDADE DE CARGA 30.000 KG, COM PBT A PARTIR DE 30. 000 KG, MONTADO SOBRE CAMINHAO 6 X 4</v>
          </cell>
          <cell r="C198" t="str">
            <v>UN</v>
          </cell>
          <cell r="D198" t="str">
            <v>1.671.953,73</v>
          </cell>
        </row>
        <row r="199">
          <cell r="A199">
            <v>10713</v>
          </cell>
          <cell r="B199" t="str">
            <v>GUINDASTE HIDRAULICO VEICULAR, C/LANCA TELESCOPICA DE ACIONAMENTO HIDRAULICO E LANCAS MANUAIS, MOMENTO MAXIMO DE ELEVACAO 23.000 KG, COM PBT A PARTIR DE 18.000 KG, MONTADO SOBRE CAMINHAO 4 X 2</v>
          </cell>
          <cell r="C199" t="str">
            <v>UN</v>
          </cell>
          <cell r="D199" t="str">
            <v>468.790,03</v>
          </cell>
        </row>
        <row r="200">
          <cell r="A200">
            <v>11611</v>
          </cell>
          <cell r="B200" t="str">
            <v>GUINDAUTO HIDRAULICO, CARGA MAX 7,7 TON.  (A 5,52M), AL TURA MAX = 8,64M, P/ MONTAGEM SOBRE CHASSIS DE CAMINHAO**CAIXA**</v>
          </cell>
          <cell r="C200" t="str">
            <v>UN</v>
          </cell>
          <cell r="D200" t="str">
            <v>75.390,65</v>
          </cell>
        </row>
        <row r="201">
          <cell r="A201">
            <v>21145</v>
          </cell>
          <cell r="B201" t="str">
            <v>HASTE DE TERRA EM ACO REVESTIDO DE COBRE DN 3/8'' X 3000MM</v>
          </cell>
          <cell r="C201" t="str">
            <v>UN</v>
          </cell>
          <cell r="D201" t="str">
            <v>27,17</v>
          </cell>
        </row>
        <row r="202">
          <cell r="A202">
            <v>126</v>
          </cell>
          <cell r="B202" t="str">
            <v>IMPERMEABILIZANTE ACELERADOR DE PEGA PARA ARGAMASSA</v>
          </cell>
          <cell r="C202" t="str">
            <v>L</v>
          </cell>
          <cell r="D202" t="str">
            <v>7,41</v>
          </cell>
        </row>
        <row r="203">
          <cell r="A203">
            <v>11608</v>
          </cell>
          <cell r="B203" t="str">
            <v>IMPERMEABILIZANTE ELASTICO BASE RESINA TERMOPLASTICA</v>
          </cell>
          <cell r="C203" t="str">
            <v>KG</v>
          </cell>
          <cell r="D203" t="str">
            <v>16,38</v>
          </cell>
        </row>
        <row r="204">
          <cell r="A204">
            <v>141</v>
          </cell>
          <cell r="B204" t="str">
            <v>IMPERMEABILIZANTE FLEXÃVEL A BASE DE ELASTÃMERO IGOLFLEX PRETO SIKA OU EQUIVALENTE</v>
          </cell>
          <cell r="C204" t="str">
            <v>KG</v>
          </cell>
          <cell r="D204" t="str">
            <v>11,27</v>
          </cell>
          <cell r="E204">
            <v>12.06</v>
          </cell>
        </row>
        <row r="205">
          <cell r="A205">
            <v>158</v>
          </cell>
          <cell r="B205" t="str">
            <v>IMUNIZANTE PARA MADEIRAS BRUTAS TIPO CARBOLINEUM OU EQUIVALENTE</v>
          </cell>
          <cell r="C205" t="str">
            <v>L</v>
          </cell>
          <cell r="D205" t="str">
            <v>21,48</v>
          </cell>
        </row>
        <row r="206">
          <cell r="A206">
            <v>7546</v>
          </cell>
          <cell r="B206" t="str">
            <v>INTERRUPTOR EMBUTIR 4 POLOS USO INDUSTRIAL</v>
          </cell>
          <cell r="C206" t="str">
            <v>UN</v>
          </cell>
          <cell r="D206" t="str">
            <v>448,49</v>
          </cell>
        </row>
        <row r="207">
          <cell r="A207">
            <v>7557</v>
          </cell>
          <cell r="B207" t="str">
            <v>INTERRUPTOR PARALELO EMBUTIR 10A/250V C/ PLACA, TIPO SILENTOQUE PIAL OU EQUIV</v>
          </cell>
          <cell r="C207" t="str">
            <v>UN</v>
          </cell>
          <cell r="D207" t="str">
            <v>6,79</v>
          </cell>
        </row>
        <row r="208">
          <cell r="A208">
            <v>7563</v>
          </cell>
          <cell r="B208" t="str">
            <v>INTERRUPTOR PARALELO EMBUTIR 10A/250V S/ PLACA, TIPO SILENTOQUE PIAL OU EQUIV</v>
          </cell>
          <cell r="C208" t="str">
            <v>UN</v>
          </cell>
          <cell r="D208" t="str">
            <v>5,19</v>
          </cell>
        </row>
        <row r="209">
          <cell r="A209">
            <v>7555</v>
          </cell>
          <cell r="B209" t="str">
            <v>INTERRUPTOR SIMPLES EMBUTIR 10A/250V C/PLACA, TIPO SILENTOQUE PIAL OU EQUIV</v>
          </cell>
          <cell r="C209" t="str">
            <v>UN</v>
          </cell>
          <cell r="D209" t="str">
            <v>5,16</v>
          </cell>
          <cell r="E209">
            <v>5.54</v>
          </cell>
        </row>
        <row r="210">
          <cell r="A210">
            <v>7564</v>
          </cell>
          <cell r="B210" t="str">
            <v>INTERRUPTOR SIMPLES EMBUTIR 10A/250V S/PLACA, TIPO SILENTOQUE PIAL OU EQUIV</v>
          </cell>
          <cell r="C210" t="str">
            <v>UN</v>
          </cell>
          <cell r="D210" t="str">
            <v>3,54</v>
          </cell>
        </row>
        <row r="211">
          <cell r="A211">
            <v>12365</v>
          </cell>
          <cell r="B211" t="str">
            <v>ISOLADOR DE PORCELANA, TIPO CARRETILHA, DIMENSOES DE 42 X 75 MM, 4 RANHURAS</v>
          </cell>
          <cell r="C211" t="str">
            <v>UN</v>
          </cell>
          <cell r="D211" t="str">
            <v>4,12</v>
          </cell>
        </row>
        <row r="212">
          <cell r="A212">
            <v>12364</v>
          </cell>
          <cell r="B212" t="str">
            <v>ISOLADOR TENSAO P/ 15KV - 6" DISCO CAVILHA</v>
          </cell>
          <cell r="C212" t="str">
            <v>UN</v>
          </cell>
          <cell r="D212" t="str">
            <v>51,59</v>
          </cell>
        </row>
        <row r="213">
          <cell r="A213">
            <v>598</v>
          </cell>
          <cell r="B213" t="str">
            <v>JANELA ALUMINIO CORRER SERIE 25 FOLHAS  PARA  VIDRO COM  BANDEIRA ,160 X 110CM (INCLUSO GUARNICAO E VIDRO LISO INCOLOR)</v>
          </cell>
          <cell r="C213" t="str">
            <v>M2</v>
          </cell>
          <cell r="D213" t="str">
            <v>659,17</v>
          </cell>
        </row>
        <row r="214">
          <cell r="A214">
            <v>596</v>
          </cell>
          <cell r="B214" t="str">
            <v>JANELA ALUMINIO CORRER SERIE 25 VENEZIANA C/ BANDEIRA 160 X 110CM</v>
          </cell>
          <cell r="C214" t="str">
            <v>M2</v>
          </cell>
          <cell r="D214" t="str">
            <v>805,68</v>
          </cell>
        </row>
        <row r="215">
          <cell r="A215">
            <v>595</v>
          </cell>
          <cell r="B215" t="str">
            <v>JANELA ALUMINIO CORRER SERIE 25 VENEZIANA S/ BANDEIRA 160 X 110CM</v>
          </cell>
          <cell r="C215" t="str">
            <v>M2</v>
          </cell>
          <cell r="D215" t="str">
            <v>694,13</v>
          </cell>
        </row>
        <row r="216">
          <cell r="A216">
            <v>603</v>
          </cell>
          <cell r="B216" t="str">
            <v>JANELA BASCULANTE, ACO, CANTONEIRA, SEM BATENTE/REQUADRO, 60 X 80 CM.</v>
          </cell>
          <cell r="C216" t="str">
            <v>M2</v>
          </cell>
          <cell r="D216" t="str">
            <v>281,41</v>
          </cell>
        </row>
        <row r="217">
          <cell r="A217">
            <v>608</v>
          </cell>
          <cell r="B217" t="str">
            <v>JANELA FERRO CORRER 2 FLS TP VENEZIANA LINHA POPULAR 120 X 120CM</v>
          </cell>
          <cell r="C217" t="str">
            <v>M2</v>
          </cell>
          <cell r="D217" t="str">
            <v>426,84</v>
          </cell>
        </row>
        <row r="218">
          <cell r="A218">
            <v>6092</v>
          </cell>
          <cell r="B218" t="str">
            <v>JUNTA PLASTICA DE VEDACAO - BISNAGA 250G</v>
          </cell>
          <cell r="C218" t="str">
            <v>KG</v>
          </cell>
          <cell r="D218" t="str">
            <v>64,08</v>
          </cell>
        </row>
        <row r="219">
          <cell r="A219">
            <v>63</v>
          </cell>
          <cell r="B219" t="str">
            <v>KIT CAVALETE PVC COM REGISTRO 3/4", COMPLETO</v>
          </cell>
          <cell r="C219" t="str">
            <v>UN</v>
          </cell>
          <cell r="D219" t="str">
            <v>35,59</v>
          </cell>
        </row>
        <row r="220">
          <cell r="A220">
            <v>11168</v>
          </cell>
          <cell r="B220" t="str">
            <v>LACA INCOLOR CONCENTRADA PARA MADEIRA</v>
          </cell>
          <cell r="C220" t="str">
            <v>GL</v>
          </cell>
          <cell r="D220" t="str">
            <v>55,65</v>
          </cell>
        </row>
        <row r="221">
          <cell r="A221">
            <v>3760</v>
          </cell>
          <cell r="B221" t="str">
            <v>LAMPADA VAPOR MERCURIO 700W</v>
          </cell>
          <cell r="C221" t="str">
            <v>UN</v>
          </cell>
          <cell r="D221" t="str">
            <v>224,82</v>
          </cell>
        </row>
        <row r="222">
          <cell r="A222">
            <v>13323</v>
          </cell>
          <cell r="B222" t="str">
            <v>LIMPADORA A JATO/VACUO PRESSAO P/LIMPEZA ESG PUBL./INDUSTRIAL CONSMAQ SF OU EQUIV. , MONTADA SOBRE CAMINHAO EQUI. C/EXAUSTOR-COMPRESSOR,TANQUE CILINDRICO DE ABERTURA,SISTEMA SEPARACAO LIQUIDOS</v>
          </cell>
          <cell r="C222" t="str">
            <v>UN</v>
          </cell>
          <cell r="D222" t="str">
            <v>609.889,55</v>
          </cell>
        </row>
        <row r="223">
          <cell r="A223">
            <v>3812</v>
          </cell>
          <cell r="B223" t="str">
            <v>LUMINARIA CALHA SOBREPOR EM CHAPA ACO C/ 3 LAMPADAS FLUORESCENTES 2OW (COMPLETA, INCL. REATOR PART RAPIDA LAMPADAS)</v>
          </cell>
          <cell r="C223" t="str">
            <v>UN</v>
          </cell>
          <cell r="D223" t="str">
            <v>70,67</v>
          </cell>
        </row>
        <row r="224">
          <cell r="A224">
            <v>3786</v>
          </cell>
          <cell r="B224" t="str">
            <v>LUMINARIA CALHA SOBREPOR EM CHAPA ACO C/ 3 LAMPADAS FLUORESCENTES 4OW (COMPLETA, INCL. REATOR PART RAPIDA E LAMPADAS)</v>
          </cell>
          <cell r="C224" t="str">
            <v>UN</v>
          </cell>
          <cell r="D224" t="str">
            <v>67,10</v>
          </cell>
        </row>
        <row r="225">
          <cell r="A225">
            <v>3784</v>
          </cell>
          <cell r="B225" t="str">
            <v>LUMINARIA CALHA SOBREPOR EM CHAPA ACO C/ 4 LAMPADAS FLUORESCENTES 40W (COMPLETA, INCL. REATOR PART RAPIDA E LAMPADAS)</v>
          </cell>
          <cell r="C225" t="str">
            <v>UN</v>
          </cell>
          <cell r="D225" t="str">
            <v>86,01</v>
          </cell>
        </row>
        <row r="226">
          <cell r="A226">
            <v>3785</v>
          </cell>
          <cell r="B226" t="str">
            <v>LUMINARIA DE SOBREPOR EM CHAPA DE ACO PARA LAMPADA FLUORESCENTE, COM 4 LAMPADAS DE 14 W E REATOR INCLUSOS</v>
          </cell>
          <cell r="C226" t="str">
            <v>UN</v>
          </cell>
          <cell r="D226" t="str">
            <v>73,87</v>
          </cell>
        </row>
        <row r="227">
          <cell r="A227">
            <v>20198</v>
          </cell>
          <cell r="B227" t="str">
            <v>MADEIRA DE 1A. QUALIDADE (MADEIRA BRANCA), SERRADA E NAO APARELHADA, PARA FORMAS DE CONCRETO ARMADO</v>
          </cell>
          <cell r="C227" t="str">
            <v>M3</v>
          </cell>
          <cell r="D227" t="str">
            <v>1.800,23</v>
          </cell>
        </row>
        <row r="228">
          <cell r="A228">
            <v>20197</v>
          </cell>
          <cell r="B228" t="str">
            <v>MADEIRA DE 1A. QUALIDADE, SERRADA E NAO APARELHADA, PARA ESTRUTURA DE TELHADO</v>
          </cell>
          <cell r="C228" t="str">
            <v>M3</v>
          </cell>
          <cell r="D228" t="str">
            <v>2.874,00</v>
          </cell>
        </row>
        <row r="229">
          <cell r="A229">
            <v>21038</v>
          </cell>
          <cell r="B229" t="str">
            <v>MANGUEIRA DE INCENDIO C/ CAPA SIMPLES TECIDA FIO POLIESTER TUBO INT BORRACHA SINT ABNT TP 1 P/ INSTALACOES PREDIAIS D = 1 1/2</v>
          </cell>
          <cell r="C229" t="str">
            <v>M</v>
          </cell>
          <cell r="D229" t="str">
            <v>12,59</v>
          </cell>
        </row>
        <row r="230">
          <cell r="A230">
            <v>4022</v>
          </cell>
          <cell r="B230" t="str">
            <v>MANTA BUTILICA E = 0,8 MM</v>
          </cell>
          <cell r="C230" t="str">
            <v>M2</v>
          </cell>
          <cell r="D230" t="str">
            <v>53,92</v>
          </cell>
        </row>
        <row r="231">
          <cell r="A231">
            <v>14647</v>
          </cell>
          <cell r="B231" t="str">
            <v>MAQUINA DE PINTURA DE FAIXAS DE TRAFEGO, AUTOPROPELIDA, MOTOR A DIESEL DE 38 HP</v>
          </cell>
          <cell r="C231" t="str">
            <v>UN</v>
          </cell>
          <cell r="D231" t="str">
            <v>265.000,00</v>
          </cell>
        </row>
        <row r="232">
          <cell r="A232">
            <v>13890</v>
          </cell>
          <cell r="B232" t="str">
            <v>MAQUINA DEMARCADORA DE FAIXA DE TRAFEGO FX44 CONSMAQ, AUTOPROPELIDA,  MOTOR DIESEL 30 HP</v>
          </cell>
          <cell r="C232" t="str">
            <v>UN</v>
          </cell>
          <cell r="D232" t="str">
            <v>421.816,40</v>
          </cell>
        </row>
        <row r="233">
          <cell r="A233">
            <v>11691</v>
          </cell>
          <cell r="B233" t="str">
            <v>MARMORE ACINZENTADO POLIDO P/ BANCADA E = 2,5CM</v>
          </cell>
          <cell r="C233" t="str">
            <v>M2</v>
          </cell>
          <cell r="D233" t="str">
            <v>467,06</v>
          </cell>
        </row>
        <row r="234">
          <cell r="A234">
            <v>10722</v>
          </cell>
          <cell r="B234" t="str">
            <v>MARMORE ACINZENTADO POLIDO P/ PISO 20 X 30CM E = 2CM</v>
          </cell>
          <cell r="C234" t="str">
            <v>M2</v>
          </cell>
          <cell r="D234" t="str">
            <v>262,72</v>
          </cell>
        </row>
        <row r="235">
          <cell r="A235">
            <v>7328</v>
          </cell>
          <cell r="B235" t="str">
            <v>MASSA BETUMINOSA PARA IMPERMEABILIZACAO</v>
          </cell>
          <cell r="C235" t="str">
            <v>KG</v>
          </cell>
          <cell r="D235" t="str">
            <v>17,70</v>
          </cell>
        </row>
        <row r="236">
          <cell r="A236">
            <v>11604</v>
          </cell>
          <cell r="B236" t="str">
            <v>MASSA EPOXI P/ REPAROS, EMBALAGEM 250G</v>
          </cell>
          <cell r="C236" t="str">
            <v>UN</v>
          </cell>
          <cell r="D236" t="str">
            <v>12,00</v>
          </cell>
        </row>
        <row r="237">
          <cell r="A237">
            <v>1611</v>
          </cell>
          <cell r="B237" t="str">
            <v>MASSA P/ VEDACAO DE TELHA DE AMIANTO</v>
          </cell>
          <cell r="C237" t="str">
            <v>KG</v>
          </cell>
          <cell r="D237" t="str">
            <v>60,43</v>
          </cell>
        </row>
        <row r="238">
          <cell r="A238">
            <v>1610</v>
          </cell>
          <cell r="B238" t="str">
            <v>MASSA PLASTICA PARA VEDACAO</v>
          </cell>
          <cell r="C238" t="str">
            <v>KG</v>
          </cell>
          <cell r="D238" t="str">
            <v>17,02</v>
          </cell>
        </row>
        <row r="239">
          <cell r="A239">
            <v>7321</v>
          </cell>
          <cell r="B239" t="str">
            <v>MASTIQUE ELASTICO BASE SILICONE</v>
          </cell>
          <cell r="C239" t="str">
            <v>310ML</v>
          </cell>
          <cell r="D239" t="str">
            <v>24,65</v>
          </cell>
        </row>
        <row r="240">
          <cell r="A240">
            <v>628</v>
          </cell>
          <cell r="B240" t="str">
            <v>MASTIQUE ELASTICO DE POLIURETANO</v>
          </cell>
          <cell r="C240" t="str">
            <v>KG</v>
          </cell>
          <cell r="D240" t="str">
            <v>34,84</v>
          </cell>
        </row>
        <row r="241">
          <cell r="A241">
            <v>4392</v>
          </cell>
          <cell r="B241" t="str">
            <v>MEIO-FIO OU GUIA GRANITICO OU BASALTICO</v>
          </cell>
          <cell r="C241" t="str">
            <v>M</v>
          </cell>
          <cell r="D241" t="str">
            <v>30,80</v>
          </cell>
        </row>
        <row r="242">
          <cell r="A242">
            <v>7322</v>
          </cell>
          <cell r="B242" t="str">
            <v>MEMBRANA LIQUIDA PARA IMPERMEABILIZACAO DE COBERTURA</v>
          </cell>
          <cell r="C242" t="str">
            <v>KG</v>
          </cell>
          <cell r="D242" t="str">
            <v>15,62</v>
          </cell>
        </row>
        <row r="243">
          <cell r="A243">
            <v>34762</v>
          </cell>
          <cell r="B243" t="str">
            <v>MISTURADOR DE ARGAMASSA HORIZONTAL, CAPACIDADE DE 50 L, MOTOR TRIFASICO COM POTENCIA DE 1,5 HP (LOCACAO)</v>
          </cell>
          <cell r="C243" t="str">
            <v>H</v>
          </cell>
          <cell r="D243" t="str">
            <v>0,41</v>
          </cell>
        </row>
        <row r="244">
          <cell r="A244">
            <v>2700</v>
          </cell>
          <cell r="B244" t="str">
            <v>MONTADOR</v>
          </cell>
          <cell r="C244" t="str">
            <v>H</v>
          </cell>
          <cell r="D244" t="str">
            <v>18,23</v>
          </cell>
        </row>
        <row r="245">
          <cell r="A245">
            <v>2703</v>
          </cell>
          <cell r="B245" t="str">
            <v>MONTADOR INDUSTRIAL</v>
          </cell>
          <cell r="C245" t="str">
            <v>H</v>
          </cell>
          <cell r="D245" t="str">
            <v>20,39</v>
          </cell>
        </row>
        <row r="246">
          <cell r="A246">
            <v>724</v>
          </cell>
          <cell r="B246" t="str">
            <v>MOTOBOMBA AUTOESCORVANTE ROTOR ABERTO C/ MOTOR A GASOLINA OU DI ESEL * 10,5CV * BOCAIS 3" X 4" * HM/Q = 40 M/3,2M3/H A 90M/7,3M3/H*"</v>
          </cell>
          <cell r="C246" t="str">
            <v>UN</v>
          </cell>
          <cell r="D246" t="str">
            <v>13.123,69</v>
          </cell>
        </row>
        <row r="247">
          <cell r="A247">
            <v>719</v>
          </cell>
          <cell r="B247" t="str">
            <v>MOTOBOMBA CENTRIFUGA BOCAIS 1 1/2" X 1" A GASOLINA 3,5CV MARC A BRANCO MOD. 715 HM/Q = 6M/16,8M3/H A 38M/6,6M 3/H**CAIXA**"</v>
          </cell>
          <cell r="C247" t="str">
            <v>UN</v>
          </cell>
          <cell r="D247" t="str">
            <v>1.472,41</v>
          </cell>
        </row>
        <row r="248">
          <cell r="A248">
            <v>4267</v>
          </cell>
          <cell r="B248" t="str">
            <v>PAPELEIRA DE LOUCA BRANCA</v>
          </cell>
          <cell r="C248" t="str">
            <v>UN</v>
          </cell>
          <cell r="D248" t="str">
            <v>18,15</v>
          </cell>
        </row>
        <row r="249">
          <cell r="A249">
            <v>4378</v>
          </cell>
          <cell r="B249" t="str">
            <v>PARAFUSO ROSCA SOBERBA ACO ZINC CABECA CHATA FENDA SIMPLES 7 X 65 MM</v>
          </cell>
          <cell r="C249" t="str">
            <v>UN</v>
          </cell>
          <cell r="D249" t="str">
            <v>0,46</v>
          </cell>
        </row>
        <row r="250">
          <cell r="A250">
            <v>4381</v>
          </cell>
          <cell r="B250" t="str">
            <v>PARAFUSO ROSCA SOBERBA ACO ZINC CABECA CHATA FENDA SIMPLES 8 X 100 MM</v>
          </cell>
          <cell r="C250" t="str">
            <v>UN</v>
          </cell>
          <cell r="D250" t="str">
            <v>0,63</v>
          </cell>
        </row>
        <row r="251">
          <cell r="A251">
            <v>6217</v>
          </cell>
          <cell r="B251" t="str">
            <v>PARQUET PAULISTA TIPO MOSAICO 20 X 20 CM</v>
          </cell>
          <cell r="C251" t="str">
            <v>M2</v>
          </cell>
          <cell r="D251" t="str">
            <v>74,19</v>
          </cell>
        </row>
        <row r="252">
          <cell r="A252">
            <v>4429</v>
          </cell>
          <cell r="B252" t="str">
            <v>PECA DE MADEIRA DE LEI *7,5  X 10* CM,  NÃO APARELHADA, (P/TELHADO)</v>
          </cell>
          <cell r="C252" t="str">
            <v>M</v>
          </cell>
          <cell r="D252" t="str">
            <v>21,55</v>
          </cell>
        </row>
        <row r="253">
          <cell r="A253">
            <v>4473</v>
          </cell>
          <cell r="B253" t="str">
            <v>PECA DE MADEIRA DE LEI *7,5 X 12,5* CM (3 "X 5") , NÃO APARELHADA, (P/TELHADO)</v>
          </cell>
          <cell r="C253" t="str">
            <v>M</v>
          </cell>
          <cell r="D253" t="str">
            <v>14,43</v>
          </cell>
        </row>
        <row r="254">
          <cell r="A254">
            <v>4463</v>
          </cell>
          <cell r="B254" t="str">
            <v>PECA DE MADEIRA DE LEI NATIVA/REGIONAL *4 X 30* CM, NAO APARELHADA</v>
          </cell>
          <cell r="C254" t="str">
            <v>M3</v>
          </cell>
          <cell r="D254" t="str">
            <v>1.538,66</v>
          </cell>
        </row>
        <row r="255">
          <cell r="A255">
            <v>4466</v>
          </cell>
          <cell r="B255" t="str">
            <v>PECA DE MADEIRA DE LEI NATIVA/REGIONAL *5 X 15* CM NAO APARELHADA</v>
          </cell>
          <cell r="C255" t="str">
            <v>M</v>
          </cell>
          <cell r="D255" t="str">
            <v>11,54</v>
          </cell>
        </row>
        <row r="256">
          <cell r="A256">
            <v>4431</v>
          </cell>
          <cell r="B256" t="str">
            <v>PECA DE MADEIRA DE LEI NATIVA/REGIONAL *8 X 8* CM NAO APARELHADA</v>
          </cell>
          <cell r="C256" t="str">
            <v>M</v>
          </cell>
          <cell r="D256" t="str">
            <v>9,86</v>
          </cell>
        </row>
        <row r="257">
          <cell r="A257">
            <v>4458</v>
          </cell>
          <cell r="B257" t="str">
            <v>PECA DE MADEIRA DE LEI NATIVA/REGIONAL 1 X 2 CM NAO APARELHADA</v>
          </cell>
          <cell r="C257" t="str">
            <v>M</v>
          </cell>
          <cell r="D257" t="str">
            <v>0,62</v>
          </cell>
        </row>
        <row r="258">
          <cell r="A258">
            <v>4403</v>
          </cell>
          <cell r="B258" t="str">
            <v>PECA DE MADEIRA DE LEI NATIVA/REGIONAL 1 X 5 CM NAO APARELHADA</v>
          </cell>
          <cell r="C258" t="str">
            <v>M</v>
          </cell>
          <cell r="D258" t="str">
            <v>1,57</v>
          </cell>
        </row>
        <row r="259">
          <cell r="A259">
            <v>4407</v>
          </cell>
          <cell r="B259" t="str">
            <v>PECA DE MADEIRA DE LEI NATIVA/REGIONAL 1,5 X 4 CM NAO APARELHADA</v>
          </cell>
          <cell r="C259" t="str">
            <v>M</v>
          </cell>
          <cell r="D259" t="str">
            <v>1,88</v>
          </cell>
        </row>
        <row r="260">
          <cell r="A260">
            <v>4413</v>
          </cell>
          <cell r="B260" t="str">
            <v>PECA DE MADEIRA DE LEI NATIVA/REGIONAL 2,5 X 4 CM NAO APARELHADA</v>
          </cell>
          <cell r="C260" t="str">
            <v>M</v>
          </cell>
          <cell r="D260" t="str">
            <v>3,08</v>
          </cell>
        </row>
        <row r="261">
          <cell r="A261">
            <v>4405</v>
          </cell>
          <cell r="B261" t="str">
            <v>PECA DE MADEIRA DE LEI NATIVA/REGIONAL 2,5 X 7 CM NAO APARELHADA</v>
          </cell>
          <cell r="C261" t="str">
            <v>M</v>
          </cell>
          <cell r="D261" t="str">
            <v>5,41</v>
          </cell>
        </row>
        <row r="262">
          <cell r="A262">
            <v>20196</v>
          </cell>
          <cell r="B262" t="str">
            <v>PECA DE MADEIRA DE LEI NATIVA/REGIONAL 3 X 4. 1/2" (7,5 X 11,5CM) NAO APARELHADA</v>
          </cell>
          <cell r="C262" t="str">
            <v>M</v>
          </cell>
          <cell r="D262" t="str">
            <v>24,83</v>
          </cell>
        </row>
        <row r="263">
          <cell r="A263">
            <v>20210</v>
          </cell>
          <cell r="B263" t="str">
            <v>PECA DE MADEIRA LEI APARELHADA 3 X 4.1/2" (7,5 X 11,5)</v>
          </cell>
          <cell r="C263" t="str">
            <v>M</v>
          </cell>
          <cell r="D263" t="str">
            <v>27,08</v>
          </cell>
        </row>
        <row r="264">
          <cell r="A264">
            <v>4419</v>
          </cell>
          <cell r="B264" t="str">
            <v>PECA DE MADEIRA NAO APARELHADA *10 X 10 X 3* CM, MACARANDUBA, ANGELIM OU EQUIVALENTE DA REGIAO</v>
          </cell>
          <cell r="C264" t="str">
            <v>UN</v>
          </cell>
          <cell r="D264" t="str">
            <v>0,94</v>
          </cell>
        </row>
        <row r="265">
          <cell r="A265">
            <v>4418</v>
          </cell>
          <cell r="B265" t="str">
            <v>PECA DE MADEIRA NAO APARELHADA *5 X 5 X 10* CM, MACARANDUBA, ANGELIM OU EQUIVALENTE DA REGIAO</v>
          </cell>
          <cell r="C265" t="str">
            <v>UN</v>
          </cell>
          <cell r="D265" t="str">
            <v>0,75</v>
          </cell>
        </row>
        <row r="266">
          <cell r="A266">
            <v>4502</v>
          </cell>
          <cell r="B266" t="str">
            <v>PECA DE MADEIRA NATIVA/REGIONAL 2,5 X 5CM (1X2") NAO APARELHADA (SARRAFO-P/FORMA)</v>
          </cell>
          <cell r="C266" t="str">
            <v>M</v>
          </cell>
          <cell r="D266" t="str">
            <v>1,29</v>
          </cell>
        </row>
        <row r="267">
          <cell r="A267">
            <v>4515</v>
          </cell>
          <cell r="B267" t="str">
            <v>PECA DE MADEIRA NATIVA/REGIONAL 7,5 X 10CM NÃO APARELHADA (P/ESCORAMENTO)</v>
          </cell>
          <cell r="C267" t="str">
            <v>M</v>
          </cell>
          <cell r="D267" t="str">
            <v>5,64</v>
          </cell>
        </row>
        <row r="268">
          <cell r="A268">
            <v>4492</v>
          </cell>
          <cell r="B268" t="str">
            <v>PECA DE MADEIRA NATIVA/REGIONAL 8 X 8CM NAO APARELHADA (PONTALETE-P/ESCORAMENTO)</v>
          </cell>
          <cell r="C268" t="str">
            <v>M</v>
          </cell>
          <cell r="D268" t="str">
            <v>5,55</v>
          </cell>
        </row>
        <row r="269">
          <cell r="A269">
            <v>2744</v>
          </cell>
          <cell r="B269" t="str">
            <v>PECA DE MADEIRA ROLICA D = 15CM - H = 4,0M</v>
          </cell>
          <cell r="C269" t="str">
            <v>UN</v>
          </cell>
          <cell r="D269" t="str">
            <v>67,15</v>
          </cell>
        </row>
        <row r="270">
          <cell r="A270">
            <v>2739</v>
          </cell>
          <cell r="B270" t="str">
            <v>PECA DE MADEIRA ROLICA D = 8CM</v>
          </cell>
          <cell r="C270" t="str">
            <v>M</v>
          </cell>
          <cell r="D270" t="str">
            <v>2,64</v>
          </cell>
        </row>
        <row r="271">
          <cell r="A271">
            <v>2728</v>
          </cell>
          <cell r="B271" t="str">
            <v>PECA DE MADEIRA ROLICA, SEM TRATAMENTO (EUCALIPTO OU REGIONAL EQUIVALENTE) D = 8 A 11 CM, P/  ESCORAMENTOS, H=3 M</v>
          </cell>
          <cell r="C271" t="str">
            <v>M</v>
          </cell>
          <cell r="D271" t="str">
            <v>2,87</v>
          </cell>
        </row>
        <row r="272">
          <cell r="A272">
            <v>4506</v>
          </cell>
          <cell r="B272" t="str">
            <v>PECA DE MADEIRANATIVA/REGIONAL 2,5 X 10CM (1X4") NAO APARELHADA (SARRAFO-P/FORMA)</v>
          </cell>
          <cell r="C272" t="str">
            <v>M</v>
          </cell>
          <cell r="D272" t="str">
            <v>2,28</v>
          </cell>
        </row>
        <row r="273">
          <cell r="A273">
            <v>20207</v>
          </cell>
          <cell r="B273" t="str">
            <v>PECA MADEIRA DE LEI APARELHADA *4 X 7,5* CM</v>
          </cell>
          <cell r="C273" t="str">
            <v>M</v>
          </cell>
          <cell r="D273" t="str">
            <v>9,41</v>
          </cell>
        </row>
        <row r="274">
          <cell r="A274">
            <v>4705</v>
          </cell>
          <cell r="B274" t="str">
            <v>PEDRA BASALTO CINZA IRREGULAR</v>
          </cell>
          <cell r="C274" t="str">
            <v>M2</v>
          </cell>
          <cell r="D274" t="str">
            <v>28,68</v>
          </cell>
        </row>
        <row r="275">
          <cell r="A275">
            <v>4802</v>
          </cell>
          <cell r="B275" t="str">
            <v>PISO BORRACHA 500 X 500 X 3,5 MM FRISADO P/ COLA G.45 PLURIGOMA PRETO</v>
          </cell>
          <cell r="C275" t="str">
            <v>M2</v>
          </cell>
          <cell r="D275" t="str">
            <v>77,51</v>
          </cell>
        </row>
        <row r="276">
          <cell r="A276">
            <v>4798</v>
          </cell>
          <cell r="B276" t="str">
            <v>PISO BORRACHA 500 X 500 X 7 MM CANELADO P/ ARGAMASSA A.25 PLURIGOMA PRETO</v>
          </cell>
          <cell r="C276" t="str">
            <v>M2</v>
          </cell>
          <cell r="D276" t="str">
            <v>174,07</v>
          </cell>
        </row>
        <row r="277">
          <cell r="A277">
            <v>25982</v>
          </cell>
          <cell r="B277" t="str">
            <v>PISO EM GRANITO BRANCO QUARTZ 50X50CM E=2CM LEVIGADO</v>
          </cell>
          <cell r="C277" t="str">
            <v>M2</v>
          </cell>
          <cell r="D277" t="str">
            <v>244,58</v>
          </cell>
        </row>
        <row r="278">
          <cell r="A278">
            <v>11094</v>
          </cell>
          <cell r="B278" t="str">
            <v>PLACA DE VEDACAO NERVURA PARA TELHA DE FIBROCIMENTO TIPO CANALETE 90 (SEM AMIANTO)</v>
          </cell>
          <cell r="C278" t="str">
            <v>UN</v>
          </cell>
          <cell r="D278" t="str">
            <v>6,55</v>
          </cell>
        </row>
        <row r="279">
          <cell r="A279">
            <v>4819</v>
          </cell>
          <cell r="B279" t="str">
            <v>PLACA MARMORE BRANCO COMUM 15 X 30CM E = 3CM, POLIDO P/ REVESTIMENTO</v>
          </cell>
          <cell r="C279" t="str">
            <v>M2</v>
          </cell>
          <cell r="D279" t="str">
            <v>262,72</v>
          </cell>
        </row>
        <row r="280">
          <cell r="A280">
            <v>2509</v>
          </cell>
          <cell r="B280" t="str">
            <v>PLUG 3P + T 30A/440V REFERENCIA 56406, USO INDUSTRIAL TP PIAL OU EQUIV</v>
          </cell>
          <cell r="C280" t="str">
            <v>UN</v>
          </cell>
          <cell r="D280" t="str">
            <v>31,15</v>
          </cell>
        </row>
        <row r="281">
          <cell r="A281">
            <v>1374</v>
          </cell>
          <cell r="B281" t="str">
            <v>PO P/ TRATAM ESPECIAL (SIST IMPERM) CIMENTO ESPECIAL PEGA RAPIDA</v>
          </cell>
          <cell r="C281" t="str">
            <v>KG</v>
          </cell>
          <cell r="D281" t="str">
            <v>3,20</v>
          </cell>
        </row>
        <row r="282">
          <cell r="A282">
            <v>4929</v>
          </cell>
          <cell r="B282" t="str">
            <v>PORTA DE ABRIR EM FERRO (TIPO CHAPA NÂº 18), COM ALMOFADA E GUARNICAO, SEM BASCULA, DE *0,87 X 2,10* M</v>
          </cell>
          <cell r="C282" t="str">
            <v>M2</v>
          </cell>
          <cell r="D282" t="str">
            <v>338,47</v>
          </cell>
        </row>
        <row r="283">
          <cell r="A283">
            <v>4931</v>
          </cell>
          <cell r="B283" t="str">
            <v>PORTA FERRO ABRIR TP CHAPA C/ GUARNICAO 70 X 210CM</v>
          </cell>
          <cell r="C283" t="str">
            <v>UN</v>
          </cell>
          <cell r="D283" t="str">
            <v>305,65</v>
          </cell>
        </row>
        <row r="284">
          <cell r="A284">
            <v>4939</v>
          </cell>
          <cell r="B284" t="str">
            <v>PORTA FERRO ABRIR TP QUADRICULADA C/ GUARNICAO 87 X 210CM</v>
          </cell>
          <cell r="C284" t="str">
            <v>M2</v>
          </cell>
          <cell r="D284" t="str">
            <v>339,79</v>
          </cell>
        </row>
        <row r="285">
          <cell r="A285">
            <v>5000</v>
          </cell>
          <cell r="B285" t="str">
            <v>PORTA MADEIRA MACICA REGIONAL 2A MEXICANA 80 X 210 X 3,5CM</v>
          </cell>
          <cell r="C285" t="str">
            <v>M2</v>
          </cell>
          <cell r="D285" t="str">
            <v>345,66</v>
          </cell>
        </row>
        <row r="286">
          <cell r="A286">
            <v>4968</v>
          </cell>
          <cell r="B286" t="str">
            <v>PORTA MADEIRA REGIONAL 1A VENEZIANA 70 X 210 X 3,5CM</v>
          </cell>
          <cell r="C286" t="str">
            <v>M2</v>
          </cell>
          <cell r="D286" t="str">
            <v>340,79</v>
          </cell>
        </row>
        <row r="287">
          <cell r="A287">
            <v>20325</v>
          </cell>
          <cell r="B287" t="str">
            <v>PORTA MADEIRA REGIONAL 1A VENEZIANA 70 X 210 X 3CM</v>
          </cell>
          <cell r="C287" t="str">
            <v>UN</v>
          </cell>
          <cell r="D287" t="str">
            <v>496,40</v>
          </cell>
        </row>
        <row r="288">
          <cell r="A288">
            <v>11381</v>
          </cell>
          <cell r="B288" t="str">
            <v>PORTA MADEIRA REGIONAL 2A VENEZIANA E = 3CM /POSTIGO/ PREVISAO P/ VIDRO</v>
          </cell>
          <cell r="C288" t="str">
            <v>M2</v>
          </cell>
          <cell r="D288" t="str">
            <v>733,86</v>
          </cell>
        </row>
        <row r="289">
          <cell r="A289">
            <v>20324</v>
          </cell>
          <cell r="B289" t="str">
            <v>PORTA MADEIRA REGIONAL 2A VENEZIANA 60 X 210 X 3CM</v>
          </cell>
          <cell r="C289" t="str">
            <v>UN</v>
          </cell>
          <cell r="D289" t="str">
            <v>545,78</v>
          </cell>
        </row>
        <row r="290">
          <cell r="A290">
            <v>20323</v>
          </cell>
          <cell r="B290" t="str">
            <v>PORTA MADEIRA REGIONAL 2A VENEZIANA 70 X 210 X 3CM</v>
          </cell>
          <cell r="C290" t="str">
            <v>UN</v>
          </cell>
          <cell r="D290" t="str">
            <v>568,48</v>
          </cell>
        </row>
        <row r="291">
          <cell r="A291">
            <v>11156</v>
          </cell>
          <cell r="B291" t="str">
            <v>PORTA PANTOGRAFICA EM ACO PERFIL "U"</v>
          </cell>
          <cell r="C291" t="str">
            <v>M2</v>
          </cell>
          <cell r="D291" t="str">
            <v>318,66</v>
          </cell>
        </row>
        <row r="292">
          <cell r="A292">
            <v>4268</v>
          </cell>
          <cell r="B292" t="str">
            <v>PORTA TOALHA DE LOUCA BRANCA C/ BASTAO PLASTICO</v>
          </cell>
          <cell r="C292" t="str">
            <v>UN</v>
          </cell>
          <cell r="D292" t="str">
            <v>15,97</v>
          </cell>
        </row>
        <row r="293">
          <cell r="A293">
            <v>12387</v>
          </cell>
          <cell r="B293" t="str">
            <v>POSTE ACO H = 2,5M D = 75MM TIPO XR-701/1 XOULUX OU TPD-236/1 TROPICO</v>
          </cell>
          <cell r="C293" t="str">
            <v>UN</v>
          </cell>
          <cell r="D293" t="str">
            <v>251,63</v>
          </cell>
        </row>
        <row r="294">
          <cell r="A294">
            <v>512</v>
          </cell>
          <cell r="B294" t="str">
            <v>PRIMER TP ADEFLEX 612 ASFALTOS VITORIA OU EQUIV</v>
          </cell>
          <cell r="C294" t="str">
            <v>KG</v>
          </cell>
          <cell r="D294" t="str">
            <v>18,29</v>
          </cell>
        </row>
        <row r="295">
          <cell r="A295">
            <v>1074</v>
          </cell>
          <cell r="B295" t="str">
            <v>REATOR PARTIDA CONVENCIONAL P/ 1 LAMPADA FLUORESCENTE 20W/220V</v>
          </cell>
          <cell r="C295" t="str">
            <v>UN</v>
          </cell>
          <cell r="D295" t="str">
            <v>6,81</v>
          </cell>
        </row>
        <row r="296">
          <cell r="A296">
            <v>1075</v>
          </cell>
          <cell r="B296" t="str">
            <v>REATOR PARTIDA CONVENCIONAL P/ 1 LAMPADA FLUORESCENTE 40W/127V</v>
          </cell>
          <cell r="C296" t="str">
            <v>UN</v>
          </cell>
          <cell r="D296" t="str">
            <v>12,37</v>
          </cell>
        </row>
        <row r="297">
          <cell r="A297">
            <v>1089</v>
          </cell>
          <cell r="B297" t="str">
            <v>REATOR PARTIDA CONVENCIONAL P/ 1 LAMPADA FLUORESCENTE 40W/220V</v>
          </cell>
          <cell r="C297" t="str">
            <v>UN</v>
          </cell>
          <cell r="D297" t="str">
            <v>9,33</v>
          </cell>
        </row>
        <row r="298">
          <cell r="A298">
            <v>1103</v>
          </cell>
          <cell r="B298" t="str">
            <v>REATOR PARTIDA CONVENCIONAL P/1 LAMPADA FLUORESCENTE 20W/127V</v>
          </cell>
          <cell r="C298" t="str">
            <v>UN</v>
          </cell>
          <cell r="D298" t="str">
            <v>6,38</v>
          </cell>
        </row>
        <row r="299">
          <cell r="A299">
            <v>1077</v>
          </cell>
          <cell r="B299" t="str">
            <v>REATOR PARTIDA RAPIDA P/ 1 LAMPADA FLUORESCENTE 20W/220V</v>
          </cell>
          <cell r="C299" t="str">
            <v>UN</v>
          </cell>
          <cell r="D299" t="str">
            <v>13,91</v>
          </cell>
        </row>
        <row r="300">
          <cell r="A300">
            <v>1078</v>
          </cell>
          <cell r="B300" t="str">
            <v>REATOR PARTIDA RAPIDA P/ 1 LAMPADA FLUORESCENTE 40W/220V</v>
          </cell>
          <cell r="C300" t="str">
            <v>UN</v>
          </cell>
          <cell r="D300" t="str">
            <v>13,91</v>
          </cell>
        </row>
        <row r="301">
          <cell r="A301">
            <v>1084</v>
          </cell>
          <cell r="B301" t="str">
            <v>REATOR PARTIDA RAPIDA P/ 2 LAMPADAS FLUORESCENTES 20W/220V</v>
          </cell>
          <cell r="C301" t="str">
            <v>UN</v>
          </cell>
          <cell r="D301" t="str">
            <v>19,79</v>
          </cell>
        </row>
        <row r="302">
          <cell r="A302">
            <v>1085</v>
          </cell>
          <cell r="B302" t="str">
            <v>REATOR PARTIDA RAPIDA P/ 2 LAMPADAS FLUORESCENTES 40W/220V</v>
          </cell>
          <cell r="C302" t="str">
            <v>UN</v>
          </cell>
          <cell r="D302" t="str">
            <v>21,05</v>
          </cell>
        </row>
        <row r="303">
          <cell r="A303">
            <v>7324</v>
          </cell>
          <cell r="B303" t="str">
            <v>RESINA BASE EPOXI</v>
          </cell>
          <cell r="C303" t="str">
            <v>KG</v>
          </cell>
          <cell r="D303" t="str">
            <v>39,16</v>
          </cell>
        </row>
        <row r="304">
          <cell r="A304">
            <v>10696</v>
          </cell>
          <cell r="B304" t="str">
            <v>RETROESCAVADEIRA C/ CARREGADEIRA SOBRE RODAS MAXION MOD 750-4WD, TRACAO 4 X 4, 86CV, CAP. 0,23/0,79M3**CAIXA**</v>
          </cell>
          <cell r="C304" t="str">
            <v>UN</v>
          </cell>
          <cell r="D304" t="str">
            <v>209.000,00</v>
          </cell>
        </row>
        <row r="305">
          <cell r="A305">
            <v>10697</v>
          </cell>
          <cell r="B305" t="str">
            <v>RETROESCAVADEIRA C/ CARREGADEIRA SOBRE RODAS MAXION MOD. 750 - 2WD, 79HP, CAP. 0,21/0,76M3**CAIXA**</v>
          </cell>
          <cell r="C305" t="str">
            <v>UN</v>
          </cell>
          <cell r="D305" t="str">
            <v>192.922,40</v>
          </cell>
        </row>
        <row r="306">
          <cell r="A306">
            <v>116</v>
          </cell>
          <cell r="B306" t="str">
            <v>REVESTIMENTO IMPERMEABILIZANTE SEMI-FLEXIVEL BI-COMPONENTE</v>
          </cell>
          <cell r="C306" t="str">
            <v>KG</v>
          </cell>
          <cell r="D306" t="str">
            <v>3,34</v>
          </cell>
        </row>
        <row r="307">
          <cell r="A307">
            <v>7315</v>
          </cell>
          <cell r="B307" t="str">
            <v>REVESTIMENTO IMPERMEAVEL DE ALUMINIO LIQUIDO</v>
          </cell>
          <cell r="C307" t="str">
            <v>L</v>
          </cell>
          <cell r="D307" t="str">
            <v>29,97</v>
          </cell>
        </row>
        <row r="308">
          <cell r="A308">
            <v>10852</v>
          </cell>
          <cell r="B308" t="str">
            <v>RODAPE BORRACHA SINTETICA 7CM X 1MM SUPERFICIE LISA</v>
          </cell>
          <cell r="C308" t="str">
            <v>M</v>
          </cell>
          <cell r="D308" t="str">
            <v>17,33</v>
          </cell>
        </row>
        <row r="309">
          <cell r="A309">
            <v>13229</v>
          </cell>
          <cell r="B309" t="str">
            <v>ROLO COMPACTADOR DE PNEUS ESTATICO, PRESSAO VARIAVEL, MULLER, MODELO AP-26, POTENCIA 111HP - PESO SEM/COM LASTRO 11/26T</v>
          </cell>
          <cell r="C309" t="str">
            <v>UN</v>
          </cell>
          <cell r="D309" t="str">
            <v>325.000,00</v>
          </cell>
        </row>
        <row r="310">
          <cell r="A310">
            <v>10645</v>
          </cell>
          <cell r="B310" t="str">
            <v>ROLO COMPACTADOR VIBRATORIO DE UM CILINDRO LISO DE ACO PARA SOLOS, DYNAPAC, MODELO CA-150A, POTENCIA 80HP - PESO MAXIMO OPERACIONAL 8,1T</v>
          </cell>
          <cell r="C310" t="str">
            <v>UN</v>
          </cell>
          <cell r="D310" t="str">
            <v>246.664,21</v>
          </cell>
        </row>
        <row r="311">
          <cell r="A311">
            <v>4269</v>
          </cell>
          <cell r="B311" t="str">
            <v>SABONETEIRA LOUCA BRANCA 15 X 15CM</v>
          </cell>
          <cell r="C311" t="str">
            <v>UN</v>
          </cell>
          <cell r="D311" t="str">
            <v>18,52</v>
          </cell>
        </row>
        <row r="312">
          <cell r="A312">
            <v>4270</v>
          </cell>
          <cell r="B312" t="str">
            <v>SABONETEIRA LOUCA BRANCA 7,5 X 15 CM</v>
          </cell>
          <cell r="C312" t="str">
            <v>UN</v>
          </cell>
          <cell r="D312" t="str">
            <v>13,37</v>
          </cell>
        </row>
        <row r="313">
          <cell r="A313">
            <v>6087</v>
          </cell>
          <cell r="B313" t="str">
            <v>SELADOR ACRILICO P/ PAREDES INTERIOR/EXTERIOR</v>
          </cell>
          <cell r="C313" t="str">
            <v>GL</v>
          </cell>
          <cell r="D313" t="str">
            <v>27,90</v>
          </cell>
        </row>
        <row r="314">
          <cell r="A314">
            <v>1373</v>
          </cell>
          <cell r="B314" t="str">
            <v>SELADOR MINERAL BASE SILICATOS P/ TRATAM. ESPECIAL (SISTEMA IMPERMEAB)</v>
          </cell>
          <cell r="C314" t="str">
            <v>6KG</v>
          </cell>
          <cell r="D314" t="str">
            <v>32,51</v>
          </cell>
        </row>
        <row r="315">
          <cell r="A315">
            <v>6083</v>
          </cell>
          <cell r="B315" t="str">
            <v>SELADOR PVA PARA PAREDES INTERNAS</v>
          </cell>
          <cell r="C315" t="str">
            <v>GL</v>
          </cell>
          <cell r="D315" t="str">
            <v>66,58</v>
          </cell>
        </row>
        <row r="316">
          <cell r="A316">
            <v>6137</v>
          </cell>
          <cell r="B316" t="str">
            <v>SIFAO EM METAL CROMADO 1 X 1 1/2"</v>
          </cell>
          <cell r="C316" t="str">
            <v>UN</v>
          </cell>
          <cell r="D316" t="str">
            <v>91,44</v>
          </cell>
        </row>
        <row r="317">
          <cell r="A317">
            <v>11760</v>
          </cell>
          <cell r="B317" t="str">
            <v>SIFAO EM METAL CROMADO 1 X 1 1/4"</v>
          </cell>
          <cell r="C317" t="str">
            <v>UN</v>
          </cell>
          <cell r="D317" t="str">
            <v>115,73</v>
          </cell>
        </row>
        <row r="318">
          <cell r="A318">
            <v>6147</v>
          </cell>
          <cell r="B318" t="str">
            <v>SIFAO EM METAL CROMADO 1 X 1"</v>
          </cell>
          <cell r="C318" t="str">
            <v>UN</v>
          </cell>
          <cell r="D318" t="str">
            <v>88,82</v>
          </cell>
        </row>
        <row r="319">
          <cell r="A319">
            <v>20261</v>
          </cell>
          <cell r="B319" t="str">
            <v>SIFAO FLEXIVEL P/ PIA E LAVATORIO 3/4" X 1 1/2"</v>
          </cell>
          <cell r="C319" t="str">
            <v>UN</v>
          </cell>
          <cell r="D319" t="str">
            <v>14,79</v>
          </cell>
          <cell r="E319">
            <v>14.79</v>
          </cell>
        </row>
        <row r="320">
          <cell r="A320">
            <v>20248</v>
          </cell>
          <cell r="B320" t="str">
            <v>SOLEIRA MARMORE DE 3 X 5CM</v>
          </cell>
          <cell r="C320" t="str">
            <v>M</v>
          </cell>
          <cell r="D320" t="str">
            <v>64,22</v>
          </cell>
        </row>
        <row r="321">
          <cell r="A321">
            <v>10483</v>
          </cell>
          <cell r="B321" t="str">
            <v>SOLUÃÃO DE SILICONE HIDRORREPELENE PARA  APLICAÃÃO EM TIJOLOS E CONCRETOS APARENTES</v>
          </cell>
          <cell r="C321" t="str">
            <v>L</v>
          </cell>
          <cell r="D321" t="str">
            <v>20,58</v>
          </cell>
        </row>
        <row r="322">
          <cell r="A322">
            <v>10484</v>
          </cell>
          <cell r="B322" t="str">
            <v>SOLUÃÃO DE SILICONE HIDRORREPELENTE PARA SER APLICADO EM CONCRETOS E TIJOLOS APARENTES</v>
          </cell>
          <cell r="C322" t="str">
            <v>GL</v>
          </cell>
          <cell r="D322" t="str">
            <v>74,11</v>
          </cell>
        </row>
        <row r="323">
          <cell r="A323">
            <v>6173</v>
          </cell>
          <cell r="B323" t="str">
            <v>SONDADOR</v>
          </cell>
          <cell r="C323" t="str">
            <v>H</v>
          </cell>
          <cell r="D323" t="str">
            <v>17,20</v>
          </cell>
        </row>
        <row r="324">
          <cell r="A324">
            <v>10477</v>
          </cell>
          <cell r="B324" t="str">
            <v>SYNTEKO C/ CATALIZADOR</v>
          </cell>
          <cell r="C324" t="str">
            <v>L</v>
          </cell>
          <cell r="D324" t="str">
            <v>20,79</v>
          </cell>
        </row>
        <row r="325">
          <cell r="A325">
            <v>10717</v>
          </cell>
          <cell r="B325" t="str">
            <v>TABUA DE PINUS 1A QUALIDADE 10 X 300CM</v>
          </cell>
          <cell r="C325" t="str">
            <v>UN</v>
          </cell>
          <cell r="D325" t="str">
            <v>5,29</v>
          </cell>
        </row>
        <row r="326">
          <cell r="A326">
            <v>10719</v>
          </cell>
          <cell r="B326" t="str">
            <v>TABUA DE PINUS 1A QUALIDADE 30 X 300CM</v>
          </cell>
          <cell r="C326" t="str">
            <v>UN</v>
          </cell>
          <cell r="D326" t="str">
            <v>18,78</v>
          </cell>
        </row>
        <row r="327">
          <cell r="A327">
            <v>4435</v>
          </cell>
          <cell r="B327" t="str">
            <v>TABUA MADEIRA NATIVA/REGIONAL 3,5 X 20,0 CM NAO APARELHADA (P/FORMA)</v>
          </cell>
          <cell r="C327" t="str">
            <v>M</v>
          </cell>
          <cell r="D327" t="str">
            <v>15,19</v>
          </cell>
        </row>
        <row r="328">
          <cell r="A328">
            <v>6205</v>
          </cell>
          <cell r="B328" t="str">
            <v>TABUA MADEIRA 1A QUALIDADE 2,5 X 30,0 CM (1 X 12Â) NAO APARELHADA</v>
          </cell>
          <cell r="C328" t="str">
            <v>M</v>
          </cell>
          <cell r="D328" t="str">
            <v>9,63</v>
          </cell>
        </row>
        <row r="329">
          <cell r="A329">
            <v>10568</v>
          </cell>
          <cell r="B329" t="str">
            <v>TABUA MADEIRA 3A QUALIDADE 2,5 X 15,0 CM (1 X 6Â) NAO APARELHADA</v>
          </cell>
          <cell r="C329" t="str">
            <v>M</v>
          </cell>
          <cell r="D329" t="str">
            <v>3,69</v>
          </cell>
        </row>
        <row r="330">
          <cell r="A330">
            <v>11730</v>
          </cell>
          <cell r="B330" t="str">
            <v>TAMPA CEGA EM ACO INOX P/ RALO SIFONADO 20 X 20CM</v>
          </cell>
          <cell r="C330" t="str">
            <v>UN</v>
          </cell>
          <cell r="D330" t="str">
            <v>30,28</v>
          </cell>
        </row>
        <row r="331">
          <cell r="A331">
            <v>7539</v>
          </cell>
          <cell r="B331" t="str">
            <v>TAMPA S/ EQUIPAMENTO 2 TECLAS P/ CONDUTORES 1/2'' OU 3/4'', TIPO C11 MOFERCO OU EQUVALENTE</v>
          </cell>
          <cell r="C331" t="str">
            <v>UN</v>
          </cell>
          <cell r="D331" t="str">
            <v>1,74</v>
          </cell>
        </row>
        <row r="332">
          <cell r="A332">
            <v>11303</v>
          </cell>
          <cell r="B332" t="str">
            <v>TAMPAO FOFO T-100 D=745MM 79,5KG</v>
          </cell>
          <cell r="C332" t="str">
            <v>UN</v>
          </cell>
          <cell r="D332" t="str">
            <v>346,50</v>
          </cell>
        </row>
        <row r="333">
          <cell r="A333">
            <v>11290</v>
          </cell>
          <cell r="B333" t="str">
            <v>TAMPAO FOFO 125 KG P/ POCO VISITA</v>
          </cell>
          <cell r="C333" t="str">
            <v>UN</v>
          </cell>
          <cell r="D333" t="str">
            <v>461,36</v>
          </cell>
        </row>
        <row r="334">
          <cell r="A334">
            <v>11291</v>
          </cell>
          <cell r="B334" t="str">
            <v>TAMPAO FOFO 175 KG P/ POCO VISITA T-175</v>
          </cell>
          <cell r="C334" t="str">
            <v>UN</v>
          </cell>
          <cell r="D334" t="str">
            <v>1.031,27</v>
          </cell>
        </row>
        <row r="335">
          <cell r="A335">
            <v>10424</v>
          </cell>
          <cell r="B335" t="str">
            <v>TANQUE LOUCA BRANCA C/COLUNA - 22L OU EQUIV</v>
          </cell>
          <cell r="C335" t="str">
            <v>UN</v>
          </cell>
          <cell r="D335" t="str">
            <v>198,91</v>
          </cell>
        </row>
        <row r="336">
          <cell r="A336">
            <v>7172</v>
          </cell>
          <cell r="B336" t="str">
            <v>TELHA CERAMICA TIPO CANAL, DE 1A. QUALIDADE, COM 50 CM (COBERTURA DE *26* TELHAS POR M2) - MILHEIRO</v>
          </cell>
          <cell r="C336" t="str">
            <v>UN</v>
          </cell>
          <cell r="D336" t="str">
            <v>1,20</v>
          </cell>
        </row>
        <row r="337">
          <cell r="A337">
            <v>7178</v>
          </cell>
          <cell r="B337" t="str">
            <v>TELHA CERAMICA TIPO PAULISTINHA (TRAPEZOIDAL) - 26UN/M2</v>
          </cell>
          <cell r="C337" t="str">
            <v>UN</v>
          </cell>
          <cell r="D337" t="str">
            <v>1,59</v>
          </cell>
        </row>
        <row r="338">
          <cell r="A338">
            <v>7228</v>
          </cell>
          <cell r="B338" t="str">
            <v>TELHA ESTRUTURAL FIBROCIMENTO CANALETE 90 OU KALHETAO, C = 6,70M</v>
          </cell>
          <cell r="C338" t="str">
            <v>M2</v>
          </cell>
          <cell r="D338" t="str">
            <v>40,40</v>
          </cell>
        </row>
        <row r="339">
          <cell r="A339">
            <v>1536</v>
          </cell>
          <cell r="B339" t="str">
            <v>TERMINAL A PRESSAO DE BRONZE P/ CABO A BARRA, CABO 10 A 16MM2, C/ 1 FURO DE FIXACAO</v>
          </cell>
          <cell r="C339" t="str">
            <v>UN</v>
          </cell>
          <cell r="D339" t="str">
            <v>3,02</v>
          </cell>
        </row>
        <row r="340">
          <cell r="A340">
            <v>1541</v>
          </cell>
          <cell r="B340" t="str">
            <v>TERMINAL A PRESSAO DE BRONZE P/ CABO A BARRA, CABO 120 A 185MM2 C/ 1 FURO P/ FIXACAO</v>
          </cell>
          <cell r="C340" t="str">
            <v>UN</v>
          </cell>
          <cell r="D340" t="str">
            <v>9,67</v>
          </cell>
        </row>
        <row r="341">
          <cell r="A341">
            <v>1537</v>
          </cell>
          <cell r="B341" t="str">
            <v>TERMINAL A PRESSAO DE BRONZE P/ CABO A BARRA, CABO 25 A 35MM2 C/ 1 FURO DE FIXACAO</v>
          </cell>
          <cell r="C341" t="str">
            <v>UN</v>
          </cell>
          <cell r="D341" t="str">
            <v>4,03</v>
          </cell>
        </row>
        <row r="342">
          <cell r="A342">
            <v>1538</v>
          </cell>
          <cell r="B342" t="str">
            <v>TERMINAL A PRESSAO DE BRONZE P/ CABO A BARRA, CABO 50 A 70MM2, C/ 1 FURO DE FIXACAO</v>
          </cell>
          <cell r="C342" t="str">
            <v>UN</v>
          </cell>
          <cell r="D342" t="str">
            <v>5,24</v>
          </cell>
        </row>
        <row r="343">
          <cell r="A343">
            <v>1540</v>
          </cell>
          <cell r="B343" t="str">
            <v>TERMINAL A PRESSAO DE BRONZE P/ CABO A BARRA, CABO 70 A 95MM2 C/ 1 FUROP/ FIXACAO</v>
          </cell>
          <cell r="C343" t="str">
            <v>UN</v>
          </cell>
          <cell r="D343" t="str">
            <v>7,25</v>
          </cell>
        </row>
        <row r="344">
          <cell r="A344">
            <v>11876</v>
          </cell>
          <cell r="B344" t="str">
            <v>TERMINAL A PRESSAO P/ CABO A BARRA, CABO 150 A 180MM2</v>
          </cell>
          <cell r="C344" t="str">
            <v>UN</v>
          </cell>
          <cell r="D344" t="str">
            <v>12,50</v>
          </cell>
        </row>
        <row r="345">
          <cell r="A345">
            <v>11872</v>
          </cell>
          <cell r="B345" t="str">
            <v>TERMINAL A PRESSAO P/ CABO A BARRA, CABO 16 A 25MM2</v>
          </cell>
          <cell r="C345" t="str">
            <v>UN</v>
          </cell>
          <cell r="D345" t="str">
            <v>3,58</v>
          </cell>
        </row>
        <row r="346">
          <cell r="A346">
            <v>11875</v>
          </cell>
          <cell r="B346" t="str">
            <v>TERMINAL A PRESSAO P/ CABO A BARRA, CABO 95 A120MM2</v>
          </cell>
          <cell r="C346" t="str">
            <v>UN</v>
          </cell>
          <cell r="D346" t="str">
            <v>9,27</v>
          </cell>
        </row>
        <row r="347">
          <cell r="A347">
            <v>11874</v>
          </cell>
          <cell r="B347" t="str">
            <v>TERMINAL A PRESSAO P/CABO A BARRA, CABO 50 A 70MM2</v>
          </cell>
          <cell r="C347" t="str">
            <v>UN</v>
          </cell>
          <cell r="D347" t="str">
            <v>5,68</v>
          </cell>
        </row>
        <row r="348">
          <cell r="A348">
            <v>12356</v>
          </cell>
          <cell r="B348" t="str">
            <v>TERMINAL AEREO EM ACO GALV, C/ BASE DE FIXACAO HORIZONTAL DN 1/2"</v>
          </cell>
          <cell r="C348" t="str">
            <v>UN</v>
          </cell>
          <cell r="D348" t="str">
            <v>9,61</v>
          </cell>
        </row>
        <row r="349">
          <cell r="A349">
            <v>4126</v>
          </cell>
          <cell r="B349" t="str">
            <v>TERMINAL DE PORCELANA (MUFLA) UNIPOLAR, USO EXTERNO, TENSAO 3,6/6 KV, PARA CABO DE 10/16 MM2, COM ISOLAMENTO EPR</v>
          </cell>
          <cell r="C349" t="str">
            <v>UN</v>
          </cell>
          <cell r="D349" t="str">
            <v>159,00</v>
          </cell>
        </row>
        <row r="350">
          <cell r="A350">
            <v>7262</v>
          </cell>
          <cell r="B350" t="str">
            <v>TIJOLO CERAMICO MACICO APARENTE 5,5 X 11X 23CM</v>
          </cell>
          <cell r="C350" t="str">
            <v>MIL</v>
          </cell>
          <cell r="D350" t="str">
            <v>677,72</v>
          </cell>
        </row>
        <row r="351">
          <cell r="A351">
            <v>7255</v>
          </cell>
          <cell r="B351" t="str">
            <v>TIJOLO MACICO DE BARRO COZIDO, DE *5,5 X 10,5 X 22,0* CM</v>
          </cell>
          <cell r="C351" t="str">
            <v>MIL</v>
          </cell>
          <cell r="D351" t="str">
            <v>513,97</v>
          </cell>
        </row>
        <row r="352">
          <cell r="A352">
            <v>11630</v>
          </cell>
          <cell r="B352" t="str">
            <v>TINTA Ã DE BASE BORRACHA CLORADA - CORES</v>
          </cell>
          <cell r="C352" t="str">
            <v>GL</v>
          </cell>
          <cell r="D352" t="str">
            <v>166,00</v>
          </cell>
        </row>
        <row r="353">
          <cell r="A353">
            <v>7300</v>
          </cell>
          <cell r="B353" t="str">
            <v>TINTA ALUMINIO ESMALTE PROTETORA SUPERFICIE METALICA</v>
          </cell>
          <cell r="C353" t="str">
            <v>GL</v>
          </cell>
          <cell r="D353" t="str">
            <v>104,90</v>
          </cell>
        </row>
        <row r="354">
          <cell r="A354">
            <v>11632</v>
          </cell>
          <cell r="B354" t="str">
            <v>TINTA BASE BORRACHA CLORADA</v>
          </cell>
          <cell r="C354" t="str">
            <v>GL</v>
          </cell>
          <cell r="D354" t="str">
            <v>266,64</v>
          </cell>
        </row>
        <row r="355">
          <cell r="A355">
            <v>7337</v>
          </cell>
          <cell r="B355" t="str">
            <v>TINTA BASE RESINA EPOXI</v>
          </cell>
          <cell r="C355" t="str">
            <v>L</v>
          </cell>
          <cell r="D355" t="str">
            <v>40,91</v>
          </cell>
        </row>
        <row r="356">
          <cell r="A356">
            <v>7318</v>
          </cell>
          <cell r="B356" t="str">
            <v>TINTA BETUMINOSA BASE EMULSAO</v>
          </cell>
          <cell r="C356" t="str">
            <v>KG</v>
          </cell>
          <cell r="D356" t="str">
            <v>6,05</v>
          </cell>
        </row>
        <row r="357">
          <cell r="A357">
            <v>7304</v>
          </cell>
          <cell r="B357" t="str">
            <v>TINTA EPOXI</v>
          </cell>
          <cell r="C357" t="str">
            <v>L</v>
          </cell>
          <cell r="D357" t="str">
            <v>58,34</v>
          </cell>
        </row>
        <row r="358">
          <cell r="A358">
            <v>7294</v>
          </cell>
          <cell r="B358" t="str">
            <v>TINTA ESMALTE SINTETICO ALTO BRILHO</v>
          </cell>
          <cell r="C358" t="str">
            <v>GL</v>
          </cell>
          <cell r="D358" t="str">
            <v>88,43</v>
          </cell>
        </row>
        <row r="359">
          <cell r="A359">
            <v>7312</v>
          </cell>
          <cell r="B359" t="str">
            <v>TINTA ESMALTE SINTETICO FOSCO</v>
          </cell>
          <cell r="C359" t="str">
            <v>GL</v>
          </cell>
          <cell r="D359" t="str">
            <v>95,93</v>
          </cell>
        </row>
        <row r="360">
          <cell r="A360">
            <v>7363</v>
          </cell>
          <cell r="B360" t="str">
            <v>TINTA HIDRACOR</v>
          </cell>
          <cell r="C360" t="str">
            <v>KG</v>
          </cell>
          <cell r="D360" t="str">
            <v>2,40</v>
          </cell>
        </row>
        <row r="361">
          <cell r="A361">
            <v>11163</v>
          </cell>
          <cell r="B361" t="str">
            <v>TINTA PARA SINALIZAÃÃO HORIZONTAL, Ã BASE DE RESINA ACRÃLICA, EMULSIONADA EM ÃGUA (NBR 13699)</v>
          </cell>
          <cell r="C361" t="str">
            <v>GL</v>
          </cell>
          <cell r="D361" t="str">
            <v>146,75</v>
          </cell>
        </row>
        <row r="362">
          <cell r="A362">
            <v>11625</v>
          </cell>
          <cell r="B362" t="str">
            <v>TINTA PRIMARIA BETUMINOSA EM SUSPENSAO AQUOSA</v>
          </cell>
          <cell r="C362" t="str">
            <v>KG</v>
          </cell>
          <cell r="D362" t="str">
            <v>5,65</v>
          </cell>
        </row>
        <row r="363">
          <cell r="A363">
            <v>7306</v>
          </cell>
          <cell r="B363" t="str">
            <v>TINTA PROTETORA SUPERFICIE METALICA ALUMINIO</v>
          </cell>
          <cell r="C363" t="str">
            <v>L</v>
          </cell>
          <cell r="D363" t="str">
            <v>30,00</v>
          </cell>
        </row>
        <row r="364">
          <cell r="A364">
            <v>26032</v>
          </cell>
          <cell r="B364" t="str">
            <v>TINTA RETRORREFLETIVAS A BASE DE RESINA ACRÃLICA COM MICROESFERA DE VIDRO, DB-800 COR BRANCA N 9,5</v>
          </cell>
          <cell r="C364" t="str">
            <v>L</v>
          </cell>
          <cell r="D364" t="str">
            <v>22,87</v>
          </cell>
        </row>
        <row r="365">
          <cell r="A365">
            <v>7535</v>
          </cell>
          <cell r="B365" t="str">
            <v>TOMADA DUPLA EMBUTIR 2 X 2P UNIVERSAL 10A/250V C/PLACA, TIPO SILENTOQUE PIAL OU EQUIV</v>
          </cell>
          <cell r="C365" t="str">
            <v>UN</v>
          </cell>
          <cell r="D365" t="str">
            <v>9,39</v>
          </cell>
        </row>
        <row r="366">
          <cell r="A366">
            <v>7536</v>
          </cell>
          <cell r="B366" t="str">
            <v>TOMADA DUPLA EMBUTIR 2 X 2P UNIVERSAL 10A/250V S/PLACA, TIPO SILENTOQUE PIAL OU EQUIV</v>
          </cell>
          <cell r="C366" t="str">
            <v>UN</v>
          </cell>
          <cell r="D366" t="str">
            <v>8,49</v>
          </cell>
        </row>
        <row r="367">
          <cell r="A367">
            <v>7526</v>
          </cell>
          <cell r="B367" t="str">
            <v>TOMADA EMBUTIR P/ TELEFONE PADRAO TELEBRAS C/ PLACA, TIPO SILENTOQUE PIAL OU EQUIV</v>
          </cell>
          <cell r="C367" t="str">
            <v>UN</v>
          </cell>
          <cell r="D367" t="str">
            <v>10,66</v>
          </cell>
        </row>
        <row r="368">
          <cell r="A368">
            <v>7529</v>
          </cell>
          <cell r="B368" t="str">
            <v>TOMADA EMBUTIR 2P + T 15A/250V C/PLACA, TIPO SILENTOQUE OU EQUIV</v>
          </cell>
          <cell r="C368" t="str">
            <v>UN</v>
          </cell>
          <cell r="D368" t="str">
            <v>12,86</v>
          </cell>
        </row>
        <row r="369">
          <cell r="A369">
            <v>7533</v>
          </cell>
          <cell r="B369" t="str">
            <v>TOMADA EMBUTIR 2P UNIVERSAL 10A/250V S/PLACA, TIPO SILENTOQUE PIAL OU EQUIV</v>
          </cell>
          <cell r="C369" t="str">
            <v>UN</v>
          </cell>
          <cell r="D369" t="str">
            <v>3,77</v>
          </cell>
        </row>
        <row r="370">
          <cell r="A370">
            <v>7531</v>
          </cell>
          <cell r="B370" t="str">
            <v>TOMADA EMBUTIR 3P 20A/250V C/PLACA, TIPO SILENTOQUE PIAL OU EQUIV</v>
          </cell>
          <cell r="C370" t="str">
            <v>UN</v>
          </cell>
          <cell r="D370" t="str">
            <v>11,33</v>
          </cell>
        </row>
        <row r="371">
          <cell r="A371">
            <v>7527</v>
          </cell>
          <cell r="B371" t="str">
            <v>TOMADA TELEFONE 4P TELEBRAS S/PLACA PIAL OU SIMILAR</v>
          </cell>
          <cell r="C371" t="str">
            <v>UN</v>
          </cell>
          <cell r="D371" t="str">
            <v>8,73</v>
          </cell>
        </row>
        <row r="372">
          <cell r="A372">
            <v>20252</v>
          </cell>
          <cell r="B372" t="str">
            <v>TORNEIRA CROMADA LONGA 1/2" OU 3/4" REF 1158 P/ PIA COZ - PADRAO MEDIO</v>
          </cell>
          <cell r="C372" t="str">
            <v>UN</v>
          </cell>
          <cell r="D372" t="str">
            <v>41,95</v>
          </cell>
        </row>
        <row r="373">
          <cell r="A373">
            <v>20251</v>
          </cell>
          <cell r="B373" t="str">
            <v>TORNEIRA CROMADA MEDIA 1/2" OU 3/4" REF 1143 P/ TANQUE - PADRAO MEDIO</v>
          </cell>
          <cell r="C373" t="str">
            <v>UN</v>
          </cell>
          <cell r="D373" t="str">
            <v>25,09</v>
          </cell>
        </row>
        <row r="374">
          <cell r="A374">
            <v>13627</v>
          </cell>
          <cell r="B374" t="str">
            <v>TRATOR DE ESTEIRAS CATERPILLAR D6M, 140HP, PESO OPERACIONAL 15,5T,    **CAIXA**</v>
          </cell>
          <cell r="C374" t="str">
            <v>UN</v>
          </cell>
          <cell r="D374" t="str">
            <v>774.629,49</v>
          </cell>
        </row>
        <row r="375">
          <cell r="A375">
            <v>21147</v>
          </cell>
          <cell r="B375" t="str">
            <v>TUBO ACO PRETO SEM COSTURA SCHEDULE 40/NBR 5590 DN INT 2 1/2" E = 5,16MM - 8,62KG/M</v>
          </cell>
          <cell r="C375" t="str">
            <v>M</v>
          </cell>
          <cell r="D375" t="str">
            <v>55,15</v>
          </cell>
        </row>
        <row r="376">
          <cell r="A376">
            <v>21149</v>
          </cell>
          <cell r="B376" t="str">
            <v>TUBO ACO PRETO SEM COSTURA SCHEDULE 40/NBR 5590 DN INT 3" E = 5,49MM - 11,28KG/M</v>
          </cell>
          <cell r="C376" t="str">
            <v>M</v>
          </cell>
          <cell r="D376" t="str">
            <v>66,83</v>
          </cell>
        </row>
        <row r="377">
          <cell r="A377">
            <v>9881</v>
          </cell>
          <cell r="B377" t="str">
            <v>TUBO DE PVC, PBL, TIPO LEVE, DN = 150 MM,  PARA VENTILACAO</v>
          </cell>
          <cell r="C377" t="str">
            <v>M</v>
          </cell>
          <cell r="D377" t="str">
            <v>10,81</v>
          </cell>
        </row>
        <row r="378">
          <cell r="A378">
            <v>25015</v>
          </cell>
          <cell r="B378" t="str">
            <v>USINA DE ASFALTO A FRIO,  TIPO ALMEIDA  MOD. PMF-35D OU SIMILAR- CAPACIDADE 60 A 80 T/H - ELETRICA - POTENCIA 30 HP</v>
          </cell>
          <cell r="C378" t="str">
            <v>UN</v>
          </cell>
          <cell r="D378" t="str">
            <v>145.350,42</v>
          </cell>
        </row>
        <row r="379">
          <cell r="A379">
            <v>13234</v>
          </cell>
          <cell r="B379" t="str">
            <v>USINA DE ASFALTO A QUENTE, FIXA, CIBER UACF 15 P ADVANCED, CAP. 60 A 80 T/H, GRAVIMETRICA</v>
          </cell>
          <cell r="C379" t="str">
            <v>UN</v>
          </cell>
          <cell r="D379" t="str">
            <v>2.148.124,50</v>
          </cell>
        </row>
        <row r="380">
          <cell r="A380">
            <v>3117</v>
          </cell>
          <cell r="B380" t="str">
            <v>VARA LATAO CROMADO P/ CREMONA H = 120CM</v>
          </cell>
          <cell r="C380" t="str">
            <v>M</v>
          </cell>
          <cell r="D380" t="str">
            <v>18,86</v>
          </cell>
        </row>
        <row r="381">
          <cell r="A381">
            <v>11169</v>
          </cell>
          <cell r="B381" t="str">
            <v>VERNIZ ACRILICO EM PO</v>
          </cell>
          <cell r="C381" t="str">
            <v>KG</v>
          </cell>
          <cell r="D381" t="str">
            <v>60,29</v>
          </cell>
        </row>
        <row r="382">
          <cell r="A382">
            <v>10476</v>
          </cell>
          <cell r="B382" t="str">
            <v>VERNIZ COPAL</v>
          </cell>
          <cell r="C382" t="str">
            <v>GL</v>
          </cell>
          <cell r="D382" t="str">
            <v>51,01</v>
          </cell>
        </row>
        <row r="383">
          <cell r="A383">
            <v>10471</v>
          </cell>
          <cell r="B383" t="str">
            <v>VERNIZ POLIURETANO BRILHANTE, INTERIOR-EXTERIOR</v>
          </cell>
          <cell r="C383" t="str">
            <v>GL</v>
          </cell>
          <cell r="D383" t="str">
            <v>60,65</v>
          </cell>
        </row>
        <row r="384">
          <cell r="A384">
            <v>10479</v>
          </cell>
          <cell r="B384" t="str">
            <v>VERNIZ POLIURETANO FOSCO</v>
          </cell>
          <cell r="C384" t="str">
            <v>GL</v>
          </cell>
          <cell r="D384" t="str">
            <v>70,82</v>
          </cell>
        </row>
        <row r="385">
          <cell r="A385">
            <v>10480</v>
          </cell>
          <cell r="B385" t="str">
            <v>VERNIZ POLIURETANO FOSCO</v>
          </cell>
          <cell r="C385" t="str">
            <v>L</v>
          </cell>
          <cell r="D385" t="str">
            <v>22,88</v>
          </cell>
        </row>
        <row r="386">
          <cell r="A386">
            <v>11628</v>
          </cell>
          <cell r="B386" t="str">
            <v>VERNIZ PROTETOR</v>
          </cell>
          <cell r="C386" t="str">
            <v>L</v>
          </cell>
          <cell r="D386" t="str">
            <v>30,53</v>
          </cell>
        </row>
        <row r="387">
          <cell r="A387">
            <v>10472</v>
          </cell>
          <cell r="B387" t="str">
            <v>VERNIZ SINTETICO BRILHANTE</v>
          </cell>
          <cell r="C387" t="str">
            <v>GL</v>
          </cell>
          <cell r="D387" t="str">
            <v>58,50</v>
          </cell>
        </row>
        <row r="388">
          <cell r="A388">
            <v>10473</v>
          </cell>
          <cell r="B388" t="str">
            <v>VERNIZ SINTETICO FOSCO</v>
          </cell>
          <cell r="C388" t="str">
            <v>GL</v>
          </cell>
          <cell r="D388" t="str">
            <v>70,55</v>
          </cell>
        </row>
        <row r="389">
          <cell r="A389">
            <v>2771</v>
          </cell>
          <cell r="B389" t="str">
            <v>!EM PROCESSO DE DESATIVACAO!ESTACA PRE-MOLDADA VAZADA DE CONCRETO CENTRIFUGADO, PARA CARGA DE 20 A 30 T, SECAO CIRCULAR (INCLUI CRAVACAO E EMENDAS, NAO INCLUI MOBILIZACAO, DESMOBILIZACAO NEM SERVICO DE SONDAGEM)</v>
          </cell>
          <cell r="C389" t="str">
            <v>M</v>
          </cell>
          <cell r="D389" t="str">
            <v>81,01</v>
          </cell>
        </row>
        <row r="390">
          <cell r="A390">
            <v>190</v>
          </cell>
          <cell r="B390" t="str">
            <v>!EM PROCESSO DE DESATIVACAO!MARCO/ARO/BATENTE SIMPLES/ GRADE CANTO 7 X 3CM P/ PORTA 0,60 A 1,20 X 2,10M MADEIRA REGIONAL 1A</v>
          </cell>
          <cell r="C390" t="str">
            <v>JG</v>
          </cell>
          <cell r="D390" t="str">
            <v>73,87</v>
          </cell>
        </row>
        <row r="391">
          <cell r="A391">
            <v>34446</v>
          </cell>
          <cell r="B391" t="str">
            <v>AÇO CA 50 -  20 MM (CORTADO E DOBRADO)</v>
          </cell>
          <cell r="C391" t="str">
            <v>KG</v>
          </cell>
          <cell r="D391" t="str">
            <v>3,43</v>
          </cell>
          <cell r="E391">
            <v>3.59</v>
          </cell>
        </row>
        <row r="392">
          <cell r="A392">
            <v>34449</v>
          </cell>
          <cell r="B392" t="str">
            <v>AÇO CA 50 -  6,3 MM (CORTADO E DOBRADO)</v>
          </cell>
          <cell r="C392" t="str">
            <v>KG</v>
          </cell>
          <cell r="D392" t="str">
            <v>3,77</v>
          </cell>
          <cell r="E392">
            <v>3.96</v>
          </cell>
        </row>
        <row r="393">
          <cell r="A393">
            <v>34439</v>
          </cell>
          <cell r="B393" t="str">
            <v>AÇO CA 50 - 10 MM (CORTADO E DOBRADO)</v>
          </cell>
          <cell r="C393" t="str">
            <v>KG</v>
          </cell>
          <cell r="D393" t="str">
            <v>3,61</v>
          </cell>
          <cell r="E393">
            <v>3.79</v>
          </cell>
        </row>
        <row r="394">
          <cell r="A394">
            <v>34441</v>
          </cell>
          <cell r="B394" t="str">
            <v>AÇO CA 50 - 12,5 MM (CORTADO E DOBRADO)</v>
          </cell>
          <cell r="C394" t="str">
            <v>KG</v>
          </cell>
          <cell r="D394" t="str">
            <v>3,43</v>
          </cell>
          <cell r="E394">
            <v>3.59</v>
          </cell>
        </row>
        <row r="395">
          <cell r="A395">
            <v>34443</v>
          </cell>
          <cell r="B395" t="str">
            <v>AÇO CA 50 - 16 MM (CORTADO E DOBRADO)</v>
          </cell>
          <cell r="C395" t="str">
            <v>KG</v>
          </cell>
          <cell r="D395" t="str">
            <v>3,43</v>
          </cell>
          <cell r="E395">
            <v>3.59</v>
          </cell>
        </row>
        <row r="396">
          <cell r="A396">
            <v>34456</v>
          </cell>
          <cell r="B396" t="str">
            <v>AÇO CA 60 -  5,0 MM (CORTADO E DOBRADO)</v>
          </cell>
          <cell r="C396" t="str">
            <v>KG</v>
          </cell>
          <cell r="D396" t="str">
            <v>3,34</v>
          </cell>
          <cell r="E396">
            <v>3.51</v>
          </cell>
        </row>
        <row r="397">
          <cell r="A397">
            <v>34457</v>
          </cell>
          <cell r="B397" t="str">
            <v>AÇO CA 60 -  6,0 MM (CORTADO E DOBRADO)</v>
          </cell>
          <cell r="C397" t="str">
            <v>KG</v>
          </cell>
          <cell r="D397" t="str">
            <v>3,59</v>
          </cell>
          <cell r="E397">
            <v>3.76</v>
          </cell>
        </row>
        <row r="398">
          <cell r="A398">
            <v>34460</v>
          </cell>
          <cell r="B398" t="str">
            <v>AÇO CA 60 -  7,0 MM (CORTADO E DOBRADO)</v>
          </cell>
          <cell r="C398" t="str">
            <v>KG</v>
          </cell>
          <cell r="D398" t="str">
            <v>3,66</v>
          </cell>
          <cell r="E398">
            <v>3.84</v>
          </cell>
        </row>
        <row r="399">
          <cell r="A399">
            <v>34452</v>
          </cell>
          <cell r="B399" t="str">
            <v>AÇO CA 60 - 4,2 MM (CORTADO E DOBRADO)</v>
          </cell>
          <cell r="C399" t="str">
            <v>KG</v>
          </cell>
          <cell r="D399" t="str">
            <v>3,34</v>
          </cell>
          <cell r="E399">
            <v>3.51</v>
          </cell>
        </row>
        <row r="400">
          <cell r="A400">
            <v>38605</v>
          </cell>
          <cell r="B400" t="str">
            <v>ABERTURA PARA ENCAIXE DE CUBA OU LAVATORIO EM BANCADA DE MARMORE/ GRANITO OU OUTRO TIPO DE PEDRA NATURAL</v>
          </cell>
          <cell r="C400" t="str">
            <v>UN</v>
          </cell>
          <cell r="D400" t="str">
            <v>86,00</v>
          </cell>
        </row>
        <row r="401">
          <cell r="A401">
            <v>11270</v>
          </cell>
          <cell r="B401" t="str">
            <v>ABRACADEIRA DE LATAO PARA FIXACAO DE CABO PARA-RAIO, DIMENSOES 32 X 24 X 24 MM</v>
          </cell>
          <cell r="C401" t="str">
            <v>UN</v>
          </cell>
          <cell r="D401" t="str">
            <v>1,32</v>
          </cell>
        </row>
        <row r="402">
          <cell r="A402">
            <v>412</v>
          </cell>
          <cell r="B402" t="str">
            <v>ABRACADEIRA DE NYLON PARA AMARRACAO DE CABOS, COMPRIMENTO DE *230* X *7,6* MM</v>
          </cell>
          <cell r="C402" t="str">
            <v>UN</v>
          </cell>
          <cell r="D402" t="str">
            <v>0,61</v>
          </cell>
        </row>
        <row r="403">
          <cell r="A403">
            <v>414</v>
          </cell>
          <cell r="B403" t="str">
            <v>ABRACADEIRA DE NYLON PARA AMARRACAO DE CABOS, COMPRIMENTO DE 100 X 2,5 MM</v>
          </cell>
          <cell r="C403" t="str">
            <v>UN</v>
          </cell>
          <cell r="D403" t="str">
            <v>0,03</v>
          </cell>
        </row>
        <row r="404">
          <cell r="A404">
            <v>410</v>
          </cell>
          <cell r="B404" t="str">
            <v>ABRACADEIRA DE NYLON PARA AMARRACAO DE CABOS, COMPRIMENTO DE 150 X *3,6* MM</v>
          </cell>
          <cell r="C404" t="str">
            <v>UN</v>
          </cell>
          <cell r="D404" t="str">
            <v>0,09</v>
          </cell>
        </row>
        <row r="405">
          <cell r="A405">
            <v>411</v>
          </cell>
          <cell r="B405" t="str">
            <v>ABRACADEIRA DE NYLON PARA AMARRACAO DE CABOS, COMPRIMENTO DE 200 X *4,6* MM</v>
          </cell>
          <cell r="C405" t="str">
            <v>UN</v>
          </cell>
          <cell r="D405" t="str">
            <v>0,12</v>
          </cell>
        </row>
        <row r="406">
          <cell r="A406">
            <v>408</v>
          </cell>
          <cell r="B406" t="str">
            <v>ABRACADEIRA DE NYLON PARA AMARRACAO DE CABOS, COMPRIMENTO DE 390 X *4,6* MM</v>
          </cell>
          <cell r="C406" t="str">
            <v>UN</v>
          </cell>
          <cell r="D406" t="str">
            <v>0,59</v>
          </cell>
        </row>
        <row r="407">
          <cell r="A407">
            <v>393</v>
          </cell>
          <cell r="B407" t="str">
            <v>ABRACADEIRA METALICA PARA AMARRACAO DE ELETRODUTOS, TIPO D, COM 1" E PARAFUSO DE FIXACAO</v>
          </cell>
          <cell r="C407" t="str">
            <v>UN</v>
          </cell>
          <cell r="D407" t="str">
            <v>0,59</v>
          </cell>
        </row>
        <row r="408">
          <cell r="A408">
            <v>12615</v>
          </cell>
          <cell r="B408" t="str">
            <v>ABRACADEIRA PVC, PARA CALHA PLUVIAL, DIAMETRO ENTRE 80 E 100 MM, PARA DRENAGEM PREDIAL</v>
          </cell>
          <cell r="C408" t="str">
            <v>UN</v>
          </cell>
          <cell r="D408" t="str">
            <v>3,41</v>
          </cell>
        </row>
        <row r="409">
          <cell r="A409">
            <v>394</v>
          </cell>
          <cell r="B409" t="str">
            <v>ABRACADEIRA TIPO D 1 1/2" C/PARAFUSO"</v>
          </cell>
          <cell r="C409" t="str">
            <v>UN</v>
          </cell>
          <cell r="D409" t="str">
            <v>0,62</v>
          </cell>
        </row>
        <row r="410">
          <cell r="A410">
            <v>395</v>
          </cell>
          <cell r="B410" t="str">
            <v>ABRACADEIRA TIPO D 1 1/4" C/ PARAFUSO"</v>
          </cell>
          <cell r="C410" t="str">
            <v>UN</v>
          </cell>
          <cell r="D410" t="str">
            <v>0,57</v>
          </cell>
        </row>
        <row r="411">
          <cell r="A411">
            <v>392</v>
          </cell>
          <cell r="B411" t="str">
            <v>ABRACADEIRA TIPO D 1/2" C/ PARAFUSO"</v>
          </cell>
          <cell r="C411" t="str">
            <v>UN</v>
          </cell>
          <cell r="D411" t="str">
            <v>0,32</v>
          </cell>
        </row>
        <row r="412">
          <cell r="A412">
            <v>397</v>
          </cell>
          <cell r="B412" t="str">
            <v>ABRACADEIRA TIPO D 2 1/2" C/ PARAFUSO"</v>
          </cell>
          <cell r="C412" t="str">
            <v>UN</v>
          </cell>
          <cell r="D412" t="str">
            <v>0,83</v>
          </cell>
        </row>
        <row r="413">
          <cell r="A413">
            <v>396</v>
          </cell>
          <cell r="B413" t="str">
            <v>ABRACADEIRA TIPO D 2" C/ PARAFUSO"</v>
          </cell>
          <cell r="C413" t="str">
            <v>UN</v>
          </cell>
          <cell r="D413" t="str">
            <v>0,81</v>
          </cell>
        </row>
        <row r="414">
          <cell r="A414">
            <v>400</v>
          </cell>
          <cell r="B414" t="str">
            <v>ABRACADEIRA TIPO D 3/4" C/ PARAFUSO"</v>
          </cell>
          <cell r="C414" t="str">
            <v>UN</v>
          </cell>
          <cell r="D414" t="str">
            <v>0,44</v>
          </cell>
        </row>
        <row r="415">
          <cell r="A415">
            <v>398</v>
          </cell>
          <cell r="B415" t="str">
            <v>ABRACADEIRA TIPO D 3" C/ PARAFUSO"</v>
          </cell>
          <cell r="C415" t="str">
            <v>UN</v>
          </cell>
          <cell r="D415" t="str">
            <v>1,18</v>
          </cell>
        </row>
        <row r="416">
          <cell r="A416">
            <v>399</v>
          </cell>
          <cell r="B416" t="str">
            <v>ABRACADEIRA TIPO D 4" C/ PARAFUSO"</v>
          </cell>
          <cell r="C416" t="str">
            <v>UN</v>
          </cell>
          <cell r="D416" t="str">
            <v>2,09</v>
          </cell>
        </row>
        <row r="417">
          <cell r="A417">
            <v>11927</v>
          </cell>
          <cell r="B417" t="str">
            <v>ABRACADEIRA, GALVANIZADA/ZINCADA, ROSCA SEM FIM, PARAFUSO INOX, LARGURA  FITA *12,6 A *14 MM, D = 2" A 2 1/2"</v>
          </cell>
          <cell r="C417" t="str">
            <v>UN</v>
          </cell>
          <cell r="D417" t="str">
            <v>3,94</v>
          </cell>
        </row>
        <row r="418">
          <cell r="A418">
            <v>11928</v>
          </cell>
          <cell r="B418" t="str">
            <v>ABRACADEIRA, GALVANIZADA/ZINCADA, ROSCA SEM FIM, PARAFUSO INOX, LARGURA  FITA *12,6 A *14 MM, D = 3" A 3 3/4"</v>
          </cell>
          <cell r="C418" t="str">
            <v>UN</v>
          </cell>
          <cell r="D418" t="str">
            <v>4,51</v>
          </cell>
        </row>
        <row r="419">
          <cell r="A419">
            <v>11929</v>
          </cell>
          <cell r="B419" t="str">
            <v>ABRACADEIRA, GALVANIZADA/ZINCADA, ROSCA SEM FIM, PARAFUSO INOX, LARGURA  FITA *12,6 A *14 MM, D = 4" A 4 3/4"</v>
          </cell>
          <cell r="C419" t="str">
            <v>UN</v>
          </cell>
          <cell r="D419" t="str">
            <v>6,98</v>
          </cell>
        </row>
        <row r="420">
          <cell r="A420">
            <v>36801</v>
          </cell>
          <cell r="B420" t="str">
            <v>ACABAMENTO CROMADO PARA REGISTRO PEQUENO, 1/2 " OU 3/4 "</v>
          </cell>
          <cell r="C420" t="str">
            <v>UN</v>
          </cell>
          <cell r="D420" t="str">
            <v>12,91</v>
          </cell>
        </row>
        <row r="421">
          <cell r="A421">
            <v>37600</v>
          </cell>
          <cell r="B421" t="str">
            <v>ACESSORIO DE LIGACAO NAO ELETRICO, TUBO DE 6 M</v>
          </cell>
          <cell r="C421" t="str">
            <v>UN</v>
          </cell>
          <cell r="D421" t="str">
            <v>13,75</v>
          </cell>
        </row>
        <row r="422">
          <cell r="A422">
            <v>37599</v>
          </cell>
          <cell r="B422" t="str">
            <v>ACESSORIO INICIADOR NAO ELETRICO, TUBO DE 6 M, TEMPO DE RETARDO DE *160* MS</v>
          </cell>
          <cell r="C422" t="str">
            <v>UN</v>
          </cell>
          <cell r="D422" t="str">
            <v>12,80</v>
          </cell>
        </row>
        <row r="423">
          <cell r="A423">
            <v>1</v>
          </cell>
          <cell r="B423" t="str">
            <v>ACETILENO (RECARGA PARA CILINDRO DE CONJUNTO OXICORTE GRANDE)</v>
          </cell>
          <cell r="C423" t="str">
            <v>KG</v>
          </cell>
          <cell r="D423" t="str">
            <v>37,74</v>
          </cell>
        </row>
        <row r="424">
          <cell r="A424">
            <v>3</v>
          </cell>
          <cell r="B424" t="str">
            <v>ACIDO MURIATICO (SOLUCAO ACIDA)</v>
          </cell>
          <cell r="C424" t="str">
            <v>L</v>
          </cell>
          <cell r="D424" t="str">
            <v>4,09</v>
          </cell>
          <cell r="E424">
            <v>4.09</v>
          </cell>
        </row>
        <row r="425">
          <cell r="A425">
            <v>34341</v>
          </cell>
          <cell r="B425" t="str">
            <v>ACO CA-25, VERGALHAO, 32,0 MM</v>
          </cell>
          <cell r="C425" t="str">
            <v>KG</v>
          </cell>
          <cell r="D425" t="str">
            <v>3,63</v>
          </cell>
        </row>
        <row r="426">
          <cell r="A426">
            <v>26</v>
          </cell>
          <cell r="B426" t="str">
            <v>ACO CA-25, 10,0 MM, VERGALHAO</v>
          </cell>
          <cell r="C426" t="str">
            <v>KG</v>
          </cell>
          <cell r="D426" t="str">
            <v>3,83</v>
          </cell>
        </row>
        <row r="427">
          <cell r="A427">
            <v>20</v>
          </cell>
          <cell r="B427" t="str">
            <v>ACO CA-25, 12,5 MM, VERGALHAO</v>
          </cell>
          <cell r="C427" t="str">
            <v>KG</v>
          </cell>
          <cell r="D427" t="str">
            <v>3,86</v>
          </cell>
        </row>
        <row r="428">
          <cell r="A428">
            <v>21</v>
          </cell>
          <cell r="B428" t="str">
            <v>ACO CA-25, 16,0 MM, VERGALHAO</v>
          </cell>
          <cell r="C428" t="str">
            <v>KG</v>
          </cell>
          <cell r="D428" t="str">
            <v>3,86</v>
          </cell>
        </row>
        <row r="429">
          <cell r="A429">
            <v>24</v>
          </cell>
          <cell r="B429" t="str">
            <v>ACO CA-25, 20,0 MM, VERGALHAO</v>
          </cell>
          <cell r="C429" t="str">
            <v>KG</v>
          </cell>
          <cell r="D429" t="str">
            <v>3,86</v>
          </cell>
        </row>
        <row r="430">
          <cell r="A430">
            <v>25</v>
          </cell>
          <cell r="B430" t="str">
            <v>ACO CA-25, 25,0 MM, VERGALHAO</v>
          </cell>
          <cell r="C430" t="str">
            <v>KG</v>
          </cell>
          <cell r="D430" t="str">
            <v>3,86</v>
          </cell>
        </row>
        <row r="431">
          <cell r="A431">
            <v>22</v>
          </cell>
          <cell r="B431" t="str">
            <v>ACO CA-25, 6,3 MM, VERGALHAO</v>
          </cell>
          <cell r="C431" t="str">
            <v>KG</v>
          </cell>
          <cell r="D431" t="str">
            <v>4,13</v>
          </cell>
        </row>
        <row r="432">
          <cell r="A432">
            <v>23</v>
          </cell>
          <cell r="B432" t="str">
            <v>ACO CA-25, 8,0 MM, VERGALHAO</v>
          </cell>
          <cell r="C432" t="str">
            <v>KG</v>
          </cell>
          <cell r="D432" t="str">
            <v>4,09</v>
          </cell>
        </row>
        <row r="433">
          <cell r="A433">
            <v>34</v>
          </cell>
          <cell r="B433" t="str">
            <v>ACO CA-50, 10,0 MM, VERGALHAO</v>
          </cell>
          <cell r="C433" t="str">
            <v>KG</v>
          </cell>
          <cell r="D433" t="str">
            <v>3,21</v>
          </cell>
        </row>
        <row r="434">
          <cell r="A434">
            <v>31</v>
          </cell>
          <cell r="B434" t="str">
            <v>ACO CA-50, 12,5 MM, VERGALHAO</v>
          </cell>
          <cell r="C434" t="str">
            <v>KG</v>
          </cell>
          <cell r="D434" t="str">
            <v>3,06</v>
          </cell>
        </row>
        <row r="435">
          <cell r="A435">
            <v>27</v>
          </cell>
          <cell r="B435" t="str">
            <v>ACO CA-50, 16,0 MM, VERGALHAO</v>
          </cell>
          <cell r="C435" t="str">
            <v>KG</v>
          </cell>
          <cell r="D435" t="str">
            <v>3,06</v>
          </cell>
        </row>
        <row r="436">
          <cell r="A436">
            <v>29</v>
          </cell>
          <cell r="B436" t="str">
            <v>ACO CA-50, 20,0 MM, VERGALHAO</v>
          </cell>
          <cell r="C436" t="str">
            <v>KG</v>
          </cell>
          <cell r="D436" t="str">
            <v>2,86</v>
          </cell>
        </row>
        <row r="437">
          <cell r="A437">
            <v>28</v>
          </cell>
          <cell r="B437" t="str">
            <v>ACO CA-50, 25,0 MM, VERGALHAO</v>
          </cell>
          <cell r="C437" t="str">
            <v>KG</v>
          </cell>
          <cell r="D437" t="str">
            <v>3,30</v>
          </cell>
        </row>
        <row r="438">
          <cell r="A438">
            <v>32</v>
          </cell>
          <cell r="B438" t="str">
            <v>ACO CA-50, 6,3 MM, VERGALHAO</v>
          </cell>
          <cell r="C438" t="str">
            <v>KG</v>
          </cell>
          <cell r="D438" t="str">
            <v>3,37</v>
          </cell>
          <cell r="E438">
            <v>3.95</v>
          </cell>
        </row>
        <row r="439">
          <cell r="A439">
            <v>33</v>
          </cell>
          <cell r="B439" t="str">
            <v>ACO CA-50, 8,0 MM, VERGALHAO</v>
          </cell>
          <cell r="C439" t="str">
            <v>KG</v>
          </cell>
          <cell r="D439" t="str">
            <v>3,78</v>
          </cell>
          <cell r="E439">
            <v>3.95</v>
          </cell>
        </row>
        <row r="440">
          <cell r="A440">
            <v>34343</v>
          </cell>
          <cell r="B440" t="str">
            <v>ACO CA-60, VERGALHAO, 9,5 MM</v>
          </cell>
          <cell r="C440" t="str">
            <v>KG</v>
          </cell>
          <cell r="D440" t="str">
            <v>3,63</v>
          </cell>
        </row>
        <row r="441">
          <cell r="A441">
            <v>36</v>
          </cell>
          <cell r="B441" t="str">
            <v>ACO CA-60, 4,2 MM, VERGALHAO</v>
          </cell>
          <cell r="C441" t="str">
            <v>KG</v>
          </cell>
          <cell r="D441" t="str">
            <v>3,19</v>
          </cell>
          <cell r="E441">
            <v>3.8</v>
          </cell>
        </row>
        <row r="442">
          <cell r="A442">
            <v>39</v>
          </cell>
          <cell r="B442" t="str">
            <v>ACO CA-60, 5,0 MM, VERGALHAO</v>
          </cell>
          <cell r="C442" t="str">
            <v>KG</v>
          </cell>
          <cell r="D442" t="str">
            <v>3,19</v>
          </cell>
        </row>
        <row r="443">
          <cell r="A443">
            <v>40</v>
          </cell>
          <cell r="B443" t="str">
            <v>ACO CA-60, 6,0 MM, VERGALHAO</v>
          </cell>
          <cell r="C443" t="str">
            <v>KG</v>
          </cell>
          <cell r="D443" t="str">
            <v>3,26</v>
          </cell>
        </row>
        <row r="444">
          <cell r="A444">
            <v>42</v>
          </cell>
          <cell r="B444" t="str">
            <v>ACO CA-60, 7,0 MM, VERGALHAO</v>
          </cell>
          <cell r="C444" t="str">
            <v>KG</v>
          </cell>
          <cell r="D444" t="str">
            <v>3,31</v>
          </cell>
        </row>
        <row r="445">
          <cell r="A445">
            <v>38</v>
          </cell>
          <cell r="B445" t="str">
            <v>ACO CA-60, 8,0 MM, VERGALHAO</v>
          </cell>
          <cell r="C445" t="str">
            <v>KG</v>
          </cell>
          <cell r="D445" t="str">
            <v>3,68</v>
          </cell>
        </row>
        <row r="446">
          <cell r="A446">
            <v>34344</v>
          </cell>
          <cell r="B446" t="str">
            <v>ACO-FIO PARA PROTENSAO, CP-150 RB L, 8 MM</v>
          </cell>
          <cell r="C446" t="str">
            <v>KG</v>
          </cell>
          <cell r="D446" t="str">
            <v>5,01</v>
          </cell>
        </row>
        <row r="447">
          <cell r="A447">
            <v>20063</v>
          </cell>
          <cell r="B447" t="str">
            <v>ACOPLAMENTO DE CONDUTOR PLUVIAL, EM PVC, DIAMETRO ENTRE 80 E 100 MM, PARA DRENAGEM PREDIAL</v>
          </cell>
          <cell r="C447" t="str">
            <v>UN</v>
          </cell>
          <cell r="D447" t="str">
            <v>3,39</v>
          </cell>
        </row>
        <row r="448">
          <cell r="A448">
            <v>55</v>
          </cell>
          <cell r="B448" t="str">
            <v>ADAPTADOR DE COMPRESSAO EM POLIPROPILENO (PP), PARA TUBO EM PEAD, 20 MM X 1/2" - LIGACAO PREDIAL DE AGUA (NTS 179)</v>
          </cell>
          <cell r="C448" t="str">
            <v>UN</v>
          </cell>
          <cell r="D448" t="str">
            <v>1,84</v>
          </cell>
        </row>
        <row r="449">
          <cell r="A449">
            <v>61</v>
          </cell>
          <cell r="B449" t="str">
            <v>ADAPTADOR DE COMPRESSAO EM POLIPROPILENO (PP), PARA TUBO EM PEAD, 20 MM X 3/4" - LIGACAO PREDIAL DE AGUA (NTS 179)</v>
          </cell>
          <cell r="C449" t="str">
            <v>UN</v>
          </cell>
          <cell r="D449" t="str">
            <v>1,74</v>
          </cell>
        </row>
        <row r="450">
          <cell r="A450">
            <v>62</v>
          </cell>
          <cell r="B450" t="str">
            <v>ADAPTADOR DE COMPRESSAO EM POLIPROPILENO (PP), PARA TUBO EM PEAD, 32 MM X 1" - LIGACAO PREDIAL DE AGUA (NTS 179)</v>
          </cell>
          <cell r="C450" t="str">
            <v>UN</v>
          </cell>
          <cell r="D450" t="str">
            <v>3,60</v>
          </cell>
        </row>
        <row r="451">
          <cell r="A451">
            <v>60</v>
          </cell>
          <cell r="B451" t="str">
            <v>ADAPTADOR EM PVC, COM REGISTRO, PARA PEAD, 20 MM X 3/4" - LIGACAO PREDIAL DE AGUA</v>
          </cell>
          <cell r="C451" t="str">
            <v>UN</v>
          </cell>
          <cell r="D451" t="str">
            <v>2,38</v>
          </cell>
        </row>
        <row r="452">
          <cell r="A452">
            <v>77</v>
          </cell>
          <cell r="B452" t="str">
            <v>ADAPTADOR PVC PARA SIFAO METALICO COM ANEL BORRACHA (JE), 40 MM X 1 1/2"</v>
          </cell>
          <cell r="C452" t="str">
            <v>UN</v>
          </cell>
          <cell r="D452" t="str">
            <v>2,79</v>
          </cell>
        </row>
        <row r="453">
          <cell r="A453">
            <v>76</v>
          </cell>
          <cell r="B453" t="str">
            <v>ADAPTADOR PVC PARA SIFAO, 40 MM X 1 1/4"</v>
          </cell>
          <cell r="C453" t="str">
            <v>UN</v>
          </cell>
          <cell r="D453" t="str">
            <v>0,54</v>
          </cell>
        </row>
        <row r="454">
          <cell r="A454">
            <v>84</v>
          </cell>
          <cell r="B454" t="str">
            <v>ADAPTADOR PVC PARA VALVULA PIA OU LAVATORIO, 40 MM</v>
          </cell>
          <cell r="C454" t="str">
            <v>UN</v>
          </cell>
          <cell r="D454" t="str">
            <v>0,99</v>
          </cell>
        </row>
        <row r="455">
          <cell r="A455">
            <v>67</v>
          </cell>
          <cell r="B455" t="str">
            <v>ADAPTADOR PVC ROSCAVEL, COM FLANGES E ANEL DE VEDACAO, 1/2", PARA CAIXA D' AGUA</v>
          </cell>
          <cell r="C455" t="str">
            <v>UN</v>
          </cell>
          <cell r="D455" t="str">
            <v>6,08</v>
          </cell>
        </row>
        <row r="456">
          <cell r="A456">
            <v>71</v>
          </cell>
          <cell r="B456" t="str">
            <v>ADAPTADOR PVC ROSCAVEL, COM FLANGES E ANEL DE VEDACAO, 1", PARA CAIXA D' AGUA</v>
          </cell>
          <cell r="C456" t="str">
            <v>UN</v>
          </cell>
          <cell r="D456" t="str">
            <v>10,70</v>
          </cell>
        </row>
        <row r="457">
          <cell r="A457">
            <v>73</v>
          </cell>
          <cell r="B457" t="str">
            <v>ADAPTADOR PVC ROSCAVEL, COM FLANGES E ANEL DE VEDACAO, 3/4", PARA CAIXA D' AGUA</v>
          </cell>
          <cell r="C457" t="str">
            <v>UN</v>
          </cell>
          <cell r="D457" t="str">
            <v>7,69</v>
          </cell>
        </row>
        <row r="458">
          <cell r="A458">
            <v>103</v>
          </cell>
          <cell r="B458" t="str">
            <v>ADAPTADOR PVC SOLDAVEL CURTO COM BOLSA E ROSCA, 110 MM X 4", PARA AGUA FRIA</v>
          </cell>
          <cell r="C458" t="str">
            <v>UN</v>
          </cell>
          <cell r="D458" t="str">
            <v>26,60</v>
          </cell>
        </row>
        <row r="459">
          <cell r="A459">
            <v>107</v>
          </cell>
          <cell r="B459" t="str">
            <v>ADAPTADOR PVC SOLDAVEL CURTO COM BOLSA E ROSCA, 20 MM X 1/2", PARA AGUA FRIA</v>
          </cell>
          <cell r="C459" t="str">
            <v>UN</v>
          </cell>
          <cell r="D459" t="str">
            <v>0,50</v>
          </cell>
        </row>
        <row r="460">
          <cell r="A460">
            <v>65</v>
          </cell>
          <cell r="B460" t="str">
            <v>ADAPTADOR PVC SOLDAVEL CURTO COM BOLSA E ROSCA, 25 MM X 3/4", PARA AGUA FRIA</v>
          </cell>
          <cell r="C460" t="str">
            <v>UN</v>
          </cell>
          <cell r="D460" t="str">
            <v>0,57</v>
          </cell>
          <cell r="E460">
            <v>0.58</v>
          </cell>
        </row>
        <row r="461">
          <cell r="A461">
            <v>108</v>
          </cell>
          <cell r="B461" t="str">
            <v>ADAPTADOR PVC SOLDAVEL CURTO COM BOLSA E ROSCA, 32 MM X 1", PARA AGUA FRIA</v>
          </cell>
          <cell r="C461" t="str">
            <v>UN</v>
          </cell>
          <cell r="D461" t="str">
            <v>1,12</v>
          </cell>
        </row>
        <row r="462">
          <cell r="A462">
            <v>110</v>
          </cell>
          <cell r="B462" t="str">
            <v>ADAPTADOR PVC SOLDAVEL CURTO COM BOLSA E ROSCA, 40 MM X 1 1/2", PARA AGUA FRIA</v>
          </cell>
          <cell r="C462" t="str">
            <v>UN</v>
          </cell>
          <cell r="D462" t="str">
            <v>2,66</v>
          </cell>
        </row>
        <row r="463">
          <cell r="A463">
            <v>109</v>
          </cell>
          <cell r="B463" t="str">
            <v>ADAPTADOR PVC SOLDAVEL CURTO COM BOLSA E ROSCA, 40 MM X 1 1/4", PARA AGUA FRIA</v>
          </cell>
          <cell r="C463" t="str">
            <v>UN</v>
          </cell>
          <cell r="D463" t="str">
            <v>2,03</v>
          </cell>
        </row>
        <row r="464">
          <cell r="A464">
            <v>111</v>
          </cell>
          <cell r="B464" t="str">
            <v>ADAPTADOR PVC SOLDAVEL CURTO COM BOLSA E ROSCA, 50 MM X 1 1/4", PARA AGUA FRIA</v>
          </cell>
          <cell r="C464" t="str">
            <v>UN</v>
          </cell>
          <cell r="D464" t="str">
            <v>4,62</v>
          </cell>
        </row>
        <row r="465">
          <cell r="A465">
            <v>112</v>
          </cell>
          <cell r="B465" t="str">
            <v>ADAPTADOR PVC SOLDAVEL CURTO COM BOLSA E ROSCA, 50 MM X1 1/2", PARA AGUA FRIA</v>
          </cell>
          <cell r="C465" t="str">
            <v>UN</v>
          </cell>
          <cell r="D465" t="str">
            <v>2,50</v>
          </cell>
        </row>
        <row r="466">
          <cell r="A466">
            <v>113</v>
          </cell>
          <cell r="B466" t="str">
            <v>ADAPTADOR PVC SOLDAVEL CURTO COM BOLSA E ROSCA, 60 MM X 2", PARA AGUA FRIA</v>
          </cell>
          <cell r="C466" t="str">
            <v>UN</v>
          </cell>
          <cell r="D466" t="str">
            <v>6,37</v>
          </cell>
        </row>
        <row r="467">
          <cell r="A467">
            <v>104</v>
          </cell>
          <cell r="B467" t="str">
            <v>ADAPTADOR PVC SOLDAVEL CURTO COM BOLSA E ROSCA, 75 MM X 2 1/2", PARA AGUA FRIA</v>
          </cell>
          <cell r="C467" t="str">
            <v>UN</v>
          </cell>
          <cell r="D467" t="str">
            <v>10,99</v>
          </cell>
        </row>
        <row r="468">
          <cell r="A468">
            <v>102</v>
          </cell>
          <cell r="B468" t="str">
            <v>ADAPTADOR PVC SOLDAVEL CURTO COM BOLSA E ROSCA, 85 MM X 3", PARA AGUA FRIA</v>
          </cell>
          <cell r="C468" t="str">
            <v>UN</v>
          </cell>
          <cell r="D468" t="str">
            <v>16,51</v>
          </cell>
        </row>
        <row r="469">
          <cell r="A469">
            <v>95</v>
          </cell>
          <cell r="B469" t="str">
            <v>ADAPTADOR PVC SOLDAVEL, COM FLANGE E ANEL DE VEDACAO, 20 MM X 1/2", PARA CAIXA D'AGUA</v>
          </cell>
          <cell r="C469" t="str">
            <v>UN</v>
          </cell>
          <cell r="D469" t="str">
            <v>6,98</v>
          </cell>
        </row>
        <row r="470">
          <cell r="A470">
            <v>96</v>
          </cell>
          <cell r="B470" t="str">
            <v>ADAPTADOR PVC SOLDAVEL, COM FLANGE E ANEL DE VEDACAO, 25 MM X 3/4", PARA CAIXA D'AGUA</v>
          </cell>
          <cell r="C470" t="str">
            <v>UN</v>
          </cell>
          <cell r="D470" t="str">
            <v>9,03</v>
          </cell>
          <cell r="E470">
            <v>9.19</v>
          </cell>
        </row>
        <row r="471">
          <cell r="A471">
            <v>97</v>
          </cell>
          <cell r="B471" t="str">
            <v>ADAPTADOR PVC SOLDAVEL, COM FLANGE E ANEL DE VEDACAO, 32 MM X 1", PARA CAIXA D'AGUA</v>
          </cell>
          <cell r="C471" t="str">
            <v>UN</v>
          </cell>
          <cell r="D471" t="str">
            <v>11,37</v>
          </cell>
          <cell r="E471">
            <v>11.57</v>
          </cell>
        </row>
        <row r="472">
          <cell r="A472">
            <v>98</v>
          </cell>
          <cell r="B472" t="str">
            <v>ADAPTADOR PVC SOLDAVEL, COM FLANGE E ANEL DE VEDACAO, 40 MM X 1 1/4", PARA CAIXA D'AGUA</v>
          </cell>
          <cell r="C472" t="str">
            <v>UN</v>
          </cell>
          <cell r="D472" t="str">
            <v>18,45</v>
          </cell>
        </row>
        <row r="473">
          <cell r="A473">
            <v>99</v>
          </cell>
          <cell r="B473" t="str">
            <v>ADAPTADOR PVC SOLDAVEL, COM FLANGE E ANEL DE VEDACAO, 50 MM X 1 1/2", PARA CAIXA D'AGUA</v>
          </cell>
          <cell r="C473" t="str">
            <v>UN</v>
          </cell>
          <cell r="D473" t="str">
            <v>21,28</v>
          </cell>
        </row>
        <row r="474">
          <cell r="A474">
            <v>100</v>
          </cell>
          <cell r="B474" t="str">
            <v>ADAPTADOR PVC SOLDAVEL, COM FLANGES E ANEL DE VEDACAO, 60 MM X 2", PARA CAIXA D' AGUA</v>
          </cell>
          <cell r="C474" t="str">
            <v>UN</v>
          </cell>
          <cell r="D474" t="str">
            <v>25,88</v>
          </cell>
        </row>
        <row r="475">
          <cell r="A475">
            <v>75</v>
          </cell>
          <cell r="B475" t="str">
            <v>ADAPTADOR PVC SOLDAVEL, COM FLANGES LIVRES, 110 MM X 4", PARA CAIXA D' AGUA</v>
          </cell>
          <cell r="C475" t="str">
            <v>UN</v>
          </cell>
          <cell r="D475" t="str">
            <v>194,12</v>
          </cell>
        </row>
        <row r="476">
          <cell r="A476">
            <v>114</v>
          </cell>
          <cell r="B476" t="str">
            <v>ADAPTADOR PVC SOLDAVEL, COM FLANGES LIVRES, 25 MM X 3/4", PARA CAIXA D' AGUA</v>
          </cell>
          <cell r="C476" t="str">
            <v>UN</v>
          </cell>
          <cell r="D476" t="str">
            <v>7,66</v>
          </cell>
        </row>
        <row r="477">
          <cell r="A477">
            <v>68</v>
          </cell>
          <cell r="B477" t="str">
            <v>ADAPTADOR PVC SOLDAVEL, COM FLANGES LIVRES, 32 MM X 1", PARA CAIXA D' AGUA</v>
          </cell>
          <cell r="C477" t="str">
            <v>UN</v>
          </cell>
          <cell r="D477" t="str">
            <v>10,27</v>
          </cell>
        </row>
        <row r="478">
          <cell r="A478">
            <v>86</v>
          </cell>
          <cell r="B478" t="str">
            <v>ADAPTADOR PVC SOLDAVEL, COM FLANGES LIVRES, 40 MM X 1  1/4", PARA CAIXA D' AGUA</v>
          </cell>
          <cell r="C478" t="str">
            <v>UN</v>
          </cell>
          <cell r="D478" t="str">
            <v>15,21</v>
          </cell>
        </row>
        <row r="479">
          <cell r="A479">
            <v>66</v>
          </cell>
          <cell r="B479" t="str">
            <v>ADAPTADOR PVC SOLDAVEL, COM FLANGES LIVRES, 50 MM X 1  1/2", PARA CAIXA D' AGUA</v>
          </cell>
          <cell r="C479" t="str">
            <v>UN</v>
          </cell>
          <cell r="D479" t="str">
            <v>17,45</v>
          </cell>
        </row>
        <row r="480">
          <cell r="A480">
            <v>69</v>
          </cell>
          <cell r="B480" t="str">
            <v>ADAPTADOR PVC SOLDAVEL, COM FLANGES LIVRES, 60 MM X 2", PARA CAIXA D' AGUA</v>
          </cell>
          <cell r="C480" t="str">
            <v>UN</v>
          </cell>
          <cell r="D480" t="str">
            <v>25,88</v>
          </cell>
        </row>
        <row r="481">
          <cell r="A481">
            <v>83</v>
          </cell>
          <cell r="B481" t="str">
            <v>ADAPTADOR PVC SOLDAVEL, COM FLANGES LIVRES, 75 MM X 2  1/2", PARA CAIXA D' AGUA</v>
          </cell>
          <cell r="C481" t="str">
            <v>UN</v>
          </cell>
          <cell r="D481" t="str">
            <v>100,69</v>
          </cell>
        </row>
        <row r="482">
          <cell r="A482">
            <v>74</v>
          </cell>
          <cell r="B482" t="str">
            <v>ADAPTADOR PVC SOLDAVEL, COM FLANGES LIVRES, 85 MM X 3", PARA CAIXA D' AGUA</v>
          </cell>
          <cell r="C482" t="str">
            <v>UN</v>
          </cell>
          <cell r="D482" t="str">
            <v>135,64</v>
          </cell>
        </row>
        <row r="483">
          <cell r="A483">
            <v>106</v>
          </cell>
          <cell r="B483" t="str">
            <v>ADAPTADOR PVC SOLDAVEL, LONGO, COM FLANGE LIVRE,  110 MM X 4", PARA CAIXA D' AGUA</v>
          </cell>
          <cell r="C483" t="str">
            <v>UN</v>
          </cell>
          <cell r="D483" t="str">
            <v>277,30</v>
          </cell>
        </row>
        <row r="484">
          <cell r="A484">
            <v>87</v>
          </cell>
          <cell r="B484" t="str">
            <v>ADAPTADOR PVC SOLDAVEL, LONGO, COM FLANGE LIVRE,  25 MM X 3/4", PARA CAIXA D' AGUA</v>
          </cell>
          <cell r="C484" t="str">
            <v>UN</v>
          </cell>
          <cell r="D484" t="str">
            <v>11,48</v>
          </cell>
        </row>
        <row r="485">
          <cell r="A485">
            <v>88</v>
          </cell>
          <cell r="B485" t="str">
            <v>ADAPTADOR PVC SOLDAVEL, LONGO, COM FLANGE LIVRE,  32 MM X 1", PARA CAIXA D' AGUA</v>
          </cell>
          <cell r="C485" t="str">
            <v>UN</v>
          </cell>
          <cell r="D485" t="str">
            <v>13,80</v>
          </cell>
        </row>
        <row r="486">
          <cell r="A486">
            <v>89</v>
          </cell>
          <cell r="B486" t="str">
            <v>ADAPTADOR PVC SOLDAVEL, LONGO, COM FLANGE LIVRE,  40 MM X 1 1/4", PARA CAIXA D' AGUA</v>
          </cell>
          <cell r="C486" t="str">
            <v>UN</v>
          </cell>
          <cell r="D486" t="str">
            <v>20,38</v>
          </cell>
        </row>
        <row r="487">
          <cell r="A487">
            <v>90</v>
          </cell>
          <cell r="B487" t="str">
            <v>ADAPTADOR PVC SOLDAVEL, LONGO, COM FLANGE LIVRE,  50 MM X 1 1/2", PARA CAIXA D' AGUA</v>
          </cell>
          <cell r="C487" t="str">
            <v>UN</v>
          </cell>
          <cell r="D487" t="str">
            <v>23,37</v>
          </cell>
        </row>
        <row r="488">
          <cell r="A488">
            <v>81</v>
          </cell>
          <cell r="B488" t="str">
            <v>ADAPTADOR PVC SOLDAVEL, LONGO, COM FLANGE LIVRE,  60 MM X 2", PARA CAIXA D' AGUA</v>
          </cell>
          <cell r="C488" t="str">
            <v>UN</v>
          </cell>
          <cell r="D488" t="str">
            <v>34,68</v>
          </cell>
        </row>
        <row r="489">
          <cell r="A489">
            <v>82</v>
          </cell>
          <cell r="B489" t="str">
            <v>ADAPTADOR PVC SOLDAVEL, LONGO, COM FLANGE LIVRE,  75 MM X 2 1/2", PARA CAIXA D' AGUA</v>
          </cell>
          <cell r="C489" t="str">
            <v>UN</v>
          </cell>
          <cell r="D489" t="str">
            <v>134,98</v>
          </cell>
        </row>
        <row r="490">
          <cell r="A490">
            <v>105</v>
          </cell>
          <cell r="B490" t="str">
            <v>ADAPTADOR PVC SOLDAVEL, LONGO, COM FLANGE LIVRE,  85 MM X 3", PARA CAIXA D' AGUA</v>
          </cell>
          <cell r="C490" t="str">
            <v>UN</v>
          </cell>
          <cell r="D490" t="str">
            <v>181,81</v>
          </cell>
        </row>
        <row r="491">
          <cell r="A491">
            <v>80</v>
          </cell>
          <cell r="B491" t="str">
            <v>ADAPTADOR PVC 110,0MM X CERAMICO 100,0MM PONTA/BOLSA, PARA REDE COLETOR ESGOTO</v>
          </cell>
          <cell r="C491" t="str">
            <v>UN</v>
          </cell>
          <cell r="D491" t="str">
            <v>19,67</v>
          </cell>
        </row>
        <row r="492">
          <cell r="A492">
            <v>72</v>
          </cell>
          <cell r="B492" t="str">
            <v>ADAPTADOR PVC, ROSCAVEL, COM FLANGES E ANEL DE VEDACAO, 1 1/2", PARA CAIXA D'AGUA</v>
          </cell>
          <cell r="C492" t="str">
            <v>UN</v>
          </cell>
          <cell r="D492" t="str">
            <v>18,00</v>
          </cell>
        </row>
        <row r="493">
          <cell r="A493">
            <v>70</v>
          </cell>
          <cell r="B493" t="str">
            <v>ADAPTADOR PVC, ROSCAVEL, COM FLANGES E ANEL DE VEDACAO, 1 1/4", PARA CAIXA D' AGUA</v>
          </cell>
          <cell r="C493" t="str">
            <v>UN</v>
          </cell>
          <cell r="D493" t="str">
            <v>18,24</v>
          </cell>
        </row>
        <row r="494">
          <cell r="A494">
            <v>85</v>
          </cell>
          <cell r="B494" t="str">
            <v>ADAPTADOR PVC, ROSCAVEL, COM FLANGES E ANEL DE VEDACAO, 2", PARA CAIXA D' AGUA</v>
          </cell>
          <cell r="C494" t="str">
            <v>UN</v>
          </cell>
          <cell r="D494" t="str">
            <v>26,22</v>
          </cell>
        </row>
        <row r="495">
          <cell r="A495">
            <v>10899</v>
          </cell>
          <cell r="B495" t="str">
            <v>ADAPTADOR, EM LATAO, ENGATE RAPIDO 2 1/2" X ROSCA INTERNA 5 FIOS 2 1/2",  PARA INSTALACAO PREDIAL DE COMBATE A INCENDIO</v>
          </cell>
          <cell r="C495" t="str">
            <v>UN</v>
          </cell>
          <cell r="D495" t="str">
            <v>72,40</v>
          </cell>
        </row>
        <row r="496">
          <cell r="A496">
            <v>10900</v>
          </cell>
          <cell r="B496" t="str">
            <v>ADAPTADOR, EM LATAO, ENGATE RAPIDO1 1/2" X ROSCA INTERNA 5 FIOS 2 1/2",  PARA INSTALACAO PREDIAL DE COMBATE A INCENDIO</v>
          </cell>
          <cell r="C496" t="str">
            <v>UN</v>
          </cell>
          <cell r="D496" t="str">
            <v>56,66</v>
          </cell>
        </row>
        <row r="497">
          <cell r="A497">
            <v>20075</v>
          </cell>
          <cell r="B497" t="str">
            <v>ADAPTADOR, PVC PB,A A LUVA DE FIBROCIMENTO, DN 75 / DE 85 MM</v>
          </cell>
          <cell r="C497" t="str">
            <v>UN</v>
          </cell>
          <cell r="D497" t="str">
            <v>73,14</v>
          </cell>
        </row>
        <row r="498">
          <cell r="A498">
            <v>46</v>
          </cell>
          <cell r="B498" t="str">
            <v>ADAPTADOR, PVC PBA,  BOLSA/ROSCA, JE, DN 75 / DE  85 MM</v>
          </cell>
          <cell r="C498" t="str">
            <v>UN</v>
          </cell>
          <cell r="D498" t="str">
            <v>64,88</v>
          </cell>
        </row>
        <row r="499">
          <cell r="A499">
            <v>51</v>
          </cell>
          <cell r="B499" t="str">
            <v>ADAPTADOR, PVC PBA, A BOLSA DEFOFO, JE, DN 100 / DE 110 MM</v>
          </cell>
          <cell r="C499" t="str">
            <v>UN</v>
          </cell>
          <cell r="D499" t="str">
            <v>147,39</v>
          </cell>
        </row>
        <row r="500">
          <cell r="A500">
            <v>12863</v>
          </cell>
          <cell r="B500" t="str">
            <v>ADAPTADOR, PVC PBA, A BOLSA DEFOFO, JE, DN 50 / DE 60 MM</v>
          </cell>
          <cell r="C500" t="str">
            <v>UN</v>
          </cell>
          <cell r="D500" t="str">
            <v>42,41</v>
          </cell>
        </row>
        <row r="501">
          <cell r="A501">
            <v>50</v>
          </cell>
          <cell r="B501" t="str">
            <v>ADAPTADOR, PVC PBA, A BOLSA DEFOFO, JE, DN 75 / DE  85 MM</v>
          </cell>
          <cell r="C501" t="str">
            <v>UN</v>
          </cell>
          <cell r="D501" t="str">
            <v>93,37</v>
          </cell>
        </row>
        <row r="502">
          <cell r="A502">
            <v>20076</v>
          </cell>
          <cell r="B502" t="str">
            <v>ADAPTADOR, PVC PBA, A LUVA DE FIBROCIMENTO, DN 100 / DE 110 MM</v>
          </cell>
          <cell r="C502" t="str">
            <v>UN</v>
          </cell>
          <cell r="D502" t="str">
            <v>136,20</v>
          </cell>
        </row>
        <row r="503">
          <cell r="A503">
            <v>20074</v>
          </cell>
          <cell r="B503" t="str">
            <v>ADAPTADOR, PVC PBA, A LUVA DE FIBROCIMENTO, DN 50 / DE 60 MM</v>
          </cell>
          <cell r="C503" t="str">
            <v>UN</v>
          </cell>
          <cell r="D503" t="str">
            <v>40,25</v>
          </cell>
        </row>
        <row r="504">
          <cell r="A504">
            <v>47</v>
          </cell>
          <cell r="B504" t="str">
            <v>ADAPTADOR, PVC PBA, BOLSA/ROSCA, JE, DN 100 / DE 110 MM</v>
          </cell>
          <cell r="C504" t="str">
            <v>UN</v>
          </cell>
          <cell r="D504" t="str">
            <v>77,58</v>
          </cell>
        </row>
        <row r="505">
          <cell r="A505">
            <v>48</v>
          </cell>
          <cell r="B505" t="str">
            <v>ADAPTADOR, PVC PBA, BOLSA/ROSCA, JE, DN 50 / DE 60 MM</v>
          </cell>
          <cell r="C505" t="str">
            <v>UN</v>
          </cell>
          <cell r="D505" t="str">
            <v>30,27</v>
          </cell>
        </row>
        <row r="506">
          <cell r="A506">
            <v>52</v>
          </cell>
          <cell r="B506" t="str">
            <v>ADAPTADOR, PVC PBA, PONTA/ROSCA, JE, DN 50 / DE  60 MM</v>
          </cell>
          <cell r="C506" t="str">
            <v>UN</v>
          </cell>
          <cell r="D506" t="str">
            <v>15,11</v>
          </cell>
        </row>
        <row r="507">
          <cell r="A507">
            <v>43</v>
          </cell>
          <cell r="B507" t="str">
            <v>ADAPTADOR, PVC PBA, PONTA/ROSCA, JE, DN 75 / DE  85 MM</v>
          </cell>
          <cell r="C507" t="str">
            <v>UN</v>
          </cell>
          <cell r="D507" t="str">
            <v>39,77</v>
          </cell>
        </row>
        <row r="508">
          <cell r="A508">
            <v>157</v>
          </cell>
          <cell r="B508" t="str">
            <v>ADESIVO ESTRUTURAL A BASE DE RESINA EPOXI PARA INJECAO EM TRINCAS, BICOMPONENTE, BAIXA VISCOSIDADE</v>
          </cell>
          <cell r="C508" t="str">
            <v>KG</v>
          </cell>
          <cell r="D508" t="str">
            <v>77,83</v>
          </cell>
        </row>
        <row r="509">
          <cell r="A509">
            <v>156</v>
          </cell>
          <cell r="B509" t="str">
            <v>ADESIVO ESTRUTURAL A BASE DE RESINA EPOXI, BICOMPONENTE, FLUIDO</v>
          </cell>
          <cell r="C509" t="str">
            <v>KG</v>
          </cell>
          <cell r="D509" t="str">
            <v>34,74</v>
          </cell>
        </row>
        <row r="510">
          <cell r="A510">
            <v>131</v>
          </cell>
          <cell r="B510" t="str">
            <v>ADESIVO ESTRUTURAL A BASE DE RESINA EPOXI, BICOMPONENTE, PASTOSO (TIXOTROPICO)</v>
          </cell>
          <cell r="C510" t="str">
            <v>KG</v>
          </cell>
          <cell r="D510" t="str">
            <v>33,35</v>
          </cell>
        </row>
        <row r="511">
          <cell r="A511">
            <v>7334</v>
          </cell>
          <cell r="B511" t="str">
            <v>ADESIVO PARA ARGAMASSAS E CHAPISCOS</v>
          </cell>
          <cell r="C511" t="str">
            <v>L</v>
          </cell>
          <cell r="D511" t="str">
            <v>8,02</v>
          </cell>
        </row>
        <row r="512">
          <cell r="A512">
            <v>3410</v>
          </cell>
          <cell r="B512" t="str">
            <v>ADESIVO PARA ISOPOR</v>
          </cell>
          <cell r="C512" t="str">
            <v>KG</v>
          </cell>
          <cell r="D512" t="str">
            <v>12,75</v>
          </cell>
        </row>
        <row r="513">
          <cell r="A513">
            <v>21114</v>
          </cell>
          <cell r="B513" t="str">
            <v>ADESIVO PARA TUBOS CPVC, *75* G</v>
          </cell>
          <cell r="C513" t="str">
            <v>UN</v>
          </cell>
          <cell r="D513" t="str">
            <v>12,01</v>
          </cell>
        </row>
        <row r="514">
          <cell r="A514">
            <v>117</v>
          </cell>
          <cell r="B514" t="str">
            <v>ADESIVO PLASTICO PARA PVC, BISNAGA COM 17 GR</v>
          </cell>
          <cell r="C514" t="str">
            <v>UN</v>
          </cell>
          <cell r="D514" t="str">
            <v>1,91</v>
          </cell>
        </row>
        <row r="515">
          <cell r="A515">
            <v>119</v>
          </cell>
          <cell r="B515" t="str">
            <v>ADESIVO PLASTICO PARA PVC, BISNAGA COM 75 GR</v>
          </cell>
          <cell r="C515" t="str">
            <v>UN</v>
          </cell>
          <cell r="D515" t="str">
            <v>4,74</v>
          </cell>
          <cell r="E515">
            <v>4.42</v>
          </cell>
        </row>
        <row r="516">
          <cell r="A516">
            <v>20080</v>
          </cell>
          <cell r="B516" t="str">
            <v>ADESIVO PLASTICO PARA PVC, FRASCO COM 175 GR</v>
          </cell>
          <cell r="C516" t="str">
            <v>UN</v>
          </cell>
          <cell r="D516" t="str">
            <v>13,59</v>
          </cell>
        </row>
        <row r="517">
          <cell r="A517">
            <v>122</v>
          </cell>
          <cell r="B517" t="str">
            <v>ADESIVO PLASTICO PARA PVC, FRASCO COM 850 GR</v>
          </cell>
          <cell r="C517" t="str">
            <v>UN</v>
          </cell>
          <cell r="D517" t="str">
            <v>42,81</v>
          </cell>
        </row>
        <row r="518">
          <cell r="A518">
            <v>124</v>
          </cell>
          <cell r="B518" t="str">
            <v>ADITIVO ACELERADOR DE PEGA E ENDURECIMENTO PARA ARGAMASSAS E CONCRETOS</v>
          </cell>
          <cell r="C518" t="str">
            <v>L</v>
          </cell>
          <cell r="D518" t="str">
            <v>8,66</v>
          </cell>
        </row>
        <row r="519">
          <cell r="A519">
            <v>7325</v>
          </cell>
          <cell r="B519" t="str">
            <v>ADITIVO IMPERMEABILIZANTE DE PEGA NORMAL PARA ARGAMASSAS E  CONCRETOS SEM ARMACAO</v>
          </cell>
          <cell r="C519" t="str">
            <v>KG</v>
          </cell>
          <cell r="D519" t="str">
            <v>4,01</v>
          </cell>
        </row>
        <row r="520">
          <cell r="A520">
            <v>123</v>
          </cell>
          <cell r="B520" t="str">
            <v>ADITIVO IMPERMEABILIZANTE DE PEGA NORMAL PARA ARGAMASSAS E CONCRETOS SEM ARMACAO</v>
          </cell>
          <cell r="C520" t="str">
            <v>L</v>
          </cell>
          <cell r="D520" t="str">
            <v>3,85</v>
          </cell>
        </row>
        <row r="521">
          <cell r="A521">
            <v>127</v>
          </cell>
          <cell r="B521" t="str">
            <v>ADITIVO IMPERMEABILIZANTE DE PEGA ULTRARRAPIDA</v>
          </cell>
          <cell r="C521" t="str">
            <v>L</v>
          </cell>
          <cell r="D521" t="str">
            <v>9,04</v>
          </cell>
        </row>
        <row r="522">
          <cell r="A522">
            <v>133</v>
          </cell>
          <cell r="B522" t="str">
            <v>ADITIVO LIQUIDO INCORPORADOR DE AR PARA CONCRETO E ARGAMASSA</v>
          </cell>
          <cell r="C522" t="str">
            <v>L</v>
          </cell>
          <cell r="D522" t="str">
            <v>3,88</v>
          </cell>
        </row>
        <row r="523">
          <cell r="A523">
            <v>37538</v>
          </cell>
          <cell r="B523" t="str">
            <v>ADITIVO PLASTIFICANTE E ESTABILIZADOR PARA ARGAMASSAS DE ASSENTAMENTO E REBOCO</v>
          </cell>
          <cell r="C523" t="str">
            <v>18L</v>
          </cell>
          <cell r="D523" t="str">
            <v>96,39</v>
          </cell>
        </row>
        <row r="524">
          <cell r="A524">
            <v>132</v>
          </cell>
          <cell r="B524" t="str">
            <v>ADITIVO PLASTIFICANTE RETARDADOR DE PEGA E REDUTOR DE AGUA PARA CONCRETO</v>
          </cell>
          <cell r="C524" t="str">
            <v>L</v>
          </cell>
          <cell r="D524" t="str">
            <v>4,27</v>
          </cell>
        </row>
        <row r="525">
          <cell r="A525">
            <v>13408</v>
          </cell>
          <cell r="B525" t="str">
            <v>ADITIVO SUPERPLASTIFICANTE DE PEGA NORMAL PARA CONCRETO (TAMBOR 200 KG)</v>
          </cell>
          <cell r="C525" t="str">
            <v>200KG</v>
          </cell>
          <cell r="D525" t="str">
            <v>1.518,50</v>
          </cell>
        </row>
        <row r="526">
          <cell r="A526">
            <v>37476</v>
          </cell>
          <cell r="B526" t="str">
            <v>ADUELA/GALERIA DE CONCRETO ARMADO, SECAO RETANGULAR 1.50 X 1.50 M (L X A), C = 1.00 M, E = 20 CM</v>
          </cell>
          <cell r="C526" t="str">
            <v>UN</v>
          </cell>
          <cell r="D526" t="str">
            <v>1.222,12</v>
          </cell>
        </row>
        <row r="527">
          <cell r="A527">
            <v>37478</v>
          </cell>
          <cell r="B527" t="str">
            <v>ADUELA/GALERIA DE CONCRETO ARMADO, SECAO RETANGULAR 2.00 X 2.00 M (L X A), C = 1.00 M, E = 20 CM</v>
          </cell>
          <cell r="C527" t="str">
            <v>UN</v>
          </cell>
          <cell r="D527" t="str">
            <v>1.667,96</v>
          </cell>
        </row>
        <row r="528">
          <cell r="A528">
            <v>37477</v>
          </cell>
          <cell r="B528" t="str">
            <v>ADUELA/GALERIA DE CONCRETO ARMADO, SECAO RETANGULAR 2.50 X 2.50 M (L X A), C = 1.00 M, E = 20 CM</v>
          </cell>
          <cell r="C528" t="str">
            <v>UN</v>
          </cell>
          <cell r="D528" t="str">
            <v>2.073,91</v>
          </cell>
        </row>
        <row r="529">
          <cell r="A529">
            <v>37479</v>
          </cell>
          <cell r="B529" t="str">
            <v>ADUELA/GALERIA DE CONCRETO ARMADO, SECAO RETANGULAR 3.00 X 3.00 M (L X A), C = 1.00 M, E = 20 CM</v>
          </cell>
          <cell r="C529" t="str">
            <v>UN</v>
          </cell>
          <cell r="D529" t="str">
            <v>2.520,45</v>
          </cell>
        </row>
        <row r="530">
          <cell r="A530">
            <v>4319</v>
          </cell>
          <cell r="B530" t="str">
            <v>AFASTADOR PARA TELHA DE FIBROCIMENTO CANALETE 90 OU KALHETAO</v>
          </cell>
          <cell r="C530" t="str">
            <v>UN</v>
          </cell>
          <cell r="D530" t="str">
            <v>0,77</v>
          </cell>
        </row>
        <row r="531">
          <cell r="A531">
            <v>3411</v>
          </cell>
          <cell r="B531" t="str">
            <v>AGREGADO LEVE PARA PROTECAO TERMICA (PEROLAS DE ISOPOR)</v>
          </cell>
          <cell r="C531" t="str">
            <v>KG</v>
          </cell>
          <cell r="D531" t="str">
            <v>22,02</v>
          </cell>
        </row>
        <row r="532">
          <cell r="A532">
            <v>6114</v>
          </cell>
          <cell r="B532" t="str">
            <v>AJUDANTE DE ARMADOR</v>
          </cell>
          <cell r="C532" t="str">
            <v>H</v>
          </cell>
          <cell r="D532" t="str">
            <v>10,23</v>
          </cell>
        </row>
        <row r="533">
          <cell r="A533">
            <v>6117</v>
          </cell>
          <cell r="B533" t="str">
            <v>AJUDANTE DE CARPINTEIRO</v>
          </cell>
          <cell r="C533" t="str">
            <v>H</v>
          </cell>
          <cell r="D533" t="str">
            <v>10,23</v>
          </cell>
        </row>
        <row r="534">
          <cell r="A534">
            <v>25958</v>
          </cell>
          <cell r="B534" t="str">
            <v>AJUDANTE DE ESTRUTURA METALICA</v>
          </cell>
          <cell r="C534" t="str">
            <v>H</v>
          </cell>
          <cell r="D534" t="str">
            <v>4,99</v>
          </cell>
        </row>
        <row r="535">
          <cell r="A535">
            <v>248</v>
          </cell>
          <cell r="B535" t="str">
            <v>AJUDANTE DE OPERACAO EM GERAL</v>
          </cell>
          <cell r="C535" t="str">
            <v>H</v>
          </cell>
          <cell r="D535" t="str">
            <v>10,51</v>
          </cell>
        </row>
        <row r="536">
          <cell r="A536">
            <v>6127</v>
          </cell>
          <cell r="B536" t="str">
            <v>AJUDANTE DE PEDREIRO</v>
          </cell>
          <cell r="C536" t="str">
            <v>H</v>
          </cell>
          <cell r="D536" t="str">
            <v>9,93</v>
          </cell>
        </row>
        <row r="537">
          <cell r="A537">
            <v>34466</v>
          </cell>
          <cell r="B537" t="str">
            <v>AJUDANTE DE PINTOR</v>
          </cell>
          <cell r="C537" t="str">
            <v>H</v>
          </cell>
          <cell r="D537" t="str">
            <v>10,25</v>
          </cell>
        </row>
        <row r="538">
          <cell r="A538">
            <v>242</v>
          </cell>
          <cell r="B538" t="str">
            <v>AJUDANTE ESPECIALIZADO</v>
          </cell>
          <cell r="C538" t="str">
            <v>H</v>
          </cell>
          <cell r="D538" t="str">
            <v>10,51</v>
          </cell>
        </row>
        <row r="539">
          <cell r="A539">
            <v>427</v>
          </cell>
          <cell r="B539" t="str">
            <v>ALCA PREFORMADA DE CONTRA POSTE, EM ACO GALVANIZADO, PARA CABO 3/16", COMPRIMENTO *860* MM</v>
          </cell>
          <cell r="C539" t="str">
            <v>UN</v>
          </cell>
          <cell r="D539" t="str">
            <v>4,88</v>
          </cell>
        </row>
        <row r="540">
          <cell r="A540">
            <v>417</v>
          </cell>
          <cell r="B540" t="str">
            <v>ALCA PREFORMADA DE DISTRIBUICAO, EM ACO GALVANIZADO, PARA CABO DE ALUMINIO DIAMETRO 16 MM</v>
          </cell>
          <cell r="C540" t="str">
            <v>UN</v>
          </cell>
          <cell r="D540" t="str">
            <v>2,30</v>
          </cell>
          <cell r="E540">
            <v>2.3</v>
          </cell>
        </row>
        <row r="541">
          <cell r="A541">
            <v>418</v>
          </cell>
          <cell r="B541" t="str">
            <v>ALCA PREFORMADA DE DISTRIBUICAO, EM ACO GALVANIZADO, PARA CABO DE ALUMINIO DIAMETRO 25 MM2</v>
          </cell>
          <cell r="C541" t="str">
            <v>UN</v>
          </cell>
          <cell r="D541" t="str">
            <v>2,30</v>
          </cell>
        </row>
        <row r="542">
          <cell r="A542">
            <v>11273</v>
          </cell>
          <cell r="B542" t="str">
            <v>ALCA PREFORMADA DE DISTRIBUICAO, EM ACO GALVANIZADO, PARA CONDUTORES DE ALUMINIO AWG 1/0 (CAA 6/1 OU CA 7 FIOS)</v>
          </cell>
          <cell r="C542" t="str">
            <v>UN</v>
          </cell>
          <cell r="D542" t="str">
            <v>7,14</v>
          </cell>
        </row>
        <row r="543">
          <cell r="A543">
            <v>11272</v>
          </cell>
          <cell r="B543" t="str">
            <v>ALCA PREFORMADA DE DISTRIBUICAO, EM ACO GALVANIZADO, PARA CONDUTORES DE ALUMINIO AWG 2 (CAA 6/1 OU CA 7 FIOS)</v>
          </cell>
          <cell r="C543" t="str">
            <v>UN</v>
          </cell>
          <cell r="D543" t="str">
            <v>4,31</v>
          </cell>
        </row>
        <row r="544">
          <cell r="A544">
            <v>11275</v>
          </cell>
          <cell r="B544" t="str">
            <v>ALCA PREFORMADA DE SERVICO, EM ACO GALVANIZADO, PARA CONDUTORES DE ALUMINIO AWG 4 (CAA 6/1)</v>
          </cell>
          <cell r="C544" t="str">
            <v>UN</v>
          </cell>
          <cell r="D544" t="str">
            <v>1,73</v>
          </cell>
        </row>
        <row r="545">
          <cell r="A545">
            <v>11274</v>
          </cell>
          <cell r="B545" t="str">
            <v>ALCA PREFORMADA DE SERVICO, EM ACO GALVANIZADO, PARA CONDUTORES DE ALUMINIO AWG 6 (CAA 6/1)</v>
          </cell>
          <cell r="C545" t="str">
            <v>UN</v>
          </cell>
          <cell r="D545" t="str">
            <v>1,32</v>
          </cell>
        </row>
        <row r="546">
          <cell r="A546">
            <v>10658</v>
          </cell>
          <cell r="B546" t="str">
            <v>ALISADORA DE CONCRETO COM MOTOR A GASOLINA DE 5,5 HP, PESO COM MOTOR DE 78 KG, 4 PATAS.</v>
          </cell>
          <cell r="C546" t="str">
            <v>UN</v>
          </cell>
          <cell r="D546" t="str">
            <v>8.500,00</v>
          </cell>
        </row>
        <row r="547">
          <cell r="A547">
            <v>253</v>
          </cell>
          <cell r="B547" t="str">
            <v>ALMOXARIFE</v>
          </cell>
          <cell r="C547" t="str">
            <v>H</v>
          </cell>
          <cell r="D547" t="str">
            <v>13,61</v>
          </cell>
        </row>
        <row r="548">
          <cell r="A548">
            <v>583</v>
          </cell>
          <cell r="B548" t="str">
            <v>ALUMINIO ANODIZADO</v>
          </cell>
          <cell r="C548" t="str">
            <v>KG</v>
          </cell>
          <cell r="D548" t="str">
            <v>18,74</v>
          </cell>
        </row>
        <row r="549">
          <cell r="A549">
            <v>6</v>
          </cell>
          <cell r="B549" t="str">
            <v>AMONIA</v>
          </cell>
          <cell r="C549" t="str">
            <v>L</v>
          </cell>
          <cell r="D549" t="str">
            <v>3,34</v>
          </cell>
        </row>
        <row r="550">
          <cell r="A550">
            <v>20193</v>
          </cell>
          <cell r="B550" t="str">
            <v>ANDAIME METALICO TIPO FACHADEIRO, LARGURA DE 1,20M, ALTURA POR PECA DE 2,0M (LOCACAO)</v>
          </cell>
          <cell r="C550" t="str">
            <v>M2/MES</v>
          </cell>
          <cell r="D550" t="str">
            <v>3,66</v>
          </cell>
        </row>
        <row r="551">
          <cell r="A551">
            <v>10527</v>
          </cell>
          <cell r="B551" t="str">
            <v>ANDAIME METALICO TUBULAR DE ENCAIXE, TIPO DE TORRE, COM LARGURA DE 1 ATE 1,5 M E ALTURA DE *1,00 M* (LOCACAO)</v>
          </cell>
          <cell r="C551" t="str">
            <v>M/MES</v>
          </cell>
          <cell r="D551" t="str">
            <v>11,00</v>
          </cell>
        </row>
        <row r="552">
          <cell r="A552">
            <v>10526</v>
          </cell>
          <cell r="B552" t="str">
            <v>ANDAIME SUSPENSO OU BALANCIM, TIPO PESADO (CARGA TOTAL DE 250 KG/M2), PLATAFORMA DE 1,50 X 3,00 M, COM 4 CATRACAS (GUINCHOS) E CABO DE *45* M (LOCACAO )</v>
          </cell>
          <cell r="C552" t="str">
            <v>MES</v>
          </cell>
          <cell r="D552" t="str">
            <v>337,69</v>
          </cell>
        </row>
        <row r="553">
          <cell r="A553">
            <v>299</v>
          </cell>
          <cell r="B553" t="str">
            <v>ANEL BORRACHA DN 100 MM, PARA TUBO SERIE REFORCADA ESGOTO PREDIAL</v>
          </cell>
          <cell r="C553" t="str">
            <v>UN</v>
          </cell>
          <cell r="D553" t="str">
            <v>1,16</v>
          </cell>
        </row>
        <row r="554">
          <cell r="A554">
            <v>298</v>
          </cell>
          <cell r="B554" t="str">
            <v>ANEL BORRACHA DN 75 MM, PARA TUBO SERIE REFORCADA ESGOTO PREDIAL</v>
          </cell>
          <cell r="C554" t="str">
            <v>UN</v>
          </cell>
          <cell r="D554" t="str">
            <v>1,17</v>
          </cell>
        </row>
        <row r="555">
          <cell r="A555">
            <v>295</v>
          </cell>
          <cell r="B555" t="str">
            <v>ANEL BORRACHA PARA TUBO ESGOTO PREDIAL DN 40 MM (NBR 5688)</v>
          </cell>
          <cell r="C555" t="str">
            <v>UN</v>
          </cell>
          <cell r="D555" t="str">
            <v>0,69</v>
          </cell>
        </row>
        <row r="556">
          <cell r="A556">
            <v>296</v>
          </cell>
          <cell r="B556" t="str">
            <v>ANEL BORRACHA PARA TUBO ESGOTO PREDIAL DN 50 MM (NBR 5688)</v>
          </cell>
          <cell r="C556" t="str">
            <v>UN</v>
          </cell>
          <cell r="D556" t="str">
            <v>0,72</v>
          </cell>
        </row>
        <row r="557">
          <cell r="A557">
            <v>297</v>
          </cell>
          <cell r="B557" t="str">
            <v>ANEL BORRACHA PARA TUBO ESGOTO PREDIAL DN 75 MM (NBR 5688)</v>
          </cell>
          <cell r="C557" t="str">
            <v>UN</v>
          </cell>
          <cell r="D557" t="str">
            <v>1,02</v>
          </cell>
        </row>
        <row r="558">
          <cell r="A558">
            <v>301</v>
          </cell>
          <cell r="B558" t="str">
            <v>ANEL BORRACHA PARA TUBO ESGOTO PREDIAL, DN 100 MM (NBR 5688)</v>
          </cell>
          <cell r="C558" t="str">
            <v>UN</v>
          </cell>
          <cell r="D558" t="str">
            <v>1,28</v>
          </cell>
        </row>
        <row r="559">
          <cell r="A559">
            <v>300</v>
          </cell>
          <cell r="B559" t="str">
            <v>ANEL BORRACHA, DN 150 MM, PARA TUBO SERIE REFORCADA ESGOTO PREDIAL</v>
          </cell>
          <cell r="C559" t="str">
            <v>UN</v>
          </cell>
          <cell r="D559" t="str">
            <v>5,37</v>
          </cell>
        </row>
        <row r="560">
          <cell r="A560">
            <v>20084</v>
          </cell>
          <cell r="B560" t="str">
            <v>ANEL BORRACHA, DN 40 MM, PARA TUBO SERIE REFORCADA ESGOTO PREDIAL</v>
          </cell>
          <cell r="C560" t="str">
            <v>UN</v>
          </cell>
          <cell r="D560" t="str">
            <v>0,69</v>
          </cell>
        </row>
        <row r="561">
          <cell r="A561">
            <v>20085</v>
          </cell>
          <cell r="B561" t="str">
            <v>ANEL BORRACHA, DN 50 MM, PARA TUBO SERIE REFORCADA ESGOTO PREDIAL</v>
          </cell>
          <cell r="C561" t="str">
            <v>UN</v>
          </cell>
          <cell r="D561" t="str">
            <v>0,64</v>
          </cell>
        </row>
        <row r="562">
          <cell r="A562">
            <v>311</v>
          </cell>
          <cell r="B562" t="str">
            <v>ANEL BORRACHA, PARA TUBO PVC DEFOFO, DN 100 MM (NBR 7665)</v>
          </cell>
          <cell r="C562" t="str">
            <v>UN</v>
          </cell>
          <cell r="D562" t="str">
            <v>4,16</v>
          </cell>
        </row>
        <row r="563">
          <cell r="A563">
            <v>318</v>
          </cell>
          <cell r="B563" t="str">
            <v>ANEL BORRACHA, PARA TUBO PVC DEFOFO, DN 150 MM (NBR 7665)</v>
          </cell>
          <cell r="C563" t="str">
            <v>UN</v>
          </cell>
          <cell r="D563" t="str">
            <v>7,29</v>
          </cell>
        </row>
        <row r="564">
          <cell r="A564">
            <v>319</v>
          </cell>
          <cell r="B564" t="str">
            <v>ANEL BORRACHA, PARA TUBO PVC DEFOFO, DN 200 MM (NBR 7665)</v>
          </cell>
          <cell r="C564" t="str">
            <v>UN</v>
          </cell>
          <cell r="D564" t="str">
            <v>13,76</v>
          </cell>
        </row>
        <row r="565">
          <cell r="A565">
            <v>320</v>
          </cell>
          <cell r="B565" t="str">
            <v>ANEL BORRACHA, PARA TUBO PVC DEFOFO, DN 250 MM (NBR 7665)</v>
          </cell>
          <cell r="C565" t="str">
            <v>UN</v>
          </cell>
          <cell r="D565" t="str">
            <v>43,77</v>
          </cell>
        </row>
        <row r="566">
          <cell r="A566">
            <v>314</v>
          </cell>
          <cell r="B566" t="str">
            <v>ANEL BORRACHA, PARA TUBO PVC DEFOFO, DN 300 MM (NBR 7665)</v>
          </cell>
          <cell r="C566" t="str">
            <v>UN</v>
          </cell>
          <cell r="D566" t="str">
            <v>67,23</v>
          </cell>
        </row>
        <row r="567">
          <cell r="A567">
            <v>303</v>
          </cell>
          <cell r="B567" t="str">
            <v>ANEL BORRACHA, PARA TUBO PVC, REDE COLETOR ESGOTO, DN 100 MM (NBR 7362)</v>
          </cell>
          <cell r="C567" t="str">
            <v>UN</v>
          </cell>
          <cell r="D567" t="str">
            <v>1,74</v>
          </cell>
          <cell r="E567">
            <v>1.67</v>
          </cell>
        </row>
        <row r="568">
          <cell r="A568">
            <v>304</v>
          </cell>
          <cell r="B568" t="str">
            <v>ANEL BORRACHA, PARA TUBO PVC, REDE COLETOR ESGOTO, DN 125 MM (NBR 7362)</v>
          </cell>
          <cell r="C568" t="str">
            <v>UN</v>
          </cell>
          <cell r="D568" t="str">
            <v>2,66</v>
          </cell>
        </row>
        <row r="569">
          <cell r="A569">
            <v>305</v>
          </cell>
          <cell r="B569" t="str">
            <v>ANEL BORRACHA, PARA TUBO PVC, REDE COLETOR ESGOTO, DN 150 MM (NBR 7362)</v>
          </cell>
          <cell r="C569" t="str">
            <v>UN</v>
          </cell>
          <cell r="D569" t="str">
            <v>4,55</v>
          </cell>
        </row>
        <row r="570">
          <cell r="A570">
            <v>306</v>
          </cell>
          <cell r="B570" t="str">
            <v>ANEL BORRACHA, PARA TUBO PVC, REDE COLETOR ESGOTO, DN 200 MM (NBR 7362)</v>
          </cell>
          <cell r="C570" t="str">
            <v>UN</v>
          </cell>
          <cell r="D570" t="str">
            <v>5,46</v>
          </cell>
        </row>
        <row r="571">
          <cell r="A571">
            <v>307</v>
          </cell>
          <cell r="B571" t="str">
            <v>ANEL BORRACHA, PARA TUBO PVC, REDE COLETOR ESGOTO, DN 250 MM (NBR 7362)</v>
          </cell>
          <cell r="C571" t="str">
            <v>UN</v>
          </cell>
          <cell r="D571" t="str">
            <v>10,79</v>
          </cell>
        </row>
        <row r="572">
          <cell r="A572">
            <v>309</v>
          </cell>
          <cell r="B572" t="str">
            <v>ANEL BORRACHA, PARA TUBO PVC, REDE COLETOR ESGOTO, DN 350 MM (NBR 7362)</v>
          </cell>
          <cell r="C572" t="str">
            <v>UN</v>
          </cell>
          <cell r="D572" t="str">
            <v>22,12</v>
          </cell>
        </row>
        <row r="573">
          <cell r="A573">
            <v>310</v>
          </cell>
          <cell r="B573" t="str">
            <v>ANEL BORRACHA, PARA TUBO PVC, REDE COLETOR ESGOTO, DN 400 MM (NBR 7362)</v>
          </cell>
          <cell r="C573" t="str">
            <v>UN</v>
          </cell>
          <cell r="D573" t="str">
            <v>28,05</v>
          </cell>
        </row>
        <row r="574">
          <cell r="A574">
            <v>328</v>
          </cell>
          <cell r="B574" t="str">
            <v>ANEL BORRACHA, PARA TUBO/CONEXAO PVC PBA, DN 100 MM, PARA REDE AGUA</v>
          </cell>
          <cell r="C574" t="str">
            <v>UN</v>
          </cell>
          <cell r="D574" t="str">
            <v>3,34</v>
          </cell>
        </row>
        <row r="575">
          <cell r="A575">
            <v>325</v>
          </cell>
          <cell r="B575" t="str">
            <v>ANEL BORRACHA, PARA TUBO/CONEXAO PVC PBA, DN 50 MM, PARA REDE AGUA</v>
          </cell>
          <cell r="C575" t="str">
            <v>UN</v>
          </cell>
          <cell r="D575" t="str">
            <v>1,29</v>
          </cell>
        </row>
        <row r="576">
          <cell r="A576">
            <v>20326</v>
          </cell>
          <cell r="B576" t="str">
            <v>ANEL BORRACHA, PARA TUBO/CONEXAO PVC PBA, DN 60 MM, PARA REDE AGUA</v>
          </cell>
          <cell r="C576" t="str">
            <v>UN</v>
          </cell>
          <cell r="D576" t="str">
            <v>3,47</v>
          </cell>
        </row>
        <row r="577">
          <cell r="A577">
            <v>329</v>
          </cell>
          <cell r="B577" t="str">
            <v>ANEL BORRACHA, PARA TUBO/CONEXAO PVC PBA, DN 75 MM, PARA REDE AGUA</v>
          </cell>
          <cell r="C577" t="str">
            <v>UN</v>
          </cell>
          <cell r="D577" t="str">
            <v>4,27</v>
          </cell>
        </row>
        <row r="578">
          <cell r="A578">
            <v>308</v>
          </cell>
          <cell r="B578" t="str">
            <v>ANEL BORRACHA, PARA TUBO, PVC REDE COLETOR ESGOTO, DN 300 MM (NBR 7362)</v>
          </cell>
          <cell r="C578" t="str">
            <v>UN</v>
          </cell>
          <cell r="D578" t="str">
            <v>14,41</v>
          </cell>
        </row>
        <row r="579">
          <cell r="A579">
            <v>12548</v>
          </cell>
          <cell r="B579" t="str">
            <v>ANEL DE CONCRETO ARMADO, D = *1,10* M, H = 0,30 M</v>
          </cell>
          <cell r="C579" t="str">
            <v>UN</v>
          </cell>
          <cell r="D579" t="str">
            <v>56,37</v>
          </cell>
        </row>
        <row r="580">
          <cell r="A580">
            <v>13113</v>
          </cell>
          <cell r="B580" t="str">
            <v>ANEL DE CONCRETO ARMADO, D = 0,60 M, H = 0,10 M</v>
          </cell>
          <cell r="C580" t="str">
            <v>UN</v>
          </cell>
          <cell r="D580" t="str">
            <v>24,57</v>
          </cell>
        </row>
        <row r="581">
          <cell r="A581">
            <v>13114</v>
          </cell>
          <cell r="B581" t="str">
            <v>ANEL DE CONCRETO ARMADO, D = 0,60 M, H = 0,15 M</v>
          </cell>
          <cell r="C581" t="str">
            <v>UN</v>
          </cell>
          <cell r="D581" t="str">
            <v>29,91</v>
          </cell>
        </row>
        <row r="582">
          <cell r="A582">
            <v>12530</v>
          </cell>
          <cell r="B582" t="str">
            <v>ANEL DE CONCRETO ARMADO, D = 0,60 M, H = 0,30 M</v>
          </cell>
          <cell r="C582" t="str">
            <v>UN</v>
          </cell>
          <cell r="D582" t="str">
            <v>34,27</v>
          </cell>
        </row>
        <row r="583">
          <cell r="A583">
            <v>12531</v>
          </cell>
          <cell r="B583" t="str">
            <v>ANEL DE CONCRETO ARMADO, D = 0,60 M, H = 0,40 M</v>
          </cell>
          <cell r="C583" t="str">
            <v>UN</v>
          </cell>
          <cell r="D583" t="str">
            <v>38,33</v>
          </cell>
        </row>
        <row r="584">
          <cell r="A584">
            <v>12532</v>
          </cell>
          <cell r="B584" t="str">
            <v>ANEL DE CONCRETO ARMADO, D = 0,60 M, H = 0,50 M</v>
          </cell>
          <cell r="C584" t="str">
            <v>UN</v>
          </cell>
          <cell r="D584" t="str">
            <v>46,88</v>
          </cell>
        </row>
        <row r="585">
          <cell r="A585">
            <v>12533</v>
          </cell>
          <cell r="B585" t="str">
            <v>ANEL DE CONCRETO ARMADO, D = 0,80 M, H = 0,30 M</v>
          </cell>
          <cell r="C585" t="str">
            <v>UN</v>
          </cell>
          <cell r="D585" t="str">
            <v>55,92</v>
          </cell>
        </row>
        <row r="586">
          <cell r="A586">
            <v>12544</v>
          </cell>
          <cell r="B586" t="str">
            <v>ANEL DE CONCRETO ARMADO, D = 0,80 M, H = 0,50 M</v>
          </cell>
          <cell r="C586" t="str">
            <v>UN</v>
          </cell>
          <cell r="D586" t="str">
            <v>68,31</v>
          </cell>
        </row>
        <row r="587">
          <cell r="A587">
            <v>12551</v>
          </cell>
          <cell r="B587" t="str">
            <v>ANEL DE CONCRETO ARMADO, D = 1,20 M, H = 0,50 M</v>
          </cell>
          <cell r="C587" t="str">
            <v>UN</v>
          </cell>
          <cell r="D587" t="str">
            <v>80,78</v>
          </cell>
        </row>
        <row r="588">
          <cell r="A588">
            <v>12563</v>
          </cell>
          <cell r="B588" t="str">
            <v>ANEL DE CONCRETO ARMADO, D = 1,50 M, H = 0,50 M</v>
          </cell>
          <cell r="C588" t="str">
            <v>UN</v>
          </cell>
          <cell r="D588" t="str">
            <v>149,56</v>
          </cell>
        </row>
        <row r="589">
          <cell r="A589">
            <v>12565</v>
          </cell>
          <cell r="B589" t="str">
            <v>ANEL DE CONCRETO ARMADO, D = 2,00 M, H = 0,50 M</v>
          </cell>
          <cell r="C589" t="str">
            <v>UN</v>
          </cell>
          <cell r="D589" t="str">
            <v>235,35</v>
          </cell>
        </row>
        <row r="590">
          <cell r="A590">
            <v>12567</v>
          </cell>
          <cell r="B590" t="str">
            <v>ANEL DE CONCRETO ARMADO, D = 2,50 M, H = 0,50 M</v>
          </cell>
          <cell r="C590" t="str">
            <v>UN</v>
          </cell>
          <cell r="D590" t="str">
            <v>306,24</v>
          </cell>
        </row>
        <row r="591">
          <cell r="A591">
            <v>12568</v>
          </cell>
          <cell r="B591" t="str">
            <v>ANEL DE CONCRETO ARMADO, D = 3,00 M, H = 0,50 M</v>
          </cell>
          <cell r="C591" t="str">
            <v>UN</v>
          </cell>
          <cell r="D591" t="str">
            <v>505,65</v>
          </cell>
        </row>
        <row r="592">
          <cell r="A592">
            <v>11789</v>
          </cell>
          <cell r="B592" t="str">
            <v>ANEL DE DISTRIBUICAO EM ACO GALVANIZADO PARA FIO FE-160</v>
          </cell>
          <cell r="C592" t="str">
            <v>UN</v>
          </cell>
          <cell r="D592" t="str">
            <v>0,65</v>
          </cell>
        </row>
        <row r="593">
          <cell r="A593">
            <v>20975</v>
          </cell>
          <cell r="B593" t="str">
            <v>ANEL DE EXPANSAO EM COBRE, ENGATE RAPIDO 1 1/2", PARA EMPATACAO MANGUEIRA DE COMBATE A INCENDIO PREDIAL</v>
          </cell>
          <cell r="C593" t="str">
            <v>UN</v>
          </cell>
          <cell r="D593" t="str">
            <v>11,35</v>
          </cell>
        </row>
        <row r="594">
          <cell r="A594">
            <v>20976</v>
          </cell>
          <cell r="B594" t="str">
            <v>ANEL DE EXPANSAO EM COBRE, ENGATE RAPIDO 2 1/2", PARA EMPATACAO MANGUEIRA DE COMBATE A INCENDIO PREDIAL</v>
          </cell>
          <cell r="C594" t="str">
            <v>UN</v>
          </cell>
          <cell r="D594" t="str">
            <v>17,15</v>
          </cell>
        </row>
        <row r="595">
          <cell r="A595">
            <v>12546</v>
          </cell>
          <cell r="B595" t="str">
            <v>ANEL OU ADUELA CONCRETO ARMADO D = 1,00M, H = 0,40M</v>
          </cell>
          <cell r="C595" t="str">
            <v>UN</v>
          </cell>
          <cell r="D595" t="str">
            <v>79,39</v>
          </cell>
        </row>
        <row r="596">
          <cell r="A596">
            <v>12547</v>
          </cell>
          <cell r="B596" t="str">
            <v>ANEL OU ADUELA CONCRETO ARMADO D = 1,00M, H = 0,50M</v>
          </cell>
          <cell r="C596" t="str">
            <v>UN</v>
          </cell>
          <cell r="D596" t="str">
            <v>89,98</v>
          </cell>
        </row>
        <row r="597">
          <cell r="A597">
            <v>10560</v>
          </cell>
          <cell r="B597" t="str">
            <v>ANTRACITO</v>
          </cell>
          <cell r="C597" t="str">
            <v>M3</v>
          </cell>
          <cell r="D597" t="str">
            <v>4.440,59</v>
          </cell>
        </row>
        <row r="598">
          <cell r="A598">
            <v>12888</v>
          </cell>
          <cell r="B598" t="str">
            <v>APARELHO APOIO ESTRUTURAL DE NEOPRENE FRETADO</v>
          </cell>
          <cell r="C598" t="str">
            <v>DM3</v>
          </cell>
          <cell r="D598" t="str">
            <v>104,72</v>
          </cell>
        </row>
        <row r="599">
          <cell r="A599">
            <v>12889</v>
          </cell>
          <cell r="B599" t="str">
            <v>APARELHO APOIO ESTRUTURAL DE NEOPRENE NAO FRETADO</v>
          </cell>
          <cell r="C599" t="str">
            <v>DM3</v>
          </cell>
          <cell r="D599" t="str">
            <v>44,50</v>
          </cell>
        </row>
        <row r="600">
          <cell r="A600">
            <v>13761</v>
          </cell>
          <cell r="B600" t="str">
            <v>APARELHO CORTE OXI-ACETILENO PARA SOLDA E CORTE CONTENDO MACARICO SOLDA, BICO DE CORTE, CILINDROS, REGULADORES, MANGUEIRAS E CARRINHO</v>
          </cell>
          <cell r="C600" t="str">
            <v>UN</v>
          </cell>
          <cell r="D600" t="str">
            <v>2.554,33</v>
          </cell>
        </row>
        <row r="601">
          <cell r="A601">
            <v>3332</v>
          </cell>
          <cell r="B601" t="str">
            <v>APARELHO DE OXI-ACETILENO PARA SOLDA E CORTE, SEM O GAS (PPU) (LOCACAO)</v>
          </cell>
          <cell r="C601" t="str">
            <v>H</v>
          </cell>
          <cell r="D601" t="str">
            <v>1,46</v>
          </cell>
        </row>
        <row r="602">
          <cell r="A602">
            <v>7600</v>
          </cell>
          <cell r="B602" t="str">
            <v>APARELHO MISTURADOR CROMADO P/ BIDE C/ DUCHA</v>
          </cell>
          <cell r="C602" t="str">
            <v>CJ</v>
          </cell>
          <cell r="D602" t="str">
            <v>235,48</v>
          </cell>
        </row>
        <row r="603">
          <cell r="A603">
            <v>4814</v>
          </cell>
          <cell r="B603" t="str">
            <v>APARELHO SINALIZADOR DE SAIDA DE GARAGEM COMPLETO C/ CELULA FOTOELETRICA E BRACADEIRA</v>
          </cell>
          <cell r="C603" t="str">
            <v>UN</v>
          </cell>
          <cell r="D603" t="str">
            <v>256,32</v>
          </cell>
        </row>
        <row r="604">
          <cell r="A604">
            <v>25967</v>
          </cell>
          <cell r="B604" t="str">
            <v>APOIO DO PORTA DENTE FRESADORA</v>
          </cell>
          <cell r="C604" t="str">
            <v>UN</v>
          </cell>
          <cell r="D604" t="str">
            <v>1.093,18</v>
          </cell>
        </row>
        <row r="605">
          <cell r="A605">
            <v>6122</v>
          </cell>
          <cell r="B605" t="str">
            <v>APONTADOR OU APROPRIADOR</v>
          </cell>
          <cell r="C605" t="str">
            <v>H</v>
          </cell>
          <cell r="D605" t="str">
            <v>8,62</v>
          </cell>
        </row>
        <row r="606">
          <cell r="A606">
            <v>21100</v>
          </cell>
          <cell r="B606" t="str">
            <v>AQUECEDOR DE AGUA A GAS GLP/GN COM CAPACIDADE DE ARMAZENAMENTO DE 50 A 80 L</v>
          </cell>
          <cell r="C606" t="str">
            <v>UN</v>
          </cell>
          <cell r="D606" t="str">
            <v>1.155,40</v>
          </cell>
        </row>
        <row r="607">
          <cell r="A607">
            <v>11816</v>
          </cell>
          <cell r="B607" t="str">
            <v>AQUECEDOR DE AGUA ELETRICO  RESERVATORIO DE 100 L CILINDRICO EM COBRE, REFORCADO COM ACO CARBONO, MONOFASICO, TENSAO NOMINAL 220 V</v>
          </cell>
          <cell r="C607" t="str">
            <v>UN</v>
          </cell>
          <cell r="D607" t="str">
            <v>1.232,00</v>
          </cell>
        </row>
        <row r="608">
          <cell r="A608">
            <v>11814</v>
          </cell>
          <cell r="B608" t="str">
            <v>AQUECEDOR DE AGUA ELETRICO  RESERVATORIO DE 500 L CILINDRICO EM COBRE, REFORCADO COM ACO CARBONO, MONOFASICO, TENSAO NOMINAL 220 V</v>
          </cell>
          <cell r="C608" t="str">
            <v>UN</v>
          </cell>
          <cell r="D608" t="str">
            <v>2.681,75</v>
          </cell>
        </row>
        <row r="609">
          <cell r="A609">
            <v>14186</v>
          </cell>
          <cell r="B609" t="str">
            <v>AQUECEDOR DE AGUA ELETRICO  RESERVATORIO DE 500 L CILINDRICO EM COBRE, REFORCADO COM ACO CARBONO, TRIFASICO, TENSAO NOMINAL 220/380/400 V, POTENCIA 24 KW</v>
          </cell>
          <cell r="C609" t="str">
            <v>UN</v>
          </cell>
          <cell r="D609" t="str">
            <v>3.367,30</v>
          </cell>
        </row>
        <row r="610">
          <cell r="A610">
            <v>14185</v>
          </cell>
          <cell r="B610" t="str">
            <v>AQUECEDOR DE AGUA ELETRICO  RESERVATORIO DE 700 L CILINDRICO EM COBRE, REFORCADO COM ACO CARBONO, MONOFASICO, TENSAO NOMINAL 220 V</v>
          </cell>
          <cell r="C610" t="str">
            <v>UN</v>
          </cell>
          <cell r="D610" t="str">
            <v>4.361,97</v>
          </cell>
        </row>
        <row r="611">
          <cell r="A611">
            <v>11811</v>
          </cell>
          <cell r="B611" t="str">
            <v>AQUECEDOR DE AGUA ELETRICO HORIZONTAL, RESERVATORIO DE 200 L CILINDRICO EM COBRE, REFORCADO COM ACO CARBONO, MONOFASICO, TENSAO NOMINAL 220 V</v>
          </cell>
          <cell r="C611" t="str">
            <v>UN</v>
          </cell>
          <cell r="D611" t="str">
            <v>1.667,85</v>
          </cell>
        </row>
        <row r="612">
          <cell r="A612">
            <v>26038</v>
          </cell>
          <cell r="B612" t="str">
            <v>AQUECEDOR DE OLEO BPF (FLUIDO) TERMICO, CAPACIDADE DE 300.000 KCAL/H</v>
          </cell>
          <cell r="C612" t="str">
            <v>UN</v>
          </cell>
          <cell r="D612" t="str">
            <v>164.588,52</v>
          </cell>
        </row>
        <row r="613">
          <cell r="A613">
            <v>34482</v>
          </cell>
          <cell r="B613" t="str">
            <v>AQUECEDOR SOLAR  CAPACIDADE DO RESERVATORIO 800 L, INCLUI 8 PLACAS COLETORAS DE 1,42 M2</v>
          </cell>
          <cell r="C613" t="str">
            <v>UN</v>
          </cell>
          <cell r="D613" t="str">
            <v>4.034,25</v>
          </cell>
        </row>
        <row r="614">
          <cell r="A614">
            <v>34469</v>
          </cell>
          <cell r="B614" t="str">
            <v>AQUECEDOR SOLAR CAPACIDADE DO RESERVATORIO 1000 L, INCLUI 10 PLACAS COLETORAS DE 1,42 M2</v>
          </cell>
          <cell r="C614" t="str">
            <v>UN</v>
          </cell>
          <cell r="D614" t="str">
            <v>6.240,48</v>
          </cell>
        </row>
        <row r="615">
          <cell r="A615">
            <v>34472</v>
          </cell>
          <cell r="B615" t="str">
            <v>AQUECEDOR SOLAR CAPACIDADE DO RESERVATORIO 200 L, INCLUI 2 PLACAS COLETORAS DE 1,42 M2</v>
          </cell>
          <cell r="C615" t="str">
            <v>UN</v>
          </cell>
          <cell r="D615" t="str">
            <v>1.920,00</v>
          </cell>
        </row>
        <row r="616">
          <cell r="A616">
            <v>34476</v>
          </cell>
          <cell r="B616" t="str">
            <v>AQUECEDOR SOLAR CAPACIDADE DO RESERVATORIO 400L, INCLUI 4 PLACAS COLETORAS DE 1,42 M2</v>
          </cell>
          <cell r="C616" t="str">
            <v>UN</v>
          </cell>
          <cell r="D616" t="str">
            <v>3.254,67</v>
          </cell>
        </row>
        <row r="617">
          <cell r="A617">
            <v>34477</v>
          </cell>
          <cell r="B617" t="str">
            <v>AQUECEDOR SOLAR CAPACIDADE DO RESERVATORIO 600 L, INCLUI 6 PLACAS COLETORAS DE 1,42 M2</v>
          </cell>
          <cell r="C617" t="str">
            <v>UN</v>
          </cell>
          <cell r="D617" t="str">
            <v>4.319,58</v>
          </cell>
        </row>
        <row r="618">
          <cell r="A618">
            <v>10700</v>
          </cell>
          <cell r="B618" t="str">
            <v>ARADO REVERSIVEL COM 3 DISCOS DE 26" X 6MM REBOCAVEL</v>
          </cell>
          <cell r="C618" t="str">
            <v>UN</v>
          </cell>
          <cell r="D618" t="str">
            <v>9.606,40</v>
          </cell>
        </row>
        <row r="619">
          <cell r="A619">
            <v>346</v>
          </cell>
          <cell r="B619" t="str">
            <v>ARAME DE ACO OVALADO 15 X 17 ( 45,7 KG, 700 KGF), ROLO 1000 M</v>
          </cell>
          <cell r="C619" t="str">
            <v>KG</v>
          </cell>
          <cell r="D619" t="str">
            <v>11,37</v>
          </cell>
        </row>
        <row r="620">
          <cell r="A620">
            <v>3312</v>
          </cell>
          <cell r="B620" t="str">
            <v>ARAME DE AMARRACAO PARA GABIAO GALVANIZADO, DIAMETRO 2,2 MM</v>
          </cell>
          <cell r="C620" t="str">
            <v>KG</v>
          </cell>
          <cell r="D620" t="str">
            <v>11,68</v>
          </cell>
        </row>
        <row r="621">
          <cell r="A621">
            <v>339</v>
          </cell>
          <cell r="B621" t="str">
            <v>ARAME FARPADO GALVANIZADO 14 BWG, CLASSE 250</v>
          </cell>
          <cell r="C621" t="str">
            <v>M</v>
          </cell>
          <cell r="D621" t="str">
            <v>0,55</v>
          </cell>
        </row>
        <row r="622">
          <cell r="A622">
            <v>34346</v>
          </cell>
          <cell r="B622" t="str">
            <v>ARAME FARPADO GALVANIZADO 16 BWG, CLASSE 250</v>
          </cell>
          <cell r="C622" t="str">
            <v>M</v>
          </cell>
          <cell r="D622" t="str">
            <v>0,72</v>
          </cell>
        </row>
        <row r="623">
          <cell r="A623">
            <v>338</v>
          </cell>
          <cell r="B623" t="str">
            <v>ARAME FARPADO 16 BWG (0,047 KG/M)</v>
          </cell>
          <cell r="C623" t="str">
            <v>KG</v>
          </cell>
          <cell r="D623" t="str">
            <v>14,31</v>
          </cell>
        </row>
        <row r="624">
          <cell r="A624">
            <v>340</v>
          </cell>
          <cell r="B624" t="str">
            <v>ARAME FARPADO 16 BWG 4 X 4", 23,50 KG/ROLO 500 M</v>
          </cell>
          <cell r="C624" t="str">
            <v>M</v>
          </cell>
          <cell r="D624" t="str">
            <v>0,76</v>
          </cell>
        </row>
        <row r="625">
          <cell r="A625">
            <v>334</v>
          </cell>
          <cell r="B625" t="str">
            <v>ARAME GALVANIZADO  8 BWG, D = 4,19MM (0,101 KG/M)</v>
          </cell>
          <cell r="C625" t="str">
            <v>KG</v>
          </cell>
          <cell r="D625" t="str">
            <v>10,28</v>
          </cell>
        </row>
        <row r="626">
          <cell r="A626">
            <v>335</v>
          </cell>
          <cell r="B626" t="str">
            <v>ARAME GALVANIZADO 10 BWG, 3,40 MM (0,0713 KG/M)</v>
          </cell>
          <cell r="C626" t="str">
            <v>KG</v>
          </cell>
          <cell r="D626" t="str">
            <v>9,42</v>
          </cell>
        </row>
        <row r="627">
          <cell r="A627">
            <v>342</v>
          </cell>
          <cell r="B627" t="str">
            <v>ARAME GALVANIZADO 12 BWG, 2,76 MM (0,048 KG/M)</v>
          </cell>
          <cell r="C627" t="str">
            <v>KG</v>
          </cell>
          <cell r="D627" t="str">
            <v>10,65</v>
          </cell>
        </row>
        <row r="628">
          <cell r="A628">
            <v>333</v>
          </cell>
          <cell r="B628" t="str">
            <v>ARAME GALVANIZADO 14 BWG, D = 2,11 MM (0,026 KG/M)</v>
          </cell>
          <cell r="C628" t="str">
            <v>KG</v>
          </cell>
          <cell r="D628" t="str">
            <v>10,90</v>
          </cell>
          <cell r="E628">
            <v>10.9</v>
          </cell>
        </row>
        <row r="629">
          <cell r="A629">
            <v>343</v>
          </cell>
          <cell r="B629" t="str">
            <v>ARAME GALVANIZADO 14 BWG, 2,10MM (0,0272 KG/M)</v>
          </cell>
          <cell r="C629" t="str">
            <v>M</v>
          </cell>
          <cell r="D629" t="str">
            <v>0,29</v>
          </cell>
        </row>
        <row r="630">
          <cell r="A630">
            <v>344</v>
          </cell>
          <cell r="B630" t="str">
            <v>ARAME GALVANIZADO 16 BWG, 1,65MM (0,0166 KG/M)</v>
          </cell>
          <cell r="C630" t="str">
            <v>KG</v>
          </cell>
          <cell r="D630" t="str">
            <v>11,79</v>
          </cell>
        </row>
        <row r="631">
          <cell r="A631">
            <v>345</v>
          </cell>
          <cell r="B631" t="str">
            <v>ARAME GALVANIZADO 18 BWG, 1,24MM (0,009 KG/M)</v>
          </cell>
          <cell r="C631" t="str">
            <v>KG</v>
          </cell>
          <cell r="D631" t="str">
            <v>14,41</v>
          </cell>
        </row>
        <row r="632">
          <cell r="A632">
            <v>341</v>
          </cell>
          <cell r="B632" t="str">
            <v>ARAME GALVANIZADO 18 BWG, 1,24MM (0,009 KG/M)</v>
          </cell>
          <cell r="C632" t="str">
            <v>M</v>
          </cell>
          <cell r="D632" t="str">
            <v>0,14</v>
          </cell>
        </row>
        <row r="633">
          <cell r="A633">
            <v>11107</v>
          </cell>
          <cell r="B633" t="str">
            <v>ARAME GALVANIZADO 6 BWG, 5,16 MM (0,157 KG/M)</v>
          </cell>
          <cell r="C633" t="str">
            <v>KG</v>
          </cell>
          <cell r="D633" t="str">
            <v>9,36</v>
          </cell>
        </row>
        <row r="634">
          <cell r="A634">
            <v>3313</v>
          </cell>
          <cell r="B634" t="str">
            <v>ARAME PROTEGIDO COM PVC PARA GABIAO, DIAMETRO 2,2 MM</v>
          </cell>
          <cell r="C634" t="str">
            <v>KG</v>
          </cell>
          <cell r="D634" t="str">
            <v>15,04</v>
          </cell>
        </row>
        <row r="635">
          <cell r="A635">
            <v>337</v>
          </cell>
          <cell r="B635" t="str">
            <v>ARAME RECOZIDO 18 BWG, 1,25 MM (0,01 KG/M)</v>
          </cell>
          <cell r="C635" t="str">
            <v>KG</v>
          </cell>
          <cell r="D635" t="str">
            <v>7,55</v>
          </cell>
          <cell r="E635">
            <v>7.34</v>
          </cell>
        </row>
        <row r="636">
          <cell r="A636">
            <v>34562</v>
          </cell>
          <cell r="B636" t="str">
            <v>ARAME RECOZIDO 18 BWG, 1,25 MM (0,010 KG/M)</v>
          </cell>
          <cell r="C636" t="str">
            <v>KG</v>
          </cell>
          <cell r="D636" t="str">
            <v>7,81</v>
          </cell>
        </row>
        <row r="637">
          <cell r="A637">
            <v>12227</v>
          </cell>
          <cell r="B637" t="str">
            <v>ARANDELA C/ BASE EM CHAPA DE ACO PINTADA E GLOBO DE VIDRO LEITOSO - BOCA 10CM   DIAM 20CM</v>
          </cell>
          <cell r="C637" t="str">
            <v>UN</v>
          </cell>
          <cell r="D637" t="str">
            <v>64,08</v>
          </cell>
        </row>
        <row r="638">
          <cell r="A638">
            <v>12223</v>
          </cell>
          <cell r="B638" t="str">
            <v>ARANDELA 45 GRAUS PROVA DE TEMPO, GASES E VAPORES</v>
          </cell>
          <cell r="C638" t="str">
            <v>UN</v>
          </cell>
          <cell r="D638" t="str">
            <v>71,44</v>
          </cell>
        </row>
        <row r="639">
          <cell r="A639">
            <v>369</v>
          </cell>
          <cell r="B639" t="str">
            <v>AREIA AMARELA, AREIA BARRADA OU ARENOSO (RETIRADA NO AREAL, SEM TRANSPORTE)</v>
          </cell>
          <cell r="C639" t="str">
            <v>M3</v>
          </cell>
          <cell r="D639" t="str">
            <v>19,12</v>
          </cell>
        </row>
        <row r="640">
          <cell r="A640">
            <v>366</v>
          </cell>
          <cell r="B640" t="str">
            <v>AREIA FINA - POSTO JAZIDA/FORNECEDOR (SEM FRETE)</v>
          </cell>
          <cell r="C640" t="str">
            <v>M3</v>
          </cell>
          <cell r="D640" t="str">
            <v>53,00</v>
          </cell>
        </row>
        <row r="641">
          <cell r="A641">
            <v>367</v>
          </cell>
          <cell r="B641" t="str">
            <v>AREIA GROSSA - POSTO JAZIDA/FORNECEDOR (SEM FRETE)</v>
          </cell>
          <cell r="C641" t="str">
            <v>M3</v>
          </cell>
          <cell r="D641" t="str">
            <v>55,00</v>
          </cell>
          <cell r="E641">
            <v>97.3</v>
          </cell>
        </row>
        <row r="642">
          <cell r="A642">
            <v>370</v>
          </cell>
          <cell r="B642" t="str">
            <v>AREIA MEDIA - POSTO JAZIDA/FORNECEDOR (SEM FRETE)</v>
          </cell>
          <cell r="C642" t="str">
            <v>M3</v>
          </cell>
          <cell r="D642" t="str">
            <v>54,00</v>
          </cell>
          <cell r="E642">
            <v>91.3</v>
          </cell>
        </row>
        <row r="643">
          <cell r="A643">
            <v>368</v>
          </cell>
          <cell r="B643" t="str">
            <v>AREIA PARA ATERRO - POSTO JAZIDA/FORNECEDOR (SEM FRETE)</v>
          </cell>
          <cell r="C643" t="str">
            <v>M3</v>
          </cell>
          <cell r="D643" t="str">
            <v>41,25</v>
          </cell>
        </row>
        <row r="644">
          <cell r="A644">
            <v>11075</v>
          </cell>
          <cell r="B644" t="str">
            <v>AREIA PARA LEITO FILTRANTE (0,42 A 1,68 MM) - POSTO JAZIDA/FORNECEDOR (SEM FRETE)</v>
          </cell>
          <cell r="C644" t="str">
            <v>M3</v>
          </cell>
          <cell r="D644" t="str">
            <v>900,62</v>
          </cell>
        </row>
        <row r="645">
          <cell r="A645">
            <v>11077</v>
          </cell>
          <cell r="B645" t="str">
            <v>AREIA PARA LEITO FILTRANTE (0,5 A 0,7 MM) - POSTO JAZIDA/FORNECEDOR (SEM FRETE)</v>
          </cell>
          <cell r="C645" t="str">
            <v>M3</v>
          </cell>
          <cell r="D645" t="str">
            <v>900,62</v>
          </cell>
        </row>
        <row r="646">
          <cell r="A646">
            <v>11078</v>
          </cell>
          <cell r="B646" t="str">
            <v>AREIA PARA LEITO FILTRANTE (0,7 A 1,0 MM) - POSTO JAZIDA/FORNECEDOR (SEM FRETE)</v>
          </cell>
          <cell r="C646" t="str">
            <v>M3</v>
          </cell>
          <cell r="D646" t="str">
            <v>900,62</v>
          </cell>
        </row>
        <row r="647">
          <cell r="A647">
            <v>11076</v>
          </cell>
          <cell r="B647" t="str">
            <v>AREIA PRETA PARA EMBOCO - POSTO JAZIDA/FORNECEDOR (SEM FRETE)</v>
          </cell>
          <cell r="C647" t="str">
            <v>M3</v>
          </cell>
          <cell r="D647" t="str">
            <v>68,75</v>
          </cell>
        </row>
        <row r="648">
          <cell r="A648">
            <v>1381</v>
          </cell>
          <cell r="B648" t="str">
            <v>ARGAMASSA COLANTE AC I PARA CERAMICAS</v>
          </cell>
          <cell r="C648" t="str">
            <v>KG</v>
          </cell>
          <cell r="D648" t="str">
            <v>0,38</v>
          </cell>
          <cell r="E648">
            <v>0.44</v>
          </cell>
        </row>
        <row r="649">
          <cell r="A649">
            <v>34353</v>
          </cell>
          <cell r="B649" t="str">
            <v>ARGAMASSA COLANTE AC-II-E (REVESTIMENTOS CERAMICOS)</v>
          </cell>
          <cell r="C649" t="str">
            <v>KG</v>
          </cell>
          <cell r="D649" t="str">
            <v>0,77</v>
          </cell>
        </row>
        <row r="650">
          <cell r="A650">
            <v>37595</v>
          </cell>
          <cell r="B650" t="str">
            <v>ARGAMASSA COLANTE TIPO ACIII</v>
          </cell>
          <cell r="C650" t="str">
            <v>KG</v>
          </cell>
          <cell r="D650" t="str">
            <v>1,17</v>
          </cell>
        </row>
        <row r="651">
          <cell r="A651">
            <v>37596</v>
          </cell>
          <cell r="B651" t="str">
            <v>ARGAMASSA COLANTE TIPO ACIII E</v>
          </cell>
          <cell r="C651" t="str">
            <v>KG</v>
          </cell>
          <cell r="D651" t="str">
            <v>1,74</v>
          </cell>
        </row>
        <row r="652">
          <cell r="A652">
            <v>371</v>
          </cell>
          <cell r="B652" t="str">
            <v>ARGAMASSA INDUSTRIALIZADA MULTIUSO, PARA REVESTIMENTO INTERNO E EXTERNO E ASSENTAMENTO DE BLOCOS DIVERSOS</v>
          </cell>
          <cell r="C652" t="str">
            <v>KG</v>
          </cell>
          <cell r="D652" t="str">
            <v>0,35</v>
          </cell>
          <cell r="E652">
            <v>0.4</v>
          </cell>
        </row>
        <row r="653">
          <cell r="A653">
            <v>37553</v>
          </cell>
          <cell r="B653" t="str">
            <v>ARGAMASSA INDUSTRIALIZADA PARA CHAPISCO COLANTE</v>
          </cell>
          <cell r="C653" t="str">
            <v>KG</v>
          </cell>
          <cell r="D653" t="str">
            <v>1,30</v>
          </cell>
        </row>
        <row r="654">
          <cell r="A654">
            <v>37552</v>
          </cell>
          <cell r="B654" t="str">
            <v>ARGAMASSA INDUSTRIALIZADA PARA CHAPISCO ROLADO</v>
          </cell>
          <cell r="C654" t="str">
            <v>KG</v>
          </cell>
          <cell r="D654" t="str">
            <v>1,67</v>
          </cell>
        </row>
        <row r="655">
          <cell r="A655">
            <v>36880</v>
          </cell>
          <cell r="B655" t="str">
            <v>ARGAMASSA PARA REVESTIMENTO DECORATIVO MONOCAMADA, CORES CLARAS</v>
          </cell>
          <cell r="C655" t="str">
            <v>KG</v>
          </cell>
          <cell r="D655" t="str">
            <v>1,18</v>
          </cell>
        </row>
        <row r="656">
          <cell r="A656">
            <v>34355</v>
          </cell>
          <cell r="B656" t="str">
            <v>ARGAMASSA PISO SOBRE PISO</v>
          </cell>
          <cell r="C656" t="str">
            <v>KG</v>
          </cell>
          <cell r="D656" t="str">
            <v>1,08</v>
          </cell>
        </row>
        <row r="657">
          <cell r="A657">
            <v>130</v>
          </cell>
          <cell r="B657" t="str">
            <v>ARGAMASSA POLIMERICA DE REPARO ESTRUTURAL, BICOMPONENTE</v>
          </cell>
          <cell r="C657" t="str">
            <v>KG</v>
          </cell>
          <cell r="D657" t="str">
            <v>3,11</v>
          </cell>
        </row>
        <row r="658">
          <cell r="A658">
            <v>135</v>
          </cell>
          <cell r="B658" t="str">
            <v>ARGAMASSA POLIMERICA IMPERMEABILIZANTE SEMIFLEXIVEL, BICOMPONENTE</v>
          </cell>
          <cell r="C658" t="str">
            <v>KG</v>
          </cell>
          <cell r="D658" t="str">
            <v>4,00</v>
          </cell>
        </row>
        <row r="659">
          <cell r="A659">
            <v>36886</v>
          </cell>
          <cell r="B659" t="str">
            <v>ARGAMASSA PRONTA PARA CONTRAPISO</v>
          </cell>
          <cell r="C659" t="str">
            <v>KG</v>
          </cell>
          <cell r="D659" t="str">
            <v>0,37</v>
          </cell>
        </row>
        <row r="660">
          <cell r="A660">
            <v>375</v>
          </cell>
          <cell r="B660" t="str">
            <v>ARGAMASSA PRONTA PARA REVESTIMENTO EXTERNO EM PAREDES</v>
          </cell>
          <cell r="C660" t="str">
            <v>KG</v>
          </cell>
          <cell r="D660" t="str">
            <v>0,82</v>
          </cell>
        </row>
        <row r="661">
          <cell r="A661">
            <v>374</v>
          </cell>
          <cell r="B661" t="str">
            <v>ARGAMASSA PRONTA PARA REVESTIMENTO INTERNO EM PAREDES</v>
          </cell>
          <cell r="C661" t="str">
            <v>KG</v>
          </cell>
          <cell r="D661" t="str">
            <v>0,30</v>
          </cell>
        </row>
        <row r="662">
          <cell r="A662">
            <v>38546</v>
          </cell>
          <cell r="B662" t="str">
            <v>ARGAMASSA USINADA AUTOADENSAVEL E AUTONIVELANTE PARA CONTRAPISO, INCLUI BOMBEAMENTO</v>
          </cell>
          <cell r="C662" t="str">
            <v>M3</v>
          </cell>
          <cell r="D662" t="str">
            <v>295,53</v>
          </cell>
        </row>
        <row r="663">
          <cell r="A663">
            <v>34549</v>
          </cell>
          <cell r="B663" t="str">
            <v>ARGILA EXPANDIDA, GRANULOMETRIA 2215</v>
          </cell>
          <cell r="C663" t="str">
            <v>M3</v>
          </cell>
          <cell r="D663" t="str">
            <v>57,37</v>
          </cell>
        </row>
        <row r="664">
          <cell r="A664">
            <v>6081</v>
          </cell>
          <cell r="B664" t="str">
            <v>ARGILA OU BARRO PARA ATERRO/REATERRO (COM TRANSPORTE ATE 10 KM)</v>
          </cell>
          <cell r="C664" t="str">
            <v>M3</v>
          </cell>
          <cell r="D664" t="str">
            <v>8,12</v>
          </cell>
        </row>
        <row r="665">
          <cell r="A665">
            <v>6077</v>
          </cell>
          <cell r="B665" t="str">
            <v>ARGILA OU BARRO PARA ATERRO/REATERRO (RETIRADO NA JAZIDA, SEM TRANSPORTE)</v>
          </cell>
          <cell r="C665" t="str">
            <v>M3</v>
          </cell>
          <cell r="D665" t="str">
            <v>4,68</v>
          </cell>
        </row>
        <row r="666">
          <cell r="A666">
            <v>6079</v>
          </cell>
          <cell r="B666" t="str">
            <v>ARGILA, ARGILA VERMELHA OU ARGILA ARENOSA (RETIRADA NA JAZIDA, SEM TRANSPORTE)</v>
          </cell>
          <cell r="C666" t="str">
            <v>M3</v>
          </cell>
          <cell r="D666" t="str">
            <v>2,67</v>
          </cell>
        </row>
        <row r="667">
          <cell r="A667">
            <v>1091</v>
          </cell>
          <cell r="B667" t="str">
            <v>ARMACAO VERTICAL COM HASTE E CONTRA-PINO, EM CHAPA DE ACO GALVANIZADO 3/16", COM 1 ESTRIBO E 1 ISOLADOR</v>
          </cell>
          <cell r="C667" t="str">
            <v>UN</v>
          </cell>
          <cell r="D667" t="str">
            <v>19,45</v>
          </cell>
          <cell r="E667">
            <v>19.45</v>
          </cell>
        </row>
        <row r="668">
          <cell r="A668">
            <v>1094</v>
          </cell>
          <cell r="B668" t="str">
            <v>ARMACAO VERTICAL COM HASTE E CONTRA-PINO, EM CHAPA DE ACO GALVANIZADO 3/16", COM 1 ESTRIBO, SEM ISOLADOR</v>
          </cell>
          <cell r="C668" t="str">
            <v>UN</v>
          </cell>
          <cell r="D668" t="str">
            <v>13,61</v>
          </cell>
        </row>
        <row r="669">
          <cell r="A669">
            <v>1095</v>
          </cell>
          <cell r="B669" t="str">
            <v>ARMACAO VERTICAL COM HASTE E CONTRA-PINO, EM CHAPA DE ACO GALVANIZADO 3/16", COM 2 ESTRIBOS, E 2 ISOLADORES</v>
          </cell>
          <cell r="C669" t="str">
            <v>UN</v>
          </cell>
          <cell r="D669" t="str">
            <v>28,92</v>
          </cell>
        </row>
        <row r="670">
          <cell r="A670">
            <v>1092</v>
          </cell>
          <cell r="B670" t="str">
            <v>ARMACAO VERTICAL COM HASTE E CONTRA-PINO, EM CHAPA DE ACO GALVANIZADO 3/16", COM 2 ESTRIBOS, SEM ISOLADOR</v>
          </cell>
          <cell r="C670" t="str">
            <v>UN</v>
          </cell>
          <cell r="D670" t="str">
            <v>22,38</v>
          </cell>
        </row>
        <row r="671">
          <cell r="A671">
            <v>1093</v>
          </cell>
          <cell r="B671" t="str">
            <v>ARMACAO VERTICAL COM HASTE E CONTRA-PINO, EM CHAPA DE ACO GALVANIZADO 3/16", COM 3 ESTRIBOS E 3 ISOLADORES</v>
          </cell>
          <cell r="C671" t="str">
            <v>UN</v>
          </cell>
          <cell r="D671" t="str">
            <v>52,26</v>
          </cell>
        </row>
        <row r="672">
          <cell r="A672">
            <v>1090</v>
          </cell>
          <cell r="B672" t="str">
            <v>ARMACAO VERTICAL COM HASTE E CONTRA-PINO, EM CHAPA DE ACO GALVANIZADO 3/16", COM 3 ESTRIBOS, SEM ISOLADOR</v>
          </cell>
          <cell r="C672" t="str">
            <v>UN</v>
          </cell>
          <cell r="D672" t="str">
            <v>37,42</v>
          </cell>
        </row>
        <row r="673">
          <cell r="A673">
            <v>1096</v>
          </cell>
          <cell r="B673" t="str">
            <v>ARMACAO VERTICAL COM HASTE E CONTRA-PINO, EM CHAPA DE ACO GALVANIZADO 3/16", COM 4 ESTRIBOS E 4 ISOLADORES</v>
          </cell>
          <cell r="C673" t="str">
            <v>UN</v>
          </cell>
          <cell r="D673" t="str">
            <v>67,34</v>
          </cell>
        </row>
        <row r="674">
          <cell r="A674">
            <v>1097</v>
          </cell>
          <cell r="B674" t="str">
            <v>ARMACAO VERTICAL COM HASTE E CONTRA-PINO, EM CHAPA DE ACO GALVANIZADO 3/16", COM 4 ESTRIBOS, SEM ISOLADOR</v>
          </cell>
          <cell r="C674" t="str">
            <v>UN</v>
          </cell>
          <cell r="D674" t="str">
            <v>57,16</v>
          </cell>
        </row>
        <row r="675">
          <cell r="A675">
            <v>378</v>
          </cell>
          <cell r="B675" t="str">
            <v>ARMADOR</v>
          </cell>
          <cell r="C675" t="str">
            <v>H</v>
          </cell>
          <cell r="D675" t="str">
            <v>13,61</v>
          </cell>
        </row>
        <row r="676">
          <cell r="A676">
            <v>33939</v>
          </cell>
          <cell r="B676" t="str">
            <v>ARQUITETO JUNIOR</v>
          </cell>
          <cell r="C676" t="str">
            <v>H</v>
          </cell>
          <cell r="D676" t="str">
            <v>57,21</v>
          </cell>
        </row>
        <row r="677">
          <cell r="A677">
            <v>34760</v>
          </cell>
          <cell r="B677" t="str">
            <v>ARQUITETO PAISAGISTA</v>
          </cell>
          <cell r="C677" t="str">
            <v>H</v>
          </cell>
          <cell r="D677" t="str">
            <v>57,21</v>
          </cell>
        </row>
        <row r="678">
          <cell r="A678">
            <v>33952</v>
          </cell>
          <cell r="B678" t="str">
            <v>ARQUITETO PLENO</v>
          </cell>
          <cell r="C678" t="str">
            <v>H</v>
          </cell>
          <cell r="D678" t="str">
            <v>65,66</v>
          </cell>
        </row>
        <row r="679">
          <cell r="A679">
            <v>33953</v>
          </cell>
          <cell r="B679" t="str">
            <v>ARQUITETO SENIOR</v>
          </cell>
          <cell r="C679" t="str">
            <v>H</v>
          </cell>
          <cell r="D679" t="str">
            <v>77,78</v>
          </cell>
        </row>
        <row r="680">
          <cell r="A680">
            <v>13348</v>
          </cell>
          <cell r="B680" t="str">
            <v>ARRUELA  EM ACO GALVANIZADO, DIAMETRO EXTERNO = 35MM, ESPESSURA = 3MM, DIAMETRO DO FURO= 18MM</v>
          </cell>
          <cell r="C680" t="str">
            <v>UN</v>
          </cell>
          <cell r="D680" t="str">
            <v>0,44</v>
          </cell>
        </row>
        <row r="681">
          <cell r="A681">
            <v>4359</v>
          </cell>
          <cell r="B681" t="str">
            <v>ARRUELA PLASTICA 4 X 16</v>
          </cell>
          <cell r="C681" t="str">
            <v>UN</v>
          </cell>
          <cell r="D681" t="str">
            <v>0,10</v>
          </cell>
        </row>
        <row r="682">
          <cell r="A682">
            <v>379</v>
          </cell>
          <cell r="B682" t="str">
            <v>ARRUELA QUADRADA EM ACO GALVANIZADO, DIMENSAO = 38 MM, ESPESSURA = 3MM, DIAMETRO DO FURO= 18 MM</v>
          </cell>
          <cell r="C682" t="str">
            <v>UN</v>
          </cell>
          <cell r="D682" t="str">
            <v>0,39</v>
          </cell>
        </row>
        <row r="683">
          <cell r="A683">
            <v>11267</v>
          </cell>
          <cell r="B683" t="str">
            <v>ARRUELA REDONDA DE LATAO, DIAMETRO EXTERNO = 34 MM, ESPESSURA = 2,5 MM, DIAMETRO DO FURO = 17 MM</v>
          </cell>
          <cell r="C683" t="str">
            <v>UN</v>
          </cell>
          <cell r="D683" t="str">
            <v>3,88</v>
          </cell>
        </row>
        <row r="684">
          <cell r="A684">
            <v>501</v>
          </cell>
          <cell r="B684" t="str">
            <v>ASFALTO DILUIDO DE PETROLEO CM-30 (COM ICMS)</v>
          </cell>
          <cell r="C684" t="str">
            <v>KG</v>
          </cell>
          <cell r="D684" t="str">
            <v>2,39</v>
          </cell>
        </row>
        <row r="685">
          <cell r="A685">
            <v>510</v>
          </cell>
          <cell r="B685" t="str">
            <v>ASFALTO MODIFICADO TIPO I - NBR 9910 (ASFALTO OXIDADO PARA IMPERMEABILIZACAO, COEFICIENTE DE PENETRACAO 25-40)</v>
          </cell>
          <cell r="C685" t="str">
            <v>KG</v>
          </cell>
          <cell r="D685" t="str">
            <v>5,05</v>
          </cell>
        </row>
        <row r="686">
          <cell r="A686">
            <v>516</v>
          </cell>
          <cell r="B686" t="str">
            <v>ASFALTO MODIFICADO TIPO II - NBR 9910 (ASFALTO OXIDADO PARA IMPERMEABILIZACAO, COEFICIENTE DE PENETRACAO 20-35)</v>
          </cell>
          <cell r="C686" t="str">
            <v>KG</v>
          </cell>
          <cell r="D686" t="str">
            <v>5,39</v>
          </cell>
        </row>
        <row r="687">
          <cell r="A687">
            <v>509</v>
          </cell>
          <cell r="B687" t="str">
            <v>ASFALTO MODIFICADO TIPO III - NBR 9910 (ASFALTO OXIDADO PARA IMPERMEABILIZACAO, COEFICIENTE DE PENETRACAO 15-25)</v>
          </cell>
          <cell r="C687" t="str">
            <v>KG</v>
          </cell>
          <cell r="D687" t="str">
            <v>5,50</v>
          </cell>
        </row>
        <row r="688">
          <cell r="A688">
            <v>20278</v>
          </cell>
          <cell r="B688" t="str">
            <v>ASSENTAMENTO DE CARPETE - SOMENTE MAO DE OBRA</v>
          </cell>
          <cell r="C688" t="str">
            <v>M2</v>
          </cell>
          <cell r="D688" t="str">
            <v>24,28</v>
          </cell>
        </row>
        <row r="689">
          <cell r="A689">
            <v>20277</v>
          </cell>
          <cell r="B689" t="str">
            <v>ASSENTAMENTO DE FORMICA - SOMENTE MAO DE OBRA</v>
          </cell>
          <cell r="C689" t="str">
            <v>M2</v>
          </cell>
          <cell r="D689" t="str">
            <v>72,85</v>
          </cell>
        </row>
        <row r="690">
          <cell r="A690">
            <v>518</v>
          </cell>
          <cell r="B690" t="str">
            <v>ASSENTAMENTO DE PISO VINILICO EM PLACAS - SOMENTE MAO DE OBRA</v>
          </cell>
          <cell r="C690" t="str">
            <v>M2</v>
          </cell>
          <cell r="D690" t="str">
            <v>34,00</v>
          </cell>
        </row>
        <row r="691">
          <cell r="A691">
            <v>522</v>
          </cell>
          <cell r="B691" t="str">
            <v>ASSENTAMENTO DE RODAPE VINILICO - SOMENTE MAO DE OBRA</v>
          </cell>
          <cell r="C691" t="str">
            <v>M</v>
          </cell>
          <cell r="D691" t="str">
            <v>3,40</v>
          </cell>
        </row>
        <row r="692">
          <cell r="A692">
            <v>11761</v>
          </cell>
          <cell r="B692" t="str">
            <v>ASSENTO  VASO SANITARIO INFANTIL EM PLASTICO BRANCO</v>
          </cell>
          <cell r="C692" t="str">
            <v>UN</v>
          </cell>
          <cell r="D692" t="str">
            <v>41,37</v>
          </cell>
        </row>
        <row r="693">
          <cell r="A693">
            <v>377</v>
          </cell>
          <cell r="B693" t="str">
            <v>ASSENTO SANITARIO DE PLASTICO, TIPO CONVENCIONAL</v>
          </cell>
          <cell r="C693" t="str">
            <v>UN</v>
          </cell>
          <cell r="D693" t="str">
            <v>19,44</v>
          </cell>
        </row>
        <row r="694">
          <cell r="A694">
            <v>7588</v>
          </cell>
          <cell r="B694" t="str">
            <v>AUTOMATICO DE BOIA SUPERIOR / INFERIOR, *15* A / 250 V</v>
          </cell>
          <cell r="C694" t="str">
            <v>UN</v>
          </cell>
          <cell r="D694" t="str">
            <v>33,53</v>
          </cell>
        </row>
        <row r="695">
          <cell r="A695">
            <v>34551</v>
          </cell>
          <cell r="B695" t="str">
            <v>AUXILIAR DE AZULEJISTA</v>
          </cell>
          <cell r="C695" t="str">
            <v>H</v>
          </cell>
          <cell r="D695" t="str">
            <v>9,31</v>
          </cell>
        </row>
        <row r="696">
          <cell r="A696">
            <v>2359</v>
          </cell>
          <cell r="B696" t="str">
            <v>AUXILIAR DE DESENHISTA</v>
          </cell>
          <cell r="C696" t="str">
            <v>H</v>
          </cell>
          <cell r="D696" t="str">
            <v>9,65</v>
          </cell>
        </row>
        <row r="697">
          <cell r="A697">
            <v>247</v>
          </cell>
          <cell r="B697" t="str">
            <v>AUXILIAR DE ELETRICISTA</v>
          </cell>
          <cell r="C697" t="str">
            <v>H</v>
          </cell>
          <cell r="D697" t="str">
            <v>10,44</v>
          </cell>
        </row>
        <row r="698">
          <cell r="A698">
            <v>246</v>
          </cell>
          <cell r="B698" t="str">
            <v>AUXILIAR DE ENCANADOR OU BOMBEIRO HIDRAULICO</v>
          </cell>
          <cell r="C698" t="str">
            <v>H</v>
          </cell>
          <cell r="D698" t="str">
            <v>10,23</v>
          </cell>
        </row>
        <row r="699">
          <cell r="A699">
            <v>2350</v>
          </cell>
          <cell r="B699" t="str">
            <v>AUXILIAR DE ESCRITORIO</v>
          </cell>
          <cell r="C699" t="str">
            <v>H</v>
          </cell>
          <cell r="D699" t="str">
            <v>10,74</v>
          </cell>
        </row>
        <row r="700">
          <cell r="A700">
            <v>245</v>
          </cell>
          <cell r="B700" t="str">
            <v>AUXILIAR DE LABORATORIO</v>
          </cell>
          <cell r="C700" t="str">
            <v>H</v>
          </cell>
          <cell r="D700" t="str">
            <v>10,66</v>
          </cell>
        </row>
        <row r="701">
          <cell r="A701">
            <v>251</v>
          </cell>
          <cell r="B701" t="str">
            <v>AUXILIAR DE MECANICO</v>
          </cell>
          <cell r="C701" t="str">
            <v>H</v>
          </cell>
          <cell r="D701" t="str">
            <v>7,81</v>
          </cell>
        </row>
        <row r="702">
          <cell r="A702">
            <v>252</v>
          </cell>
          <cell r="B702" t="str">
            <v>AUXILIAR DE SERRALHEIRO</v>
          </cell>
          <cell r="C702" t="str">
            <v>H</v>
          </cell>
          <cell r="D702" t="str">
            <v>9,67</v>
          </cell>
        </row>
        <row r="703">
          <cell r="A703">
            <v>6121</v>
          </cell>
          <cell r="B703" t="str">
            <v>AUXILIAR DE SERVICOS GERAIS</v>
          </cell>
          <cell r="C703" t="str">
            <v>H</v>
          </cell>
          <cell r="D703" t="str">
            <v>9,39</v>
          </cell>
        </row>
        <row r="704">
          <cell r="A704">
            <v>244</v>
          </cell>
          <cell r="B704" t="str">
            <v>AUXILIAR DE TOPOGRAFO</v>
          </cell>
          <cell r="C704" t="str">
            <v>H</v>
          </cell>
          <cell r="D704" t="str">
            <v>15,53</v>
          </cell>
        </row>
        <row r="705">
          <cell r="A705">
            <v>532</v>
          </cell>
          <cell r="B705" t="str">
            <v>AUXILIAR TECNICO DE ENGENHARIA</v>
          </cell>
          <cell r="C705" t="str">
            <v>H</v>
          </cell>
          <cell r="D705" t="str">
            <v>19,55</v>
          </cell>
        </row>
        <row r="706">
          <cell r="A706">
            <v>36150</v>
          </cell>
          <cell r="B706" t="str">
            <v>AVENTAL DE SEGURANCA DE RASPA DE COURO 1,00 X 0,60 M</v>
          </cell>
          <cell r="C706" t="str">
            <v>UN</v>
          </cell>
          <cell r="D706" t="str">
            <v>40,92</v>
          </cell>
        </row>
        <row r="707">
          <cell r="A707">
            <v>4760</v>
          </cell>
          <cell r="B707" t="str">
            <v>AZULEJISTA OU LADRILHISTA</v>
          </cell>
          <cell r="C707" t="str">
            <v>H</v>
          </cell>
          <cell r="D707" t="str">
            <v>12,41</v>
          </cell>
        </row>
        <row r="708">
          <cell r="A708">
            <v>10422</v>
          </cell>
          <cell r="B708" t="str">
            <v>BACIA SANITARIA (VASO) COM CAIXA ACOPLADA, DE LOUCA BRANCA</v>
          </cell>
          <cell r="C708" t="str">
            <v>UN</v>
          </cell>
          <cell r="D708" t="str">
            <v>290,63</v>
          </cell>
          <cell r="E708">
            <v>270.39</v>
          </cell>
        </row>
        <row r="709">
          <cell r="A709">
            <v>10420</v>
          </cell>
          <cell r="B709" t="str">
            <v>BACIA SANITARIA (VASO) CONVENCIONAL DE LOUCA BRANCA</v>
          </cell>
          <cell r="C709" t="str">
            <v>UN</v>
          </cell>
          <cell r="D709" t="str">
            <v>109,00</v>
          </cell>
          <cell r="E709">
            <v>101.41</v>
          </cell>
        </row>
        <row r="710">
          <cell r="A710">
            <v>10421</v>
          </cell>
          <cell r="B710" t="str">
            <v>BACIA SANITARIA (VASO) CONVENCIONAL DE LOUCA COR</v>
          </cell>
          <cell r="C710" t="str">
            <v>UN</v>
          </cell>
          <cell r="D710" t="str">
            <v>145,88</v>
          </cell>
        </row>
        <row r="711">
          <cell r="A711">
            <v>36519</v>
          </cell>
          <cell r="B711" t="str">
            <v>BACIA SANITARIA (VASO) CONVENCIONAL PARA PCD COM FURO FRONTAL, DE LOUCA BRANCA, COM ASSENTO</v>
          </cell>
          <cell r="C711" t="str">
            <v>UN</v>
          </cell>
          <cell r="D711" t="str">
            <v>424,38</v>
          </cell>
        </row>
        <row r="712">
          <cell r="A712">
            <v>36520</v>
          </cell>
          <cell r="B712" t="str">
            <v>BACIA SANITARIA (VASO) CONVENCIONAL PARA PCD SEM FURO FRONTAL, DE LOUCA BRANCA, SEM ASSENTO</v>
          </cell>
          <cell r="C712" t="str">
            <v>UN</v>
          </cell>
          <cell r="D712" t="str">
            <v>543,05</v>
          </cell>
        </row>
        <row r="713">
          <cell r="A713">
            <v>11784</v>
          </cell>
          <cell r="B713" t="str">
            <v>BACIA SANITARIA TURCA DE LOUCA BRANCA</v>
          </cell>
          <cell r="C713" t="str">
            <v>UN</v>
          </cell>
          <cell r="D713" t="str">
            <v>407,86</v>
          </cell>
        </row>
        <row r="714">
          <cell r="A714">
            <v>10</v>
          </cell>
          <cell r="B714" t="str">
            <v>BALDE PLASTICO CAP 10L</v>
          </cell>
          <cell r="C714" t="str">
            <v>UN</v>
          </cell>
          <cell r="D714" t="str">
            <v>8,14</v>
          </cell>
        </row>
        <row r="715">
          <cell r="A715">
            <v>4815</v>
          </cell>
          <cell r="B715" t="str">
            <v>BALDE VERMELHO PARA SINALIZACAO DE VIAS</v>
          </cell>
          <cell r="C715" t="str">
            <v>UN</v>
          </cell>
          <cell r="D715" t="str">
            <v>5,78</v>
          </cell>
        </row>
        <row r="716">
          <cell r="A716">
            <v>1746</v>
          </cell>
          <cell r="B716" t="str">
            <v>BANCA/PIA DE ACO INOXIDAVEL (AISI 430) COM 1 CUBA CENTRAL, COM VALVULA, ESCORREDOR DUPLO, DE *0,55 X 1,20* M</v>
          </cell>
          <cell r="C716" t="str">
            <v>UN</v>
          </cell>
          <cell r="D716" t="str">
            <v>139,90</v>
          </cell>
        </row>
        <row r="717">
          <cell r="A717">
            <v>1748</v>
          </cell>
          <cell r="B717" t="str">
            <v>BANCA/PIA DE ACO INOXIDAVEL (AISI 430) COM 1 CUBA CENTRAL, COM VALVULA, ESCORREDOR DUPLO, DE *0,55 X 1,40* M</v>
          </cell>
          <cell r="C717" t="str">
            <v>UN</v>
          </cell>
          <cell r="D717" t="str">
            <v>186,03</v>
          </cell>
        </row>
        <row r="718">
          <cell r="A718">
            <v>1749</v>
          </cell>
          <cell r="B718" t="str">
            <v>BANCA/PIA DE ACO INOXIDAVEL (AISI 430) COM 1 CUBA CENTRAL, COM VALVULA, ESCORREDOR DUPLO, DE *0,55 X 1,80* M</v>
          </cell>
          <cell r="C718" t="str">
            <v>UN</v>
          </cell>
          <cell r="D718" t="str">
            <v>269,53</v>
          </cell>
        </row>
        <row r="719">
          <cell r="A719">
            <v>37412</v>
          </cell>
          <cell r="B719" t="str">
            <v>BANCA/PIA DE ACO INOXIDAVEL (AISI 430) COM 1 CUBA CENTRAL, COM VALVULA, LISA (SEM ESCORREDOR), DE *0,55 X 1,20* M</v>
          </cell>
          <cell r="C719" t="str">
            <v>UN</v>
          </cell>
          <cell r="D719" t="str">
            <v>136,75</v>
          </cell>
        </row>
        <row r="720">
          <cell r="A720">
            <v>1745</v>
          </cell>
          <cell r="B720" t="str">
            <v>BANCA/PIA DE ACO INOXIDAVEL (AISI 430) COM 1 CUBA CENTRAL, SEM VALVULA, ESCORREDOR DUPLO, DE *0,55 X 1,60* M</v>
          </cell>
          <cell r="C720" t="str">
            <v>UN</v>
          </cell>
          <cell r="D720" t="str">
            <v>162,61</v>
          </cell>
        </row>
        <row r="721">
          <cell r="A721">
            <v>1750</v>
          </cell>
          <cell r="B721" t="str">
            <v>BANCA/PIA DE ACO INOXIDAVEL (AISI 430) COM 2 CUBAS, COM VALVULAS, ESCORREDOR DUPLO, DE *0,55 X 2,00* M</v>
          </cell>
          <cell r="C721" t="str">
            <v>UN</v>
          </cell>
          <cell r="D721" t="str">
            <v>380,01</v>
          </cell>
        </row>
        <row r="722">
          <cell r="A722">
            <v>541</v>
          </cell>
          <cell r="B722" t="str">
            <v>BANCADA DE MARMORE SINTETICO COM UMA CUBA, 120 X *60* CM</v>
          </cell>
          <cell r="C722" t="str">
            <v>UN</v>
          </cell>
          <cell r="D722" t="str">
            <v>95,26</v>
          </cell>
          <cell r="E722">
            <v>125.05</v>
          </cell>
        </row>
        <row r="723">
          <cell r="A723">
            <v>542</v>
          </cell>
          <cell r="B723" t="str">
            <v>BANCADA DE MARMORE SINTETICO COM UMA CUBA, 150 X *60* CM</v>
          </cell>
          <cell r="C723" t="str">
            <v>UN</v>
          </cell>
          <cell r="D723" t="str">
            <v>119,41</v>
          </cell>
        </row>
        <row r="724">
          <cell r="A724">
            <v>540</v>
          </cell>
          <cell r="B724" t="str">
            <v>BANCADA DE MARMORE SINTETICO COM UMA CUBA, 200 X *60* CM</v>
          </cell>
          <cell r="C724" t="str">
            <v>UN</v>
          </cell>
          <cell r="D724" t="str">
            <v>269,08</v>
          </cell>
        </row>
        <row r="725">
          <cell r="A725">
            <v>10790</v>
          </cell>
          <cell r="B725" t="str">
            <v>BANCADA PARA CARPINTARIA (SEM O DISCO DE SERRA) COM MOTOR ELETRICO TRIFASICO DE *3 A 5* HP, CHAVE E COIFA PROTETORA (LOCACAO)</v>
          </cell>
          <cell r="C725" t="str">
            <v>H</v>
          </cell>
          <cell r="D725" t="str">
            <v>0,54</v>
          </cell>
        </row>
        <row r="726">
          <cell r="A726">
            <v>11692</v>
          </cell>
          <cell r="B726" t="str">
            <v>BANCADA/ BANCA EM MARMORE, POLIDO, BRANCO COMUM, E=  *3* CM</v>
          </cell>
          <cell r="C726" t="str">
            <v>M2</v>
          </cell>
          <cell r="D726" t="str">
            <v>291,08</v>
          </cell>
        </row>
        <row r="727">
          <cell r="A727">
            <v>11687</v>
          </cell>
          <cell r="B727" t="str">
            <v>BANCADA/TAMPO ACO INOX (AISI 304), LARGURA 60 CM, COM RODABANCA (NAO INCLUI PES DE APOIO)</v>
          </cell>
          <cell r="C727" t="str">
            <v>M</v>
          </cell>
          <cell r="D727" t="str">
            <v>605,47</v>
          </cell>
        </row>
        <row r="728">
          <cell r="A728">
            <v>11689</v>
          </cell>
          <cell r="B728" t="str">
            <v>BANCADA/TAMPO ACO INOX (AISI 304), LARGURA 70 CM, COM RODABANCA (NAO INCLUI PES DE APOIO)</v>
          </cell>
          <cell r="C728" t="str">
            <v>M</v>
          </cell>
          <cell r="D728" t="str">
            <v>758,62</v>
          </cell>
        </row>
        <row r="729">
          <cell r="A729">
            <v>11693</v>
          </cell>
          <cell r="B729" t="str">
            <v>BANCADA/TAMPO LISO (SEM CUBA) EM MARMORE SINTETICO</v>
          </cell>
          <cell r="C729" t="str">
            <v>M2</v>
          </cell>
          <cell r="D729" t="str">
            <v>105,62</v>
          </cell>
        </row>
        <row r="730">
          <cell r="A730">
            <v>36215</v>
          </cell>
          <cell r="B730" t="str">
            <v>BANCO ARTICULADO PARA BANHO, EM ACO INOX POLIDO, 70* CM X 45* CM</v>
          </cell>
          <cell r="C730" t="str">
            <v>UN</v>
          </cell>
          <cell r="D730" t="str">
            <v>580,75</v>
          </cell>
          <cell r="E730">
            <v>580.75</v>
          </cell>
        </row>
        <row r="731">
          <cell r="A731">
            <v>3425</v>
          </cell>
          <cell r="B731" t="str">
            <v>BANDEIRA P/ PORTA/ JAN MAD REGIONAL 1A P/ VIDRO</v>
          </cell>
          <cell r="C731" t="str">
            <v>M2</v>
          </cell>
          <cell r="D731" t="str">
            <v>164,71</v>
          </cell>
        </row>
        <row r="732">
          <cell r="A732">
            <v>3426</v>
          </cell>
          <cell r="B732" t="str">
            <v>BANDEIRA P/ PORTA/ JAN MAD REGIONAL 2A P/ VIDRO</v>
          </cell>
          <cell r="C732" t="str">
            <v>M2</v>
          </cell>
          <cell r="D732" t="str">
            <v>107,42</v>
          </cell>
        </row>
        <row r="733">
          <cell r="A733">
            <v>3427</v>
          </cell>
          <cell r="B733" t="str">
            <v>BANDEIRA P/ PORTA/ JAN MAD REGIONAL 3A P/ VIDRO</v>
          </cell>
          <cell r="C733" t="str">
            <v>M2</v>
          </cell>
          <cell r="D733" t="str">
            <v>71,61</v>
          </cell>
        </row>
        <row r="734">
          <cell r="A734">
            <v>36214</v>
          </cell>
          <cell r="B734" t="str">
            <v>BARRA DE APOIO ANGULAR, 60 CM, EM ACO INOX POLIDO, DIAMETRO MINIMO 3 CM</v>
          </cell>
          <cell r="C734" t="str">
            <v>UN</v>
          </cell>
          <cell r="D734" t="str">
            <v>187,13</v>
          </cell>
        </row>
        <row r="735">
          <cell r="A735">
            <v>36207</v>
          </cell>
          <cell r="B735" t="str">
            <v>BARRA DE APOIO EM "L", EM ACO INOX POLIDO 70 X 70 CM, DIAMETRO MINIMO 3 CM</v>
          </cell>
          <cell r="C735" t="str">
            <v>UN</v>
          </cell>
          <cell r="D735" t="str">
            <v>257,23</v>
          </cell>
          <cell r="E735">
            <v>257.23</v>
          </cell>
        </row>
        <row r="736">
          <cell r="A736">
            <v>36209</v>
          </cell>
          <cell r="B736" t="str">
            <v>BARRA DE APOIO EM "L", EM ACO INOX POLIDO 80 X 80 CM, DIAMETRO MINIMO 3 CM</v>
          </cell>
          <cell r="C736" t="str">
            <v>UN</v>
          </cell>
          <cell r="D736" t="str">
            <v>295,21</v>
          </cell>
        </row>
        <row r="737">
          <cell r="A737">
            <v>36210</v>
          </cell>
          <cell r="B737" t="str">
            <v>BARRA DE APOIO LATERAL ARTICULADA, COM TRAVA, EM ACO INOX POLIDO, 70 CM, DIAMETRO MINIMO 3 CM</v>
          </cell>
          <cell r="C737" t="str">
            <v>UN</v>
          </cell>
          <cell r="D737" t="str">
            <v>319,41</v>
          </cell>
        </row>
        <row r="738">
          <cell r="A738">
            <v>36212</v>
          </cell>
          <cell r="B738" t="str">
            <v>BARRA DE APOIO LAVATÓRIO DE CANTO, EM ACO INOX POLIDO, DIAMETRO MINIMO 3 CM</v>
          </cell>
          <cell r="C738" t="str">
            <v>UN</v>
          </cell>
          <cell r="D738" t="str">
            <v>314,90</v>
          </cell>
        </row>
        <row r="739">
          <cell r="A739">
            <v>36211</v>
          </cell>
          <cell r="B739" t="str">
            <v>BARRA DE APOIO LAVATÓRIO, EM ACO INOX POLIDO, 40* CM X 50* CM,  DIAMETRO MINIMO 3 CM</v>
          </cell>
          <cell r="C739" t="str">
            <v>UN</v>
          </cell>
          <cell r="D739" t="str">
            <v>296,18</v>
          </cell>
          <cell r="E739" t="str">
            <v>296,18</v>
          </cell>
        </row>
        <row r="740">
          <cell r="A740">
            <v>36204</v>
          </cell>
          <cell r="B740" t="str">
            <v>BARRA DE APOIO RETA, EM ACO INOX POLIDO, COMPRIMENTO 60CM, DIAMETRO MINIMO 3 CM</v>
          </cell>
          <cell r="C740" t="str">
            <v>UN</v>
          </cell>
          <cell r="D740" t="str">
            <v>113,25</v>
          </cell>
          <cell r="E740" t="str">
            <v>113,25</v>
          </cell>
        </row>
        <row r="741">
          <cell r="A741">
            <v>36205</v>
          </cell>
          <cell r="B741" t="str">
            <v>BARRA DE APOIO RETA, EM ACO INOX POLIDO, COMPRIMENTO 70CM, DIAMETRO MINIMO 3 CM</v>
          </cell>
          <cell r="C741" t="str">
            <v>UN</v>
          </cell>
          <cell r="D741" t="str">
            <v>125,77</v>
          </cell>
          <cell r="E741" t="str">
            <v>125,77</v>
          </cell>
        </row>
        <row r="742">
          <cell r="A742">
            <v>36081</v>
          </cell>
          <cell r="B742" t="str">
            <v>BARRA DE APOIO RETA, EM ACO INOX POLIDO, COMPRIMENTO 80CM, DIAMETRO MINIMO 3 CM</v>
          </cell>
          <cell r="C742" t="str">
            <v>UN</v>
          </cell>
          <cell r="D742" t="str">
            <v>134,11</v>
          </cell>
          <cell r="E742" t="str">
            <v>134,11</v>
          </cell>
        </row>
        <row r="743">
          <cell r="A743">
            <v>36206</v>
          </cell>
          <cell r="B743" t="str">
            <v>BARRA DE APOIO RETA, EM ACO INOX POLIDO, COMPRIMENTO 90 CM, DIAMETRO MINIMO 3 CM</v>
          </cell>
          <cell r="C743" t="str">
            <v>UN</v>
          </cell>
          <cell r="D743" t="str">
            <v>140,50</v>
          </cell>
          <cell r="E743" t="str">
            <v>140,50</v>
          </cell>
        </row>
        <row r="744">
          <cell r="A744">
            <v>36218</v>
          </cell>
          <cell r="B744" t="str">
            <v>BARRA DE APOIO RETA, EM ALUMINIO, COMPRIMENTO 60CM, DIAMETRO MINIMO 3 CM</v>
          </cell>
          <cell r="C744" t="str">
            <v>UN</v>
          </cell>
          <cell r="D744" t="str">
            <v>104,73</v>
          </cell>
        </row>
        <row r="745">
          <cell r="A745">
            <v>36220</v>
          </cell>
          <cell r="B745" t="str">
            <v>BARRA DE APOIO RETA, EM ALUMINIO, COMPRIMENTO 70CM, DIAMETRO MINIMO 3 CM</v>
          </cell>
          <cell r="C745" t="str">
            <v>UN</v>
          </cell>
          <cell r="D745" t="str">
            <v>120,09</v>
          </cell>
        </row>
        <row r="746">
          <cell r="A746">
            <v>36080</v>
          </cell>
          <cell r="B746" t="str">
            <v>BARRA DE APOIO RETA, EM ALUMINIO, COMPRIMENTO 80 CM, DIAMETRO MINIMO 3 CM</v>
          </cell>
          <cell r="C746" t="str">
            <v>UN</v>
          </cell>
          <cell r="D746" t="str">
            <v>129,90</v>
          </cell>
        </row>
        <row r="747">
          <cell r="A747">
            <v>36223</v>
          </cell>
          <cell r="B747" t="str">
            <v>BARRA DE APOIO RETA, EM ALUMINIO, COMPRIMENTO 90 CM, DIAMETRO MINIMO 3 CM</v>
          </cell>
          <cell r="C747" t="str">
            <v>UN</v>
          </cell>
          <cell r="D747" t="str">
            <v>136,02</v>
          </cell>
        </row>
        <row r="748">
          <cell r="A748">
            <v>555</v>
          </cell>
          <cell r="B748" t="str">
            <v>BARRA DE FERRO RETANGULAR, BARRA CHATA, 1 X 1/4" (L X E), 1,2265 KG/M</v>
          </cell>
          <cell r="C748" t="str">
            <v>M</v>
          </cell>
          <cell r="D748" t="str">
            <v>4,64</v>
          </cell>
        </row>
        <row r="749">
          <cell r="A749">
            <v>546</v>
          </cell>
          <cell r="B749" t="str">
            <v>BARRA DE FERRO RETANGULAR, BARRA CHATA, 1 X 1/8" (L X E)</v>
          </cell>
          <cell r="C749" t="str">
            <v>KG</v>
          </cell>
          <cell r="D749" t="str">
            <v>4,01</v>
          </cell>
        </row>
        <row r="750">
          <cell r="A750">
            <v>565</v>
          </cell>
          <cell r="B750" t="str">
            <v>BARRA DE FERRO RETANGULAR, BARRA CHATA, 1 X 3/16" (L X E), 1,73 KG/M</v>
          </cell>
          <cell r="C750" t="str">
            <v>M</v>
          </cell>
          <cell r="D750" t="str">
            <v>7,09</v>
          </cell>
        </row>
        <row r="751">
          <cell r="A751">
            <v>557</v>
          </cell>
          <cell r="B751" t="str">
            <v>BARRA DE FERRO RETANGULAR, BARRA CHATA, 1 1/2  X 1/2" (L X E), 3,79 KG/M</v>
          </cell>
          <cell r="C751" t="str">
            <v>M</v>
          </cell>
          <cell r="D751" t="str">
            <v>15,39</v>
          </cell>
        </row>
        <row r="752">
          <cell r="A752">
            <v>552</v>
          </cell>
          <cell r="B752" t="str">
            <v>BARRA DE FERRO RETANGULAR, BARRA CHATA, 1 1/2 X 1/4" (L X E), 1,89 KG/M</v>
          </cell>
          <cell r="C752" t="str">
            <v>M</v>
          </cell>
          <cell r="D752" t="str">
            <v>7,57</v>
          </cell>
        </row>
        <row r="753">
          <cell r="A753">
            <v>561</v>
          </cell>
          <cell r="B753" t="str">
            <v>BARRA DE FERRO RETANGULAR, BARRA CHATA, 1 1/4 X 3/8" (L X E)</v>
          </cell>
          <cell r="C753" t="str">
            <v>KG</v>
          </cell>
          <cell r="D753" t="str">
            <v>3,97</v>
          </cell>
        </row>
        <row r="754">
          <cell r="A754">
            <v>556</v>
          </cell>
          <cell r="B754" t="str">
            <v>BARRA DE FERRO RETANGULAR, BARRA CHATA, 2 X 1/2" (L X E),</v>
          </cell>
          <cell r="C754" t="str">
            <v>KG</v>
          </cell>
          <cell r="D754" t="str">
            <v>4,01</v>
          </cell>
        </row>
        <row r="755">
          <cell r="A755">
            <v>549</v>
          </cell>
          <cell r="B755" t="str">
            <v>BARRA DE FERRO RETANGULAR, BARRA CHATA, 2 X 1/2" (L X E), 5,06 KG/M</v>
          </cell>
          <cell r="C755" t="str">
            <v>M</v>
          </cell>
          <cell r="D755" t="str">
            <v>20,29</v>
          </cell>
        </row>
        <row r="756">
          <cell r="A756">
            <v>559</v>
          </cell>
          <cell r="B756" t="str">
            <v>BARRA DE FERRO RETANGULAR, BARRA CHATA, 2 X 1/4" (L X E), 2,53 KG/M</v>
          </cell>
          <cell r="C756" t="str">
            <v>M</v>
          </cell>
          <cell r="D756" t="str">
            <v>10,14</v>
          </cell>
        </row>
        <row r="757">
          <cell r="A757">
            <v>558</v>
          </cell>
          <cell r="B757" t="str">
            <v>BARRA DE FERRO RETANGULAR, BARRA CHATA, 2 X 1/4" (L X E), 2,53 KG/M</v>
          </cell>
          <cell r="C757" t="str">
            <v>KG</v>
          </cell>
          <cell r="D757" t="str">
            <v>4,01</v>
          </cell>
        </row>
        <row r="758">
          <cell r="A758">
            <v>551</v>
          </cell>
          <cell r="B758" t="str">
            <v>BARRA DE FERRO RETANGULAR, BARRA CHATA, 2 X 1" (L X E), 10,12 KG/M</v>
          </cell>
          <cell r="C758" t="str">
            <v>M</v>
          </cell>
          <cell r="D758" t="str">
            <v>39,64</v>
          </cell>
        </row>
        <row r="759">
          <cell r="A759">
            <v>547</v>
          </cell>
          <cell r="B759" t="str">
            <v>BARRA DE FERRO RETANGULAR, BARRA CHATA, 2 X 3/8" (L X E), 3,79KG/M</v>
          </cell>
          <cell r="C759" t="str">
            <v>M</v>
          </cell>
          <cell r="D759" t="str">
            <v>15,19</v>
          </cell>
        </row>
        <row r="760">
          <cell r="A760">
            <v>560</v>
          </cell>
          <cell r="B760" t="str">
            <v>BARRA DE FERRO RETANGULAR, BARRA CHATA, 2 X 5/16" (L X E), 3,162 KG/M</v>
          </cell>
          <cell r="C760" t="str">
            <v>M</v>
          </cell>
          <cell r="D760" t="str">
            <v>12,84</v>
          </cell>
        </row>
        <row r="761">
          <cell r="A761">
            <v>554</v>
          </cell>
          <cell r="B761" t="str">
            <v>BARRA DE FERRO RETANGULAR, BARRA CHATA, 3/4 X 1/4" (L X E),</v>
          </cell>
          <cell r="C761" t="str">
            <v>KG</v>
          </cell>
          <cell r="D761" t="str">
            <v>4,01</v>
          </cell>
        </row>
        <row r="762">
          <cell r="A762">
            <v>566</v>
          </cell>
          <cell r="B762" t="str">
            <v>BARRA DE FERRO RETANGULAR, BARRA CHATA, 3/4 X 1/8" (L X E), 0,47 KG/M</v>
          </cell>
          <cell r="C762" t="str">
            <v>M</v>
          </cell>
          <cell r="D762" t="str">
            <v>2,06</v>
          </cell>
        </row>
        <row r="763">
          <cell r="A763">
            <v>550</v>
          </cell>
          <cell r="B763" t="str">
            <v>BARRA DE FERRO RETANGULAR, BARRA CHATA, 3/4 X 3/16" (L X E)</v>
          </cell>
          <cell r="C763" t="str">
            <v>KG</v>
          </cell>
          <cell r="D763" t="str">
            <v>4,01</v>
          </cell>
        </row>
        <row r="764">
          <cell r="A764">
            <v>563</v>
          </cell>
          <cell r="B764" t="str">
            <v>BARRA DE FERRO RETANGULAR, BARRA CHATA, 3/8 X 1 1/2" (L X E), 2,84 KG/M</v>
          </cell>
          <cell r="C764" t="str">
            <v>M</v>
          </cell>
          <cell r="D764" t="str">
            <v>11,53</v>
          </cell>
        </row>
        <row r="765">
          <cell r="A765">
            <v>581</v>
          </cell>
          <cell r="B765" t="str">
            <v>BASCULANTE ALUMINIO 80 X 60CM - SERIE 25</v>
          </cell>
          <cell r="C765" t="str">
            <v>M2</v>
          </cell>
          <cell r="D765" t="str">
            <v>530,33</v>
          </cell>
        </row>
        <row r="766">
          <cell r="A766">
            <v>3437</v>
          </cell>
          <cell r="B766" t="str">
            <v>BASCULANTE MAD REGIONAL 3A</v>
          </cell>
          <cell r="C766" t="str">
            <v>M2</v>
          </cell>
          <cell r="D766" t="str">
            <v>177,28</v>
          </cell>
        </row>
        <row r="767">
          <cell r="A767">
            <v>13373</v>
          </cell>
          <cell r="B767" t="str">
            <v>BASE P/ FUSIVEIS NH TAMANHO 00, DE 6 A 160A, TIPO 3 NH 3 030-Z DA SIEMENS OU EQUIV</v>
          </cell>
          <cell r="C767" t="str">
            <v>UN</v>
          </cell>
          <cell r="D767" t="str">
            <v>14,79</v>
          </cell>
        </row>
        <row r="768">
          <cell r="A768">
            <v>13374</v>
          </cell>
          <cell r="B768" t="str">
            <v>BASE P/ FUSIVEIS NH TAMANHO 01, DE 40 A 250A, TIPO 3 NH 3 230-Z DA SIEMENS OU EQUIV</v>
          </cell>
          <cell r="C768" t="str">
            <v>UN</v>
          </cell>
          <cell r="D768" t="str">
            <v>42,09</v>
          </cell>
        </row>
        <row r="769">
          <cell r="A769">
            <v>10956</v>
          </cell>
          <cell r="B769" t="str">
            <v>BASE P/ MASTRO DE PARA-RAIOS - 2"</v>
          </cell>
          <cell r="C769" t="str">
            <v>UN</v>
          </cell>
          <cell r="D769" t="str">
            <v>65,04</v>
          </cell>
        </row>
        <row r="770">
          <cell r="A770">
            <v>641</v>
          </cell>
          <cell r="B770" t="str">
            <v>BATE ESTACA-MARTELO ATE 3,0T DIESEL 160 HP TORRE 15 M MAGAN IM 1520 BS</v>
          </cell>
          <cell r="C770" t="str">
            <v>H</v>
          </cell>
          <cell r="D770" t="str">
            <v>88,38</v>
          </cell>
        </row>
        <row r="771">
          <cell r="A771">
            <v>37597</v>
          </cell>
          <cell r="B771" t="str">
            <v>BATE-ESTACAS POR GRAVIDADE, POTENCIA160 HP, PESO DO MARTELO ATE 3 TONELADAS</v>
          </cell>
          <cell r="C771" t="str">
            <v>UN</v>
          </cell>
          <cell r="D771" t="str">
            <v>265.531,25</v>
          </cell>
        </row>
        <row r="772">
          <cell r="A772">
            <v>183</v>
          </cell>
          <cell r="B772" t="str">
            <v>BATENTE/ PORTAL/ ADUELA/ MARCO MACICO, E= *3 CM, L= *13 CM, *60 CM A 120* CM X *210 CM,  EM CEDRINHO/ ANGELIM COMERCIAL/ EUCALIPTO/ CURUPIXA/ PEROBA/ CUMARU OU EQUIVALENTE DA REGIAO.</v>
          </cell>
          <cell r="C772" t="str">
            <v>JG</v>
          </cell>
          <cell r="D772" t="str">
            <v>107,30</v>
          </cell>
        </row>
        <row r="773">
          <cell r="A773">
            <v>39020</v>
          </cell>
          <cell r="B773" t="str">
            <v>BATENTE/ PORTAL/ ADUELA/ MARCO MACICO, E= *3 CM, L= *13 CM, EM CEDRINHO/ ANGELIM COMERCIAL/ EUCALIPTO/ CURUPIXA/ PEROBA/ IPE CHAMPANHE OU EQUIVALENTE DA REGIAO</v>
          </cell>
          <cell r="C773" t="str">
            <v>M</v>
          </cell>
          <cell r="D773" t="str">
            <v>19,87</v>
          </cell>
        </row>
        <row r="774">
          <cell r="A774">
            <v>184</v>
          </cell>
          <cell r="B774" t="str">
            <v>BATENTE/ PORTAL/ ADUELA/ MARCO MACICO, E= *3* CM, L= *13* CM, *60 CM A 120* CM X *210* CM, EM PINUS/ TAUARI/ VIROLA OU EQUIVALENTE DA REGIAO</v>
          </cell>
          <cell r="C774" t="str">
            <v>JG</v>
          </cell>
          <cell r="D774" t="str">
            <v>70,92</v>
          </cell>
        </row>
        <row r="775">
          <cell r="A775">
            <v>195</v>
          </cell>
          <cell r="B775" t="str">
            <v>BATENTE/ PORTAL/ ADUELA/ MARCO MACICO, E= *3* CM, L= *7* CM, *60 CM A 120* CM X *210* CM,  EM CEDRINHO/ ANGELIM COMERCIAL/ EUCALIPTO/ CURUPIXA/ PEROBA/ CUMARU OU EQUIVALENTE DA REGIAO</v>
          </cell>
          <cell r="C775" t="str">
            <v>JG</v>
          </cell>
          <cell r="D775" t="str">
            <v>87,16</v>
          </cell>
        </row>
        <row r="776">
          <cell r="A776">
            <v>194</v>
          </cell>
          <cell r="B776" t="str">
            <v>BATENTE/ PORTAL/ ADUELA/ MARCO MACICO, E= *3* CM, L= *7* CM, *60 CM A 120* CM X *210* CM, EM PINUS/ TAUARI/ VIROLA OU EQUIVALENTE DA REGIAO</v>
          </cell>
          <cell r="C776" t="str">
            <v>JG</v>
          </cell>
          <cell r="D776" t="str">
            <v>47,38</v>
          </cell>
        </row>
        <row r="777">
          <cell r="A777">
            <v>20001</v>
          </cell>
          <cell r="B777" t="str">
            <v>BATENTE/ PORTAL/ ADUELA/MARCO MACICO, E= *3* CM, L= *15* CM, *60 CM A 120* CM  X *210* CM, EM PINUS/ TAUARI/ VIROLA OU EQUIVALENTE DA REGIAO</v>
          </cell>
          <cell r="C777" t="str">
            <v>JG</v>
          </cell>
          <cell r="D777" t="str">
            <v>86,86</v>
          </cell>
        </row>
        <row r="778">
          <cell r="A778">
            <v>181</v>
          </cell>
          <cell r="B778" t="str">
            <v>BATENTE/ PORTAL/ADUELA/ MARCO MACICO, E= *3* CM, L= *15* CM, *60 CM A 120* CM  X *210* CM,  EM CEDRINHO/ ANGELIM COMERCIAL/  EUCALIPTO/ CURUPIXA/ PEROBA/ CUMARU OU EQUIVALENTE DA REGIAO</v>
          </cell>
          <cell r="C778" t="str">
            <v>JG</v>
          </cell>
          <cell r="D778" t="str">
            <v>117,51</v>
          </cell>
          <cell r="E778">
            <v>117.51</v>
          </cell>
        </row>
        <row r="779">
          <cell r="A779">
            <v>37549</v>
          </cell>
          <cell r="B779" t="str">
            <v>BETONEIRA CAPACIDADE NOMINAL 250 L, CAPACIDADE DE MISTURA  200 L, MOTOR ELETRICO TRIFASICO 220/380 V POTENCIA 1 CV, SEM CARREGADOR</v>
          </cell>
          <cell r="C779" t="str">
            <v>UN</v>
          </cell>
          <cell r="D779" t="str">
            <v>2.137,77</v>
          </cell>
        </row>
        <row r="780">
          <cell r="A780">
            <v>10535</v>
          </cell>
          <cell r="B780" t="str">
            <v>BETONEIRA CAPACIDADE NOMINAL 400 L, CAPACIDADE DE MISTURA  280 L, MOTOR ELETRICO TRIFASICO 220/380 V POTENCIA 2 CV, SEM CARREGADOR</v>
          </cell>
          <cell r="C780" t="str">
            <v>UN</v>
          </cell>
          <cell r="D780" t="str">
            <v>2.980,00</v>
          </cell>
        </row>
        <row r="781">
          <cell r="A781">
            <v>10537</v>
          </cell>
          <cell r="B781" t="str">
            <v>BETONEIRA CAPACIDADE NOMINAL 400 L, CAPACIDADE DE MISTURA 310 L, MOTOR A DIESEL POTENCIA 5 HP, SEM CARREGADOR</v>
          </cell>
          <cell r="C781" t="str">
            <v>UN</v>
          </cell>
          <cell r="D781" t="str">
            <v>4.063,91</v>
          </cell>
        </row>
        <row r="782">
          <cell r="A782">
            <v>13891</v>
          </cell>
          <cell r="B782" t="str">
            <v>BETONEIRA CAPACIDADE NOMINAL 400 L, CAPACIDADE DE MISTURA 310 L, MOTOR A GASOLINA POTENCIA 5,5 HP, SEM CARREGADOR</v>
          </cell>
          <cell r="C782" t="str">
            <v>UN</v>
          </cell>
          <cell r="D782" t="str">
            <v>3.727,52</v>
          </cell>
        </row>
        <row r="783">
          <cell r="A783">
            <v>25975</v>
          </cell>
          <cell r="B783" t="str">
            <v>BETONEIRA CAPACIDADE NOMINAL 600 L, CAPACIDADE DE MISTURA 440 L, MOTOR A GASOLINA POTENCIA 10 HP, COM CARREGADOR</v>
          </cell>
          <cell r="C783" t="str">
            <v>UN</v>
          </cell>
          <cell r="D783" t="str">
            <v>16.213,22</v>
          </cell>
        </row>
        <row r="784">
          <cell r="A784">
            <v>10531</v>
          </cell>
          <cell r="B784" t="str">
            <v>BETONEIRA 320 L COM MOTOR ELETRICO TRIFASICO, POTENCIA DE 3 HP, COM CARREGADOR MECANICO (LOCACAO)</v>
          </cell>
          <cell r="C784" t="str">
            <v>H</v>
          </cell>
          <cell r="D784" t="str">
            <v>0,86</v>
          </cell>
        </row>
        <row r="785">
          <cell r="A785">
            <v>646</v>
          </cell>
          <cell r="B785" t="str">
            <v>BETONEIRA 320 L,  DIESEL, POTENCIA DE 5,5 HP, COM CARREGADOR MECANICO (LOCACAO)</v>
          </cell>
          <cell r="C785" t="str">
            <v>H</v>
          </cell>
          <cell r="D785" t="str">
            <v>2,35</v>
          </cell>
        </row>
        <row r="786">
          <cell r="A786">
            <v>643</v>
          </cell>
          <cell r="B786" t="str">
            <v>BETONEIRA 320 L, DIESEL, POTENCIA DE 5,5 HP, SEM CARREGADOR MECANICO (LOCACAO)</v>
          </cell>
          <cell r="C786" t="str">
            <v>H</v>
          </cell>
          <cell r="D786" t="str">
            <v>1,38</v>
          </cell>
        </row>
        <row r="787">
          <cell r="A787">
            <v>10533</v>
          </cell>
          <cell r="B787" t="str">
            <v>BETONEIRA 580 L COM MOTOR  ELETRICO TRIFASICO, POTENCIA DE 7,5 HP, COM CARREGADOR MECANICO (LOCACAO)</v>
          </cell>
          <cell r="C787" t="str">
            <v>H</v>
          </cell>
          <cell r="D787" t="str">
            <v>2,36</v>
          </cell>
        </row>
        <row r="788">
          <cell r="A788">
            <v>644</v>
          </cell>
          <cell r="B788" t="str">
            <v>BETONEIRA 580 L, DIESEL, POTENCIA DE  7,5 HP, COM CARREGADOR MECANICO (LOCACAO)</v>
          </cell>
          <cell r="C788" t="str">
            <v>H</v>
          </cell>
          <cell r="D788" t="str">
            <v>3,32</v>
          </cell>
        </row>
        <row r="789">
          <cell r="A789">
            <v>36396</v>
          </cell>
          <cell r="B789" t="str">
            <v>BETONEIRA, CAPACIDADE NOMINAL 400 L, CAPACIDADE DE MISTURA 310L, MOTOR ELETRICO TRIFASICO 220/380V POTENCIA 2 CV, SEM CARREGADOR</v>
          </cell>
          <cell r="C789" t="str">
            <v>UN</v>
          </cell>
          <cell r="D789" t="str">
            <v>3.409,32</v>
          </cell>
        </row>
        <row r="790">
          <cell r="A790">
            <v>36397</v>
          </cell>
          <cell r="B790" t="str">
            <v>BETONEIRA, CAPACIDADE NOMINAL 600 L, CAPACIDADE DE MISTURA  360L, MOTOR ELETRICO TRIFASICO 220/380V, POTENCIA 4CV, EXCLUSO CARREGADOR</v>
          </cell>
          <cell r="C790" t="str">
            <v>UN</v>
          </cell>
          <cell r="D790" t="str">
            <v>12.122,03</v>
          </cell>
        </row>
        <row r="791">
          <cell r="A791">
            <v>36398</v>
          </cell>
          <cell r="B791" t="str">
            <v>BETONEIRA, CAPACIDADE NOMINAL 600 L, CAPACIDADE DE MISTURA 440 L, MOTOR A DIESEL POTENCIA 10HP, COM CARREGADOR</v>
          </cell>
          <cell r="C791" t="str">
            <v>UN</v>
          </cell>
          <cell r="D791" t="str">
            <v>14.733,32</v>
          </cell>
        </row>
        <row r="792">
          <cell r="A792">
            <v>11797</v>
          </cell>
          <cell r="B792" t="str">
            <v>BIDE LOUCA BRANCA COM 3 FUROS</v>
          </cell>
          <cell r="C792" t="str">
            <v>UN</v>
          </cell>
          <cell r="D792" t="str">
            <v>214,78</v>
          </cell>
        </row>
        <row r="793">
          <cell r="A793">
            <v>647</v>
          </cell>
          <cell r="B793" t="str">
            <v>BLASTER, DINAMITADOR OU CABO DE FOGO</v>
          </cell>
          <cell r="C793" t="str">
            <v>H</v>
          </cell>
          <cell r="D793" t="str">
            <v>15,45</v>
          </cell>
        </row>
        <row r="794">
          <cell r="A794">
            <v>7266</v>
          </cell>
          <cell r="B794" t="str">
            <v>BLOCO CERAMICO (ALVENARIA DE VEDACAO), DE 9 X 19 X 19 CM</v>
          </cell>
          <cell r="C794" t="str">
            <v>MIL</v>
          </cell>
          <cell r="D794" t="str">
            <v>397,60</v>
          </cell>
        </row>
        <row r="795">
          <cell r="A795">
            <v>7270</v>
          </cell>
          <cell r="B795" t="str">
            <v>BLOCO CERAMICO (ALVENARIA DE VEDACAO), 4 FUROS, DE 9 X 9 X 19 CM</v>
          </cell>
          <cell r="C795" t="str">
            <v>UN</v>
          </cell>
          <cell r="D795" t="str">
            <v>0,37</v>
          </cell>
        </row>
        <row r="796">
          <cell r="A796">
            <v>7269</v>
          </cell>
          <cell r="B796" t="str">
            <v>BLOCO CERAMICO (ALVENARIA DE VEDACAO), 6 FUROS, DE 9 X 9 X 19 CM</v>
          </cell>
          <cell r="C796" t="str">
            <v>UN</v>
          </cell>
          <cell r="D796" t="str">
            <v>0,27</v>
          </cell>
        </row>
        <row r="797">
          <cell r="A797">
            <v>7271</v>
          </cell>
          <cell r="B797" t="str">
            <v>BLOCO CERAMICO (ALVENARIA DE VEDACAO), 8 FUROS, DE 9 X 19 X 19 CM</v>
          </cell>
          <cell r="C797" t="str">
            <v>UN</v>
          </cell>
          <cell r="D797" t="str">
            <v>0,39</v>
          </cell>
        </row>
        <row r="798">
          <cell r="A798">
            <v>7268</v>
          </cell>
          <cell r="B798" t="str">
            <v>BLOCO CERAMICO (ALVENARIA DE VEDACAO), 8 FUROS, DE 9 X 19 X 29 CM</v>
          </cell>
          <cell r="C798" t="str">
            <v>UN</v>
          </cell>
          <cell r="D798" t="str">
            <v>0,56</v>
          </cell>
        </row>
        <row r="799">
          <cell r="A799">
            <v>7267</v>
          </cell>
          <cell r="B799" t="str">
            <v>BLOCO CERAMICO (ALVENARIA VEDACAO), 6 FUROS, DE 9 X 14 X 19 CM</v>
          </cell>
          <cell r="C799" t="str">
            <v>UN</v>
          </cell>
          <cell r="D799" t="str">
            <v>0,27</v>
          </cell>
          <cell r="E799">
            <v>0.39</v>
          </cell>
        </row>
        <row r="800">
          <cell r="A800">
            <v>38783</v>
          </cell>
          <cell r="B800" t="str">
            <v>BLOCO CERAMICO DE VEDACAO COM FUROS NA HORIZONTAL, 11,5 X 19 X 19 CM - 4,5 MPA (NBR 15270)</v>
          </cell>
          <cell r="C800" t="str">
            <v>UN</v>
          </cell>
          <cell r="D800" t="str">
            <v>0,49</v>
          </cell>
        </row>
        <row r="801">
          <cell r="A801">
            <v>37593</v>
          </cell>
          <cell r="B801" t="str">
            <v>BLOCO CERAMICO DE VEDACAO COM FUROS NA VERTICAL, 14 X 19 X 39 CM - 4,5 MPA (NBR 15270)</v>
          </cell>
          <cell r="C801" t="str">
            <v>UN</v>
          </cell>
          <cell r="D801" t="str">
            <v>1,30</v>
          </cell>
        </row>
        <row r="802">
          <cell r="A802">
            <v>37594</v>
          </cell>
          <cell r="B802" t="str">
            <v>BLOCO CERAMICO DE VEDACAO COM FUROS NA VERTICAL, 19 X 19 X 39 CM - 4,5 MPA (NBR 15270)</v>
          </cell>
          <cell r="C802" t="str">
            <v>UN</v>
          </cell>
          <cell r="D802" t="str">
            <v>1,59</v>
          </cell>
        </row>
        <row r="803">
          <cell r="A803">
            <v>37592</v>
          </cell>
          <cell r="B803" t="str">
            <v>BLOCO CERAMICO DE VEDACAO COM FUROS NA VERTICAL, 9 X 19 X 39 CM - 4,5 MPA (NBR 15270)</v>
          </cell>
          <cell r="C803" t="str">
            <v>UN</v>
          </cell>
          <cell r="D803" t="str">
            <v>0,97</v>
          </cell>
        </row>
        <row r="804">
          <cell r="A804">
            <v>34556</v>
          </cell>
          <cell r="B804" t="str">
            <v>BLOCO CONCRETO ESTRUTURAL 14 X 19 X 29 CM, FBK 10 MPA (NBR 6136)</v>
          </cell>
          <cell r="C804" t="str">
            <v>UN</v>
          </cell>
          <cell r="D804" t="str">
            <v>2,99</v>
          </cell>
        </row>
        <row r="805">
          <cell r="A805">
            <v>37873</v>
          </cell>
          <cell r="B805" t="str">
            <v>BLOCO CONCRETO ESTRUTURAL 14 X 19 X 29 CM, FBK 12 MPA  (NBR 6136)</v>
          </cell>
          <cell r="C805" t="str">
            <v>UN</v>
          </cell>
          <cell r="D805" t="str">
            <v>3,27</v>
          </cell>
        </row>
        <row r="806">
          <cell r="A806">
            <v>34564</v>
          </cell>
          <cell r="B806" t="str">
            <v>BLOCO CONCRETO ESTRUTURAL 14 X 19 X 29 CM, FBK 14 MPA (NBR 6136)</v>
          </cell>
          <cell r="C806" t="str">
            <v>UN</v>
          </cell>
          <cell r="D806" t="str">
            <v>3,74</v>
          </cell>
        </row>
        <row r="807">
          <cell r="A807">
            <v>34565</v>
          </cell>
          <cell r="B807" t="str">
            <v>BLOCO CONCRETO ESTRUTURAL 14 X 19 X 29 CM, FBK 16 MPA (NBR 6136)</v>
          </cell>
          <cell r="C807" t="str">
            <v>UN</v>
          </cell>
          <cell r="D807" t="str">
            <v>4,32</v>
          </cell>
        </row>
        <row r="808">
          <cell r="A808">
            <v>38590</v>
          </cell>
          <cell r="B808" t="str">
            <v>BLOCO CONCRETO ESTRUTURAL 14 X 19 X 29 CM, FBK 4,5 MPA (NBR 6136)</v>
          </cell>
          <cell r="C808" t="str">
            <v>UN</v>
          </cell>
          <cell r="D808" t="str">
            <v>2,35</v>
          </cell>
        </row>
        <row r="809">
          <cell r="A809">
            <v>34566</v>
          </cell>
          <cell r="B809" t="str">
            <v>BLOCO CONCRETO ESTRUTURAL 14 X 19 X 29 CM, FBK 6 MPA (NBR 6136)</v>
          </cell>
          <cell r="C809" t="str">
            <v>UN</v>
          </cell>
          <cell r="D809" t="str">
            <v>2,34</v>
          </cell>
        </row>
        <row r="810">
          <cell r="A810">
            <v>34567</v>
          </cell>
          <cell r="B810" t="str">
            <v>BLOCO CONCRETO ESTRUTURAL 14 X 19 X 29 CM, FBK 8 MPA (NBR 6136)</v>
          </cell>
          <cell r="C810" t="str">
            <v>UN</v>
          </cell>
          <cell r="D810" t="str">
            <v>2,63</v>
          </cell>
        </row>
        <row r="811">
          <cell r="A811">
            <v>38591</v>
          </cell>
          <cell r="B811" t="str">
            <v>BLOCO CONCRETO ESTRUTURAL 14 X 19 X 34 CM, FBK 4,5 MPA (NBR 6136)</v>
          </cell>
          <cell r="C811" t="str">
            <v>UN</v>
          </cell>
          <cell r="D811" t="str">
            <v>2,66</v>
          </cell>
        </row>
        <row r="812">
          <cell r="A812">
            <v>34568</v>
          </cell>
          <cell r="B812" t="str">
            <v>BLOCO CONCRETO ESTRUTURAL 14 X 19 X 39 CM, FBK 10 MPA (NBR 6136)</v>
          </cell>
          <cell r="C812" t="str">
            <v>UN</v>
          </cell>
          <cell r="D812" t="str">
            <v>3,43</v>
          </cell>
        </row>
        <row r="813">
          <cell r="A813">
            <v>34569</v>
          </cell>
          <cell r="B813" t="str">
            <v>BLOCO CONCRETO ESTRUTURAL 14 X 19 X 39 CM, FBK 12 MPA (NBR 6136)</v>
          </cell>
          <cell r="C813" t="str">
            <v>UN</v>
          </cell>
          <cell r="D813" t="str">
            <v>3,51</v>
          </cell>
        </row>
        <row r="814">
          <cell r="A814">
            <v>34570</v>
          </cell>
          <cell r="B814" t="str">
            <v>BLOCO CONCRETO ESTRUTURAL 14 X 19 X 39 CM, FBK 14 MPA (NBR 6136)</v>
          </cell>
          <cell r="C814" t="str">
            <v>UN</v>
          </cell>
          <cell r="D814" t="str">
            <v>3,75</v>
          </cell>
        </row>
        <row r="815">
          <cell r="A815">
            <v>25070</v>
          </cell>
          <cell r="B815" t="str">
            <v>BLOCO CONCRETO ESTRUTURAL 14 X 19 X 39 CM, FBK 4,5 MPA (NBR 6136)</v>
          </cell>
          <cell r="C815" t="str">
            <v>UN</v>
          </cell>
          <cell r="D815" t="str">
            <v>2,87</v>
          </cell>
        </row>
        <row r="816">
          <cell r="A816">
            <v>34571</v>
          </cell>
          <cell r="B816" t="str">
            <v>BLOCO CONCRETO ESTRUTURAL 14 X 19 X 39 CM, FBK 6 MPA (NBR 6136)</v>
          </cell>
          <cell r="C816" t="str">
            <v>UN</v>
          </cell>
          <cell r="D816" t="str">
            <v>2,93</v>
          </cell>
        </row>
        <row r="817">
          <cell r="A817">
            <v>34573</v>
          </cell>
          <cell r="B817" t="str">
            <v>BLOCO CONCRETO ESTRUTURAL 14 X 19 X 39 CM, FBK 8 MPA (NBR 6136)</v>
          </cell>
          <cell r="C817" t="str">
            <v>UN</v>
          </cell>
          <cell r="D817" t="str">
            <v>3,09</v>
          </cell>
        </row>
        <row r="818">
          <cell r="A818">
            <v>37107</v>
          </cell>
          <cell r="B818" t="str">
            <v>BLOCO CONCRETO ESTRUTURAL 14 X 19 X 39, FCK 16 MPA - NBR 6136/2007</v>
          </cell>
          <cell r="C818" t="str">
            <v>UN</v>
          </cell>
          <cell r="D818" t="str">
            <v>4,56</v>
          </cell>
        </row>
        <row r="819">
          <cell r="A819">
            <v>34576</v>
          </cell>
          <cell r="B819" t="str">
            <v>BLOCO CONCRETO ESTRUTURAL 19 X 19 X 39 CM, FBK 10 MPA (NBR 6136)</v>
          </cell>
          <cell r="C819" t="str">
            <v>UN</v>
          </cell>
          <cell r="D819" t="str">
            <v>4,27</v>
          </cell>
        </row>
        <row r="820">
          <cell r="A820">
            <v>34577</v>
          </cell>
          <cell r="B820" t="str">
            <v>BLOCO CONCRETO ESTRUTURAL 19 X 19 X 39 CM, FBK 12 MPA (NBR 6136)</v>
          </cell>
          <cell r="C820" t="str">
            <v>UN</v>
          </cell>
          <cell r="D820" t="str">
            <v>4,56</v>
          </cell>
        </row>
        <row r="821">
          <cell r="A821">
            <v>34578</v>
          </cell>
          <cell r="B821" t="str">
            <v>BLOCO CONCRETO ESTRUTURAL 19 X 19 X 39 CM, FBK 14 MPA (NBR 6136)</v>
          </cell>
          <cell r="C821" t="str">
            <v>UN</v>
          </cell>
          <cell r="D821" t="str">
            <v>5,06</v>
          </cell>
        </row>
        <row r="822">
          <cell r="A822">
            <v>34579</v>
          </cell>
          <cell r="B822" t="str">
            <v>BLOCO CONCRETO ESTRUTURAL 19 X 19 X 39 CM, FBK 16 MPA (NBR 6136)</v>
          </cell>
          <cell r="C822" t="str">
            <v>UN</v>
          </cell>
          <cell r="D822" t="str">
            <v>6,48</v>
          </cell>
        </row>
        <row r="823">
          <cell r="A823">
            <v>25067</v>
          </cell>
          <cell r="B823" t="str">
            <v>BLOCO CONCRETO ESTRUTURAL 19 X 19 X 39 CM, FBK 4,5 MPA (NBR 6136)</v>
          </cell>
          <cell r="C823" t="str">
            <v>UN</v>
          </cell>
          <cell r="D823" t="str">
            <v>3,74</v>
          </cell>
        </row>
        <row r="824">
          <cell r="A824">
            <v>34580</v>
          </cell>
          <cell r="B824" t="str">
            <v>BLOCO CONCRETO ESTRUTURAL 19 X 19 X 39 CM, FBK 8 MPA (NBR 6136)</v>
          </cell>
          <cell r="C824" t="str">
            <v>UN</v>
          </cell>
          <cell r="D824" t="str">
            <v>4,07</v>
          </cell>
        </row>
        <row r="825">
          <cell r="A825">
            <v>25071</v>
          </cell>
          <cell r="B825" t="str">
            <v>BLOCO CONCRETO ESTRUTURAL 9 X 19 X 39 CM, FBK 4,5 MPA (NBR 6136)</v>
          </cell>
          <cell r="C825" t="str">
            <v>UN</v>
          </cell>
          <cell r="D825" t="str">
            <v>1,96</v>
          </cell>
        </row>
        <row r="826">
          <cell r="A826">
            <v>34555</v>
          </cell>
          <cell r="B826" t="str">
            <v>BLOCO CONCRETO VEDACAO  19 X 19 X 39 CM  (CLASSE D - NBR 6136)</v>
          </cell>
          <cell r="C826" t="str">
            <v>UN</v>
          </cell>
          <cell r="D826" t="str">
            <v>3,06</v>
          </cell>
        </row>
        <row r="827">
          <cell r="A827">
            <v>34583</v>
          </cell>
          <cell r="B827" t="str">
            <v>BLOCO DE GESSO E = 10 CM, *67 X 50* CM</v>
          </cell>
          <cell r="C827" t="str">
            <v>M2</v>
          </cell>
          <cell r="D827" t="str">
            <v>47,93</v>
          </cell>
        </row>
        <row r="828">
          <cell r="A828">
            <v>34584</v>
          </cell>
          <cell r="B828" t="str">
            <v>BLOCO DE GESSO E= 7,5 CM -  67 X 50 CM</v>
          </cell>
          <cell r="C828" t="str">
            <v>M2</v>
          </cell>
          <cell r="D828" t="str">
            <v>26,83</v>
          </cell>
        </row>
        <row r="829">
          <cell r="A829">
            <v>709</v>
          </cell>
          <cell r="B829" t="str">
            <v>BLOCO DE POLIETILENO ALTA DENSIDADE, *27* X *30* X *100* CM, ACOMPANHADOS PLACAS  TERMINAIS  E LONGARINAS, PARA FUNDO DE FILTRO</v>
          </cell>
          <cell r="C829" t="str">
            <v>M2</v>
          </cell>
          <cell r="D829" t="str">
            <v>284,90</v>
          </cell>
        </row>
        <row r="830">
          <cell r="A830">
            <v>715</v>
          </cell>
          <cell r="B830" t="str">
            <v>BLOCO DE VIDRO INCOLOR, CANELADO, DE *19 X 19 X 8* CM</v>
          </cell>
          <cell r="C830" t="str">
            <v>UN</v>
          </cell>
          <cell r="D830" t="str">
            <v>9,05</v>
          </cell>
        </row>
        <row r="831">
          <cell r="A831">
            <v>718</v>
          </cell>
          <cell r="B831" t="str">
            <v>BLOCO DE VIDRO/ELEMENTO VAZADO INCOLOR, VENEZIANA, DE *20 X 20 X 6* CM</v>
          </cell>
          <cell r="C831" t="str">
            <v>UN</v>
          </cell>
          <cell r="D831" t="str">
            <v>13,48</v>
          </cell>
        </row>
        <row r="832">
          <cell r="A832">
            <v>10610</v>
          </cell>
          <cell r="B832" t="str">
            <v>BLOCO ESTRUTURAL CERAMICO - 14 X 19 X 29 CM - 4,0 MPA -  NBR 15270</v>
          </cell>
          <cell r="C832" t="str">
            <v>UN</v>
          </cell>
          <cell r="D832" t="str">
            <v>1,07</v>
          </cell>
        </row>
        <row r="833">
          <cell r="A833">
            <v>34585</v>
          </cell>
          <cell r="B833" t="str">
            <v>BLOCO ESTRUTURAL CERAMICO 14 X 19 X 29 CM, 3,0 MPA (NBR 15270)</v>
          </cell>
          <cell r="C833" t="str">
            <v>UN</v>
          </cell>
          <cell r="D833" t="str">
            <v>1,09</v>
          </cell>
        </row>
        <row r="834">
          <cell r="A834">
            <v>34586</v>
          </cell>
          <cell r="B834" t="str">
            <v>BLOCO ESTRUTURAL CERAMICO 14 X 19 X 29 CM, 6,0 MPA (NBR 15270)</v>
          </cell>
          <cell r="C834" t="str">
            <v>UN</v>
          </cell>
          <cell r="D834" t="str">
            <v>1,10</v>
          </cell>
        </row>
        <row r="835">
          <cell r="A835">
            <v>38603</v>
          </cell>
          <cell r="B835" t="str">
            <v>BLOCO ESTRUTURAL CERAMICO 14 X 19 X 34 CM, 6,0 MPA (NBR 15270)</v>
          </cell>
          <cell r="C835" t="str">
            <v>UN</v>
          </cell>
          <cell r="D835" t="str">
            <v>1,28</v>
          </cell>
        </row>
        <row r="836">
          <cell r="A836">
            <v>34587</v>
          </cell>
          <cell r="B836" t="str">
            <v>BLOCO ESTRUTURAL CERAMICO 14 X 19 X 39 CM, 3,0 MPA (NBR 15270)</v>
          </cell>
          <cell r="C836" t="str">
            <v>UN</v>
          </cell>
          <cell r="D836" t="str">
            <v>1,35</v>
          </cell>
        </row>
        <row r="837">
          <cell r="A837">
            <v>34588</v>
          </cell>
          <cell r="B837" t="str">
            <v>BLOCO ESTRUTURAL CERAMICO 14 X 19 X 39 CM, 6,0 MPA (NBR 15270)</v>
          </cell>
          <cell r="C837" t="str">
            <v>UN</v>
          </cell>
          <cell r="D837" t="str">
            <v>1,42</v>
          </cell>
        </row>
        <row r="838">
          <cell r="A838">
            <v>34590</v>
          </cell>
          <cell r="B838" t="str">
            <v>BLOCO ESTRUTURAL CERAMICO 19 X 19 X 29 CM, 6,0 MPA (NBR 15270)</v>
          </cell>
          <cell r="C838" t="str">
            <v>UN</v>
          </cell>
          <cell r="D838" t="str">
            <v>1,53</v>
          </cell>
        </row>
        <row r="839">
          <cell r="A839">
            <v>34591</v>
          </cell>
          <cell r="B839" t="str">
            <v>BLOCO ESTRUTURAL CERAMICO 19 X 19 X 39 CM, 6,0 MPA (NBR 15270)</v>
          </cell>
          <cell r="C839" t="str">
            <v>UN</v>
          </cell>
          <cell r="D839" t="str">
            <v>1,91</v>
          </cell>
        </row>
        <row r="840">
          <cell r="A840">
            <v>11117</v>
          </cell>
          <cell r="B840" t="str">
            <v>BLOCO SEXTAVADO P/PAVIMENTACAO, EM CONCRETO COM 35 MPA (TIPO BLOKRET), DE 30 X 30 CM, E = 8,0 CM (NBR 9781:2013)</v>
          </cell>
          <cell r="C840" t="str">
            <v>UN</v>
          </cell>
          <cell r="D840" t="str">
            <v>1,88</v>
          </cell>
        </row>
        <row r="841">
          <cell r="A841">
            <v>674</v>
          </cell>
          <cell r="B841" t="str">
            <v>BLOCO VEDACAO CONCRETO CELULAR AUTOCLAVADO 10 X 30 X 60 CM</v>
          </cell>
          <cell r="C841" t="str">
            <v>M2</v>
          </cell>
          <cell r="D841" t="str">
            <v>44,08</v>
          </cell>
        </row>
        <row r="842">
          <cell r="A842">
            <v>34600</v>
          </cell>
          <cell r="B842" t="str">
            <v>BLOCO VEDACAO CONCRETO CELULAR AUTOCLAVADO 15 X 30 X 60 CM</v>
          </cell>
          <cell r="C842" t="str">
            <v>M2</v>
          </cell>
          <cell r="D842" t="str">
            <v>71,63</v>
          </cell>
        </row>
        <row r="843">
          <cell r="A843">
            <v>652</v>
          </cell>
          <cell r="B843" t="str">
            <v>BLOCO VEDACAO CONCRETO CELULAR AUTOCLAVADO 20 X 30 X 60 CM</v>
          </cell>
          <cell r="C843" t="str">
            <v>M2</v>
          </cell>
          <cell r="D843" t="str">
            <v>91,23</v>
          </cell>
        </row>
        <row r="844">
          <cell r="A844">
            <v>34592</v>
          </cell>
          <cell r="B844" t="str">
            <v>BLOCO VEDACAO CONCRETO 14 X 19 X 29 CM (CLASSE D - NBR 6136)</v>
          </cell>
          <cell r="C844" t="str">
            <v>UN</v>
          </cell>
          <cell r="D844" t="str">
            <v>2,09</v>
          </cell>
        </row>
        <row r="845">
          <cell r="A845">
            <v>651</v>
          </cell>
          <cell r="B845" t="str">
            <v>BLOCO VEDACAO CONCRETO 14 X 19 X 39 CM (CLASSE D - NBR 6136)</v>
          </cell>
          <cell r="C845" t="str">
            <v>UN</v>
          </cell>
          <cell r="D845" t="str">
            <v>2,38</v>
          </cell>
        </row>
        <row r="846">
          <cell r="A846">
            <v>37103</v>
          </cell>
          <cell r="B846" t="str">
            <v>BLOCO VEDACAO CONCRETO 14 X 19 X 39 CM APARENTE (CLASSE D - NBR 6136)</v>
          </cell>
          <cell r="C846" t="str">
            <v>UN</v>
          </cell>
          <cell r="D846" t="str">
            <v>2,44</v>
          </cell>
        </row>
        <row r="847">
          <cell r="A847">
            <v>654</v>
          </cell>
          <cell r="B847" t="str">
            <v>BLOCO VEDACAO CONCRETO 19 X 19 X 39 CM (CLASSE D - NBR 6136)</v>
          </cell>
          <cell r="C847" t="str">
            <v>UN</v>
          </cell>
          <cell r="D847" t="str">
            <v>3,08</v>
          </cell>
        </row>
        <row r="848">
          <cell r="A848">
            <v>650</v>
          </cell>
          <cell r="B848" t="str">
            <v>BLOCO VEDACAO CONCRETO 9 X 19 X 39 CM (CLASSE D - NBR 6136)</v>
          </cell>
          <cell r="C848" t="str">
            <v>UN</v>
          </cell>
          <cell r="D848" t="str">
            <v>1,90</v>
          </cell>
        </row>
        <row r="849">
          <cell r="A849">
            <v>34599</v>
          </cell>
          <cell r="B849" t="str">
            <v>BLOCO VEDACAO CONCRETO 9 X 19 X 39 CM APARENTE (CLASSE D - NBR 6136)</v>
          </cell>
          <cell r="C849" t="str">
            <v>UN</v>
          </cell>
          <cell r="D849" t="str">
            <v>2,19</v>
          </cell>
        </row>
        <row r="850">
          <cell r="A850">
            <v>716</v>
          </cell>
          <cell r="B850" t="str">
            <v>BLOCO VIDRO INCOLOR XADREZ, DE *20 X 20 X 10* CM</v>
          </cell>
          <cell r="C850" t="str">
            <v>UN</v>
          </cell>
          <cell r="D850" t="str">
            <v>9,15</v>
          </cell>
        </row>
        <row r="851">
          <cell r="A851">
            <v>11981</v>
          </cell>
          <cell r="B851" t="str">
            <v>BLOCO VIDRO/ELEMENTO VAZADO, INCOLOR, VENEZIANA, *20 X 10 X 8* CM</v>
          </cell>
          <cell r="C851" t="str">
            <v>UN</v>
          </cell>
          <cell r="D851" t="str">
            <v>9,24</v>
          </cell>
        </row>
        <row r="852">
          <cell r="A852">
            <v>12614</v>
          </cell>
          <cell r="B852" t="str">
            <v>BOCAL PVC, PARA CALHA PLUVIAL, DIAMETRO DA SAIDA ENTRE 80 E 100 MM, PARA DRENAGEM PREDIAL</v>
          </cell>
          <cell r="C852" t="str">
            <v>UN</v>
          </cell>
          <cell r="D852" t="str">
            <v>15,84</v>
          </cell>
        </row>
        <row r="853">
          <cell r="A853">
            <v>6140</v>
          </cell>
          <cell r="B853" t="str">
            <v>BOLSA DE LIGACAO EM PVC FLEXIVEL PARA VASO SANITARIO 1.1/2 " (40 MM)</v>
          </cell>
          <cell r="C853" t="str">
            <v>UN</v>
          </cell>
          <cell r="D853" t="str">
            <v>2,13</v>
          </cell>
        </row>
        <row r="854">
          <cell r="A854">
            <v>735</v>
          </cell>
          <cell r="B854" t="str">
            <v>BOMBA CENTRIFUGA  MOTOR ELETRICO TRIFASICO 1,48HP  DIAMETRO DE SUCCAO X ELEVACAO 1" X 1", 4 ESTAGIOS, DIAMETRO DOS ROTORES 3 X 107 MM + 1 X 100 MM, HM/Q: 10 M / 5,3 M3/H A 70 M / 1,8 M3/H</v>
          </cell>
          <cell r="C854" t="str">
            <v>UN</v>
          </cell>
          <cell r="D854" t="str">
            <v>1.076,92</v>
          </cell>
        </row>
        <row r="855">
          <cell r="A855">
            <v>736</v>
          </cell>
          <cell r="B855" t="str">
            <v>BOMBA CENTRIFUGA  MOTOR ELETRICO TRIFASICO 2,96HP, DIAMETRO DE SUCCAO X ELEVACAO 1 1/2" X 1 1/4", DIAMETRO DO ROTOR 148 MM, HM/Q: 34 M / 14,80 M3/H A 40 M / 8,60 M3/H</v>
          </cell>
          <cell r="C855" t="str">
            <v>UN</v>
          </cell>
          <cell r="D855" t="str">
            <v>905,49</v>
          </cell>
        </row>
        <row r="856">
          <cell r="A856">
            <v>729</v>
          </cell>
          <cell r="B856" t="str">
            <v>BOMBA CENTRIFUGA COM MOTOR ELETRICO MONOFASICO, POTENCIA 0,33 HP,  BOCAIS 1" X 3/4", DIAMETRO DO ROTOR 99 MM, HM/Q = 4 MCA / 8,5 M3/H A 18 MCA / 0,90 M3/H</v>
          </cell>
          <cell r="C856" t="str">
            <v>UN</v>
          </cell>
          <cell r="D856" t="str">
            <v>369,00</v>
          </cell>
        </row>
        <row r="857">
          <cell r="A857">
            <v>731</v>
          </cell>
          <cell r="B857" t="str">
            <v>BOMBA CENTRIFUGA MOTOR ELETRICO MONOFASICO 0,49 HP  BOCAIS 1" X 3/4", DIAMETRO DO ROTOR 110 MM, HM/Q: 6 M / 8,3 M3/H A 20 M / 1,2 M3/H</v>
          </cell>
          <cell r="C857" t="str">
            <v>UN</v>
          </cell>
          <cell r="D857" t="str">
            <v>359,12</v>
          </cell>
        </row>
        <row r="858">
          <cell r="A858">
            <v>10575</v>
          </cell>
          <cell r="B858" t="str">
            <v>BOMBA CENTRIFUGA MOTOR ELETRICO MONOFASICO 0,50 CV DIAMETRO DE SUCCAO X ELEVACAO 3/4" X 3/4", MONOESTAGIO, DIAMETRO DOS ROTORES 114 MM, HM/Q: 2 M / 2,99 M3/H A 24 M / 0,71 M3/H</v>
          </cell>
          <cell r="C858" t="str">
            <v>UN</v>
          </cell>
          <cell r="D858" t="str">
            <v>560,44</v>
          </cell>
        </row>
        <row r="859">
          <cell r="A859">
            <v>733</v>
          </cell>
          <cell r="B859" t="str">
            <v>BOMBA CENTRIFUGA MOTOR ELETRICO MONOFASICO 0,74HP  DIAMETRO DE SUCCAO X ELEVACAO 1 1/4" X 1", DIAMETRO DO ROTOR 120 MM, HM/Q: 8 M / 7,70 M3/H A 24 M / 2,80 M3/H</v>
          </cell>
          <cell r="C859" t="str">
            <v>UN</v>
          </cell>
          <cell r="D859" t="str">
            <v>613,62</v>
          </cell>
        </row>
        <row r="860">
          <cell r="A860">
            <v>732</v>
          </cell>
          <cell r="B860" t="str">
            <v>BOMBA CENTRIFUGA MOTOR ELETRICO TRIFASICO 0,99HP  DIAMETRO DE SUCCAO X ELEVACAO 1" X 1", DIAMETRO DO ROTOR 145 MM, HM/Q: 14 M / 8,4 M3/H A 40 M / 0,60 M3/H</v>
          </cell>
          <cell r="C860" t="str">
            <v>UN</v>
          </cell>
          <cell r="D860" t="str">
            <v>605,37</v>
          </cell>
        </row>
        <row r="861">
          <cell r="A861">
            <v>737</v>
          </cell>
          <cell r="B861" t="str">
            <v>BOMBA CENTRIFUGA MOTOR ELETRICO TRIFASICO 14,8 HP, DIAMETRO DE SUCCAO X ELEVACAO 2 1/2" X 2", DIAMETRO DO ROTOR 195 MM, HM/Q: 62 M / 55,5 M3/H A 80 M / 31,50 M3/H</v>
          </cell>
          <cell r="C861" t="str">
            <v>UN</v>
          </cell>
          <cell r="D861" t="str">
            <v>3.394,74</v>
          </cell>
        </row>
        <row r="862">
          <cell r="A862">
            <v>738</v>
          </cell>
          <cell r="B862" t="str">
            <v>BOMBA CENTRIFUGA MOTOR ELETRICO TRIFASICO 5HP, DIAMETRO DE SUCCAO X ELEVACAO 2" X 1 1/2", DIAMETRO DO ROTOR 155 MM, HM/Q: 40 M / 20,40 M3/H A 46 M / 9,20 M3/H</v>
          </cell>
          <cell r="C862" t="str">
            <v>UN</v>
          </cell>
          <cell r="D862" t="str">
            <v>1.574,11</v>
          </cell>
        </row>
        <row r="863">
          <cell r="A863">
            <v>740</v>
          </cell>
          <cell r="B863" t="str">
            <v>BOMBA CENTRIFUGA MOTOR ELETRICO TRIFASICO 9,86 DIAMETRO DE SUCCAO X ELEVACAO 1" X 1", 4 ESTAGIOS, DIAMETRO DOS ROTORES 4 X 146 MM, HM/Q: 85 M / 14,9 M3/H A 140 M / 4,2 M3/H</v>
          </cell>
          <cell r="C863" t="str">
            <v>UN</v>
          </cell>
          <cell r="D863" t="str">
            <v>3.193,55</v>
          </cell>
        </row>
        <row r="864">
          <cell r="A864">
            <v>734</v>
          </cell>
          <cell r="B864" t="str">
            <v>BOMBA CENTRIFUGA,  MOTOR ELETRICO TRIFASICO 1,48HP  DIAMETRO DE SUCCAO X ELEVACAO 1 1/2" X 1", DIAMETRO DO ROTOR 117 MM, HM/Q: 10 M / 21,9 M3/H A 24 M / 6,1 M3/H</v>
          </cell>
          <cell r="C864" t="str">
            <v>UN</v>
          </cell>
          <cell r="D864" t="str">
            <v>648,95</v>
          </cell>
        </row>
        <row r="865">
          <cell r="A865">
            <v>25932</v>
          </cell>
          <cell r="B865" t="str">
            <v>BOMBA HIDRAULICA ALTA PRESSÃO (UNIDADE MOTRIZ), VAZÃO DE 3,0L/MIN, ATINGINDO PRESSÕES MANOMÉTRICAS DE ATÉ 100KGF/CM2 - LOCAÇÃO</v>
          </cell>
          <cell r="C865" t="str">
            <v>DIA</v>
          </cell>
          <cell r="D865" t="str">
            <v>185,50</v>
          </cell>
        </row>
        <row r="866">
          <cell r="A866">
            <v>745</v>
          </cell>
          <cell r="B866" t="str">
            <v>BOMBA PARA TESTE HIDROSTATICO ATE 850 LIBRAS (LOCACAO)</v>
          </cell>
          <cell r="C866" t="str">
            <v>H</v>
          </cell>
          <cell r="D866" t="str">
            <v>1,53</v>
          </cell>
        </row>
        <row r="867">
          <cell r="A867">
            <v>10753</v>
          </cell>
          <cell r="B867" t="str">
            <v>BOMBA PRESSURIZADORA ELETRICA ATE 2HP, 1 1/2"</v>
          </cell>
          <cell r="C867" t="str">
            <v>H</v>
          </cell>
          <cell r="D867" t="str">
            <v>1,24</v>
          </cell>
        </row>
        <row r="868">
          <cell r="A868">
            <v>10587</v>
          </cell>
          <cell r="B868" t="str">
            <v>BOMBA SUBMERSA PARA POCOS TUBULARES PROFUNDOS DIAMETRO DE 4 POLEGADAS, ELETRICA, MONOFASICA, POTENCIA 0,49 HP, 13 ESTAGIOS, BOCAL DE DESCARGA DIAMETRO DE UMA POLEGADA E MEIA, HM/Q = 18 M / 1,90 M3/H A 85 M / 0,60 M3/H</v>
          </cell>
          <cell r="C868" t="str">
            <v>UN</v>
          </cell>
          <cell r="D868" t="str">
            <v>1.847,01</v>
          </cell>
        </row>
        <row r="869">
          <cell r="A869">
            <v>759</v>
          </cell>
          <cell r="B869" t="str">
            <v>BOMBA SUBMERSA PARA POCOS TUBULARES PROFUNDOS DIAMETRO DE 4 POLEGADAS, ELETRICA, TRIFASICA, POTENCIA 1,97 HP, 20 ESTAGIOS, BOCAL DE DESCARGA DIAMETRO DE UMA POLEGADA E MEIA, HM/Q = 18 M / 5,40 M3/H A 164 M / 0,80 M3/H</v>
          </cell>
          <cell r="C869" t="str">
            <v>UN</v>
          </cell>
          <cell r="D869" t="str">
            <v>2.655,63</v>
          </cell>
        </row>
        <row r="870">
          <cell r="A870">
            <v>761</v>
          </cell>
          <cell r="B870" t="str">
            <v>BOMBA SUBMERSA PARA POCOS TUBULARES PROFUNDOS DIAMETRO DE 4 POLEGADAS, ELETRICA, TRIFASICA, POTENCIA 5,42 HP, 15 ESTAGIOS, BOCAL DE DESCARGA DIAMETRO DE 2 POLEGADAS, HM/Q = 18 M / 18,10 M3/H A 121 M / 2,90 M3/H</v>
          </cell>
          <cell r="C870" t="str">
            <v>UN</v>
          </cell>
          <cell r="D870" t="str">
            <v>4.501,52</v>
          </cell>
        </row>
        <row r="871">
          <cell r="A871">
            <v>750</v>
          </cell>
          <cell r="B871" t="str">
            <v>BOMBA SUBMERSA PARA POCOS TUBULARES PROFUNDOS DIAMETRO DE 4 POLEGADAS, ELETRICA, TRIFASICA, POTENCIA 5,42 HP, 29 ESTAGIOS, BOCAL DE DESCARGA DE UMA POLEGADA E MEIA, HM/Q = 18 M / 8,10 M3/H A 201 M / 3,2 M3/H</v>
          </cell>
          <cell r="C871" t="str">
            <v>UN</v>
          </cell>
          <cell r="D871" t="str">
            <v>4.273,83</v>
          </cell>
        </row>
        <row r="872">
          <cell r="A872">
            <v>755</v>
          </cell>
          <cell r="B872" t="str">
            <v>BOMBA SUBMERSA PARA POCOS TUBULARES PROFUNDOS DIAMETRO DE 6 POLEGADAS, ELETRICA, TRIFASICA, POTENCIA 27,12 HP, 7 ESTAGIOS, BOCAL DE DESCARGA DIAMETRO DE 4 POLEGADAS, HM/Q = 13,9 M / 90 M3/H A 44,0 M / 25,0 M3/H</v>
          </cell>
          <cell r="C872" t="str">
            <v>UN</v>
          </cell>
          <cell r="D872" t="str">
            <v>17.537,75</v>
          </cell>
        </row>
        <row r="873">
          <cell r="A873">
            <v>749</v>
          </cell>
          <cell r="B873" t="str">
            <v>BOMBA SUBMERSA PARA POCOS TUBULARES PROFUNDOS DIAMETRO DE 6 POLEGADAS, ELETRICA, TRIFASICA, POTENCIA 3,45 HP, 5 ESTAGIOS, BOCAL DE DESCARGA DIAMETRO DE 2 POLEGADAS, HM/Q = 68,5 M / 6,12 M3/H A 39,5 M / 14,04 M3/H</v>
          </cell>
          <cell r="C873" t="str">
            <v>UN</v>
          </cell>
          <cell r="D873" t="str">
            <v>6.450,06</v>
          </cell>
        </row>
        <row r="874">
          <cell r="A874">
            <v>756</v>
          </cell>
          <cell r="B874" t="str">
            <v>BOMBA SUBMERSA PARA POCOS TUBULARES PROFUNDOS DIAMETRO DE 6 POLEGADAS, ELETRICA, TRIFASICA, POTENCIA 32 HP, 9 ESTAGIOS, BOCAL DE DESCARGA DIAMETRO DE 4 POLEGADAS, HM/Q = 114,0 M / 13,9 M3/H A 57,0 M / 25,0 M3/H</v>
          </cell>
          <cell r="C874" t="str">
            <v>UN</v>
          </cell>
          <cell r="D874" t="str">
            <v>19.127,26</v>
          </cell>
        </row>
        <row r="875">
          <cell r="A875">
            <v>4086</v>
          </cell>
          <cell r="B875" t="str">
            <v>BOMBA SUBMERSIVEL P/ DRENAGEM/ESGOTAMENTO, ELETRICA TRIFASICA    ACIMA  DE 5 CV DESCARGA 4" HM = 25M, Q= 162M3/H = 2700L/MIN. OU EQUIV</v>
          </cell>
          <cell r="C875" t="str">
            <v>H</v>
          </cell>
          <cell r="D875" t="str">
            <v>2,63</v>
          </cell>
        </row>
        <row r="876">
          <cell r="A876">
            <v>4085</v>
          </cell>
          <cell r="B876" t="str">
            <v>BOMBA SUBMERSIVEL P/ DRENAGEM/ESGOTAMENTO, ELETRICA TRIFASICA    ACIMA 2 ATE 5CV DESCARGA 3", HM = 24M, Q= 60M3/H = 1000L/MIN. OU EQUIV</v>
          </cell>
          <cell r="C876" t="str">
            <v>H</v>
          </cell>
          <cell r="D876" t="str">
            <v>2,01</v>
          </cell>
        </row>
        <row r="877">
          <cell r="A877">
            <v>743</v>
          </cell>
          <cell r="B877" t="str">
            <v>BOMBA SUBMERSIVEL PARA DRENAGEM E ESGOTAMENTO COM MOTOR ELETRICO TRIFASICO DE *3 A 5* CV, VAZAO = 35 M3/H E SAIDA = 2" (LOCACAO)</v>
          </cell>
          <cell r="C877" t="str">
            <v>H</v>
          </cell>
          <cell r="D877" t="str">
            <v>2,18</v>
          </cell>
        </row>
        <row r="878">
          <cell r="A878">
            <v>4084</v>
          </cell>
          <cell r="B878" t="str">
            <v>BOMBA SUBMERSIVEL PARA DRENAGEM E ESGOTAMENTO COM MOTOR ELETRICO TRIFASICO DE ATE 2 CV, DESCARGA = 2", ALTURA MANOMETRICA = 10 M, VAZAO = 25 M3/H (417 LITROS/MINUTO) (LOCACAO)</v>
          </cell>
          <cell r="C878" t="str">
            <v>H</v>
          </cell>
          <cell r="D878" t="str">
            <v>1,58</v>
          </cell>
        </row>
        <row r="879">
          <cell r="A879">
            <v>757</v>
          </cell>
          <cell r="B879" t="str">
            <v>BOMBA SUBMERSIVEL,  ELETRICA, TRIFASICA, POTENCIA 6 HP, DIAMETRO DO ROTOR 127 MM, BOCAL DE SAIDA DIAMETRO DE 3 POLEGADAS, HM/Q = 7 M / 66,90 M3/H A 26 M / 2,88 M3/H</v>
          </cell>
          <cell r="C879" t="str">
            <v>UN</v>
          </cell>
          <cell r="D879" t="str">
            <v>8.685,00</v>
          </cell>
        </row>
        <row r="880">
          <cell r="A880">
            <v>10588</v>
          </cell>
          <cell r="B880" t="str">
            <v>BOMBA SUBMERSIVEL, ELETRICA, TRIFASICA, POTENCIA 0,98 HP, DIAMETRO DO ROTOR 142 MM SEMIABERTO, BOCAL DE SAIDA DIAMETRO DE 2 POLEGADAS, HM/Q = 2 M / 32 M3/H A 8 M / 16 M3/H</v>
          </cell>
          <cell r="C880" t="str">
            <v>UN</v>
          </cell>
          <cell r="D880" t="str">
            <v>1.917,43</v>
          </cell>
        </row>
        <row r="881">
          <cell r="A881">
            <v>10592</v>
          </cell>
          <cell r="B881" t="str">
            <v>BOMBA SUBMERSIVEL, ELETRICA, TRIFASICA, POTENCIA 0,99 HP, DIAMETRO ROTOR 98 MM SEMIABERTO, BOCAL DE SAIDA DIAMETRO 2 POLEGADAS, HM/Q = 2 M / 28,90 M3/H A 14 M / 7 M3/H</v>
          </cell>
          <cell r="C881" t="str">
            <v>UN</v>
          </cell>
          <cell r="D881" t="str">
            <v>2.316,00</v>
          </cell>
        </row>
        <row r="882">
          <cell r="A882">
            <v>10589</v>
          </cell>
          <cell r="B882" t="str">
            <v>BOMBA SUBMERSIVEL, ELETRICA, TRIFASICA, POTENCIA 1,97 HP, DIAMETRO DO ROTOR 144 MM SEMIABERTO, BOCAL DE SAIDA DIAMETRO DE 2 POLEGADAS, HM/Q = 2 M / 26,8 M3/H A 28 M / 4,6 M3/H</v>
          </cell>
          <cell r="C882" t="str">
            <v>UN</v>
          </cell>
          <cell r="D882" t="str">
            <v>3.111,40</v>
          </cell>
        </row>
        <row r="883">
          <cell r="A883">
            <v>760</v>
          </cell>
          <cell r="B883" t="str">
            <v>BOMBA SUBMERSIVEL, ELETRICA, TRIFASICA, POTENCIA 13 HP, DIAMETRO DO ROTOR 170 MM, BOCAL DE SAIDA DIAMETRO DE 3 POLEGADAS, HM/Q = 11 M / 68,40 M3/H A 72 M / 3,6 M3/H</v>
          </cell>
          <cell r="C883" t="str">
            <v>UN</v>
          </cell>
          <cell r="D883" t="str">
            <v>17.370,00</v>
          </cell>
        </row>
        <row r="884">
          <cell r="A884">
            <v>751</v>
          </cell>
          <cell r="B884" t="str">
            <v>BOMBA SUBMERSIVEL, ELETRICA, TRIFASICA, POTENCIA 2,96 HP, DIAMETRO DO ROTOR 144 MM SEMIABERTO, BOCAL DE SAIDA DIAMETRO DE DUAS POLEGADAS, HM/Q = 2 M / 38,8 M3/H A 28 M / 5 M3/H</v>
          </cell>
          <cell r="C884" t="str">
            <v>UN</v>
          </cell>
          <cell r="D884" t="str">
            <v>2.735,77</v>
          </cell>
        </row>
        <row r="885">
          <cell r="A885">
            <v>754</v>
          </cell>
          <cell r="B885" t="str">
            <v>BOMBA SUBMERSIVEL, ELETRICA, TRIFASICA, POTENCIA 3,75 HP, DIAMETRO DO ROTOR 90 MM SEMIABERTO, BOCAL DE SAIDA DIAMETRO DE 2 POLEGADAS, HM/Q = 5 M / 61,2 M3/H A 25,5 M / 3,6 M3/H</v>
          </cell>
          <cell r="C885" t="str">
            <v>UN</v>
          </cell>
          <cell r="D885" t="str">
            <v>4.342,50</v>
          </cell>
        </row>
        <row r="886">
          <cell r="A886">
            <v>14013</v>
          </cell>
          <cell r="B886" t="str">
            <v>BOMBA TRIPLEX COM MOTOR A DIESEL, NACIONAL, DIAMETRO DE SUCCAO DE 2 1/2''</v>
          </cell>
          <cell r="C886" t="str">
            <v>UN</v>
          </cell>
          <cell r="D886" t="str">
            <v>91.733,23</v>
          </cell>
        </row>
        <row r="887">
          <cell r="A887">
            <v>5081</v>
          </cell>
          <cell r="B887" t="str">
            <v>BORBOLETA LATAO FUNDIDO CROMADO P/ JANELA MADEIRA TP GUILHOTINA</v>
          </cell>
          <cell r="C887" t="str">
            <v>PAR</v>
          </cell>
          <cell r="D887" t="str">
            <v>31,54</v>
          </cell>
        </row>
        <row r="888">
          <cell r="A888">
            <v>36145</v>
          </cell>
          <cell r="B888" t="str">
            <v>BOTA DE PVC PRETA, CANO MEDIO, SEM FORRO</v>
          </cell>
          <cell r="C888" t="str">
            <v>PAR</v>
          </cell>
          <cell r="D888" t="str">
            <v>39,68</v>
          </cell>
        </row>
        <row r="889">
          <cell r="A889">
            <v>12893</v>
          </cell>
          <cell r="B889" t="str">
            <v>BOTA DE SEGURANCA COM BIQUEIRA DE ACO E COLARINHO ACOLCHOADO</v>
          </cell>
          <cell r="C889" t="str">
            <v>PAR</v>
          </cell>
          <cell r="D889" t="str">
            <v>66,14</v>
          </cell>
        </row>
        <row r="890">
          <cell r="A890">
            <v>11685</v>
          </cell>
          <cell r="B890" t="str">
            <v>BRACO OU HASTE C/CANOPLA METAL CROMADO 1/2" P/ CHUVEIRO SIMPLES</v>
          </cell>
          <cell r="C890" t="str">
            <v>UN</v>
          </cell>
          <cell r="D890" t="str">
            <v>15,03</v>
          </cell>
          <cell r="E890">
            <v>15.03</v>
          </cell>
        </row>
        <row r="891">
          <cell r="A891">
            <v>11679</v>
          </cell>
          <cell r="B891" t="str">
            <v>BRACO OU HASTE COM CANOPLA PLASTICA, 1/2", PARA CHUVEIRO ELETRICO</v>
          </cell>
          <cell r="C891" t="str">
            <v>UN</v>
          </cell>
          <cell r="D891" t="str">
            <v>5,96</v>
          </cell>
        </row>
        <row r="892">
          <cell r="A892">
            <v>11680</v>
          </cell>
          <cell r="B892" t="str">
            <v>BRACO OU HASTE COM CANOPLA PLASTICA, 1/2", PARA CHUVEIRO SIMPLES</v>
          </cell>
          <cell r="C892" t="str">
            <v>UN</v>
          </cell>
          <cell r="D892" t="str">
            <v>4,91</v>
          </cell>
        </row>
        <row r="893">
          <cell r="A893">
            <v>2512</v>
          </cell>
          <cell r="B893" t="str">
            <v>BRACO P/ LUMINARIA PUBLICA 1 X 1,50M ROMAGNOLE OU EQUIV</v>
          </cell>
          <cell r="C893" t="str">
            <v>UN</v>
          </cell>
          <cell r="D893" t="str">
            <v>11,90</v>
          </cell>
        </row>
        <row r="894">
          <cell r="A894">
            <v>13385</v>
          </cell>
          <cell r="B894" t="str">
            <v>BRACO RETO P/ LUMINARIA PUBLICA - FERRO GALV C/ PARAF - 3/4" X 1,5M</v>
          </cell>
          <cell r="C894" t="str">
            <v>UN</v>
          </cell>
          <cell r="D894" t="str">
            <v>65,91</v>
          </cell>
        </row>
        <row r="895">
          <cell r="A895">
            <v>4350</v>
          </cell>
          <cell r="B895" t="str">
            <v>BUCHA DE NYLON, DIAMETRO DO FURO 8 MM, COMPRIMENTO 40 MM, COM PARAFUSO DE ROSCA SOBERBA, CABECA CHATA, FENDA SIMPLES, 4,8 X 50 MM</v>
          </cell>
          <cell r="C895" t="str">
            <v>UN</v>
          </cell>
          <cell r="D895" t="str">
            <v>0,32</v>
          </cell>
        </row>
        <row r="896">
          <cell r="A896">
            <v>764</v>
          </cell>
          <cell r="B896" t="str">
            <v>BUCHA DE REDUCAO DE FERRO GALVANIZADO, COM ROSCA, DE 1" X 1/2"</v>
          </cell>
          <cell r="C896" t="str">
            <v>UN</v>
          </cell>
          <cell r="D896" t="str">
            <v>4,93</v>
          </cell>
        </row>
        <row r="897">
          <cell r="A897">
            <v>831</v>
          </cell>
          <cell r="B897" t="str">
            <v>BUCHA DE REDUCAO DE PVC, SOLDAVEL, CURTA, COM 110 X 85 MM, PARA AGUA FRIA PREDIAL</v>
          </cell>
          <cell r="C897" t="str">
            <v>UN</v>
          </cell>
          <cell r="D897" t="str">
            <v>33,97</v>
          </cell>
        </row>
        <row r="898">
          <cell r="A898">
            <v>828</v>
          </cell>
          <cell r="B898" t="str">
            <v>BUCHA DE REDUCAO DE PVC, SOLDAVEL, CURTA, COM 25 X 20 MM, PARA AGUA FRIA PREDIAL</v>
          </cell>
          <cell r="C898" t="str">
            <v>UN</v>
          </cell>
          <cell r="D898" t="str">
            <v>0,24</v>
          </cell>
        </row>
        <row r="899">
          <cell r="A899">
            <v>829</v>
          </cell>
          <cell r="B899" t="str">
            <v>BUCHA DE REDUCAO DE PVC, SOLDAVEL, CURTA, COM 32 X 25 MM, PARA AGUA FRIA PREDIAL</v>
          </cell>
          <cell r="C899" t="str">
            <v>UN</v>
          </cell>
          <cell r="D899" t="str">
            <v>0,48</v>
          </cell>
        </row>
        <row r="900">
          <cell r="A900">
            <v>812</v>
          </cell>
          <cell r="B900" t="str">
            <v>BUCHA DE REDUCAO DE PVC, SOLDAVEL, CURTA, COM 40 X 32 MM, PARA AGUA FRIA PREDIAL</v>
          </cell>
          <cell r="C900" t="str">
            <v>UN</v>
          </cell>
          <cell r="D900" t="str">
            <v>1,01</v>
          </cell>
        </row>
        <row r="901">
          <cell r="A901">
            <v>819</v>
          </cell>
          <cell r="B901" t="str">
            <v>BUCHA DE REDUCAO DE PVC, SOLDAVEL, CURTA, COM 50 X 40 MM, PARA AGUA FRIA PREDIAL</v>
          </cell>
          <cell r="C901" t="str">
            <v>UN</v>
          </cell>
          <cell r="D901" t="str">
            <v>1,78</v>
          </cell>
        </row>
        <row r="902">
          <cell r="A902">
            <v>818</v>
          </cell>
          <cell r="B902" t="str">
            <v>BUCHA DE REDUCAO DE PVC, SOLDAVEL, CURTA, COM 60 X 50 MM, PARA AGUA FRIA PREDIAL</v>
          </cell>
          <cell r="C902" t="str">
            <v>UN</v>
          </cell>
          <cell r="D902" t="str">
            <v>3,35</v>
          </cell>
        </row>
        <row r="903">
          <cell r="A903">
            <v>823</v>
          </cell>
          <cell r="B903" t="str">
            <v>BUCHA DE REDUCAO DE PVC, SOLDAVEL, CURTA, COM 75 X 60 MM, PARA AGUA FRIA PREDIAL</v>
          </cell>
          <cell r="C903" t="str">
            <v>UN</v>
          </cell>
          <cell r="D903" t="str">
            <v>8,27</v>
          </cell>
        </row>
        <row r="904">
          <cell r="A904">
            <v>832</v>
          </cell>
          <cell r="B904" t="str">
            <v>BUCHA DE REDUCAO DE PVC, SOLDAVEL, LONGA, COM 32 X 20 MM, PARA AGUA FRIA PREDIAL</v>
          </cell>
          <cell r="C904" t="str">
            <v>UN</v>
          </cell>
          <cell r="D904" t="str">
            <v>1,07</v>
          </cell>
        </row>
        <row r="905">
          <cell r="A905">
            <v>833</v>
          </cell>
          <cell r="B905" t="str">
            <v>BUCHA DE REDUCAO DE PVC, SOLDAVEL, LONGA, COM 40 X 20 MM, PARA AGUA FRIA PREDIAL</v>
          </cell>
          <cell r="C905" t="str">
            <v>UN</v>
          </cell>
          <cell r="D905" t="str">
            <v>1,57</v>
          </cell>
        </row>
        <row r="906">
          <cell r="A906">
            <v>834</v>
          </cell>
          <cell r="B906" t="str">
            <v>BUCHA DE REDUCAO DE PVC, SOLDAVEL, LONGA, COM 40 X 25 MM, PARA AGUA FRIA PREDIAL</v>
          </cell>
          <cell r="C906" t="str">
            <v>UN</v>
          </cell>
          <cell r="D906" t="str">
            <v>1,73</v>
          </cell>
        </row>
        <row r="907">
          <cell r="A907">
            <v>825</v>
          </cell>
          <cell r="B907" t="str">
            <v>BUCHA DE REDUCAO DE PVC, SOLDAVEL, LONGA, COM 50 X 20 MM, PARA AGUA FRIA PREDIAL</v>
          </cell>
          <cell r="C907" t="str">
            <v>UN</v>
          </cell>
          <cell r="D907" t="str">
            <v>1,85</v>
          </cell>
        </row>
        <row r="908">
          <cell r="A908">
            <v>813</v>
          </cell>
          <cell r="B908" t="str">
            <v>BUCHA DE REDUCAO DE PVC, SOLDAVEL, LONGA, COM 50 X 25 MM, PARA AGUA FRIA PREDIAL</v>
          </cell>
          <cell r="C908" t="str">
            <v>UN</v>
          </cell>
          <cell r="D908" t="str">
            <v>2,26</v>
          </cell>
        </row>
        <row r="909">
          <cell r="A909">
            <v>820</v>
          </cell>
          <cell r="B909" t="str">
            <v>BUCHA DE REDUCAO DE PVC, SOLDAVEL, LONGA, COM 50 X 32 MM, PARA AGUA FRIA PREDIAL</v>
          </cell>
          <cell r="C909" t="str">
            <v>UN</v>
          </cell>
          <cell r="D909" t="str">
            <v>2,48</v>
          </cell>
        </row>
        <row r="910">
          <cell r="A910">
            <v>816</v>
          </cell>
          <cell r="B910" t="str">
            <v>BUCHA DE REDUCAO DE PVC, SOLDAVEL, LONGA, COM 60 X 25 MM, PARA AGUA FRIA PREDIAL</v>
          </cell>
          <cell r="C910" t="str">
            <v>UN</v>
          </cell>
          <cell r="D910" t="str">
            <v>4,24</v>
          </cell>
        </row>
        <row r="911">
          <cell r="A911">
            <v>814</v>
          </cell>
          <cell r="B911" t="str">
            <v>BUCHA DE REDUCAO DE PVC, SOLDAVEL, LONGA, COM 60 X 32 MM, PARA AGUA FRIA PREDIAL</v>
          </cell>
          <cell r="C911" t="str">
            <v>UN</v>
          </cell>
          <cell r="D911" t="str">
            <v>5,29</v>
          </cell>
        </row>
        <row r="912">
          <cell r="A912">
            <v>815</v>
          </cell>
          <cell r="B912" t="str">
            <v>BUCHA DE REDUCAO DE PVC, SOLDAVEL, LONGA, COM 60 X 40 MM, PARA AGUA FRIA PREDIAL</v>
          </cell>
          <cell r="C912" t="str">
            <v>UN</v>
          </cell>
          <cell r="D912" t="str">
            <v>5,43</v>
          </cell>
        </row>
        <row r="913">
          <cell r="A913">
            <v>822</v>
          </cell>
          <cell r="B913" t="str">
            <v>BUCHA DE REDUCAO DE PVC, SOLDAVEL, LONGA, COM 60 X 50 MM, PARA AGUA FRIA PREDIAL</v>
          </cell>
          <cell r="C913" t="str">
            <v>UN</v>
          </cell>
          <cell r="D913" t="str">
            <v>6,28</v>
          </cell>
        </row>
        <row r="914">
          <cell r="A914">
            <v>821</v>
          </cell>
          <cell r="B914" t="str">
            <v>BUCHA DE REDUCAO DE PVC, SOLDAVEL, LONGA, COM 75 X 50 MM, PARA AGUA FRIA PREDIAL</v>
          </cell>
          <cell r="C914" t="str">
            <v>UN</v>
          </cell>
          <cell r="D914" t="str">
            <v>7,51</v>
          </cell>
        </row>
        <row r="915">
          <cell r="A915">
            <v>817</v>
          </cell>
          <cell r="B915" t="str">
            <v>BUCHA DE REDUCAO DE PVC, SOLDAVEL, LONGA, COM 85 X 60 MM, PARA AGUA FRIA PREDIAL</v>
          </cell>
          <cell r="C915" t="str">
            <v>UN</v>
          </cell>
          <cell r="D915" t="str">
            <v>10,27</v>
          </cell>
        </row>
        <row r="916">
          <cell r="A916">
            <v>20086</v>
          </cell>
          <cell r="B916" t="str">
            <v>BUCHA DE REDUCAO DE PVC, SOLDAVEL, LONGA, 50 X 40 MM, PARA ESGOTO PREDIAL</v>
          </cell>
          <cell r="C916" t="str">
            <v>UN</v>
          </cell>
          <cell r="D916" t="str">
            <v>1,41</v>
          </cell>
          <cell r="E916">
            <v>1.58</v>
          </cell>
        </row>
        <row r="917">
          <cell r="A917">
            <v>792</v>
          </cell>
          <cell r="B917" t="str">
            <v>BUCHA DE REDUCAO PVC ROSCAVEL, 1" X 3/4"</v>
          </cell>
          <cell r="C917" t="str">
            <v>UN</v>
          </cell>
          <cell r="D917" t="str">
            <v>1,41</v>
          </cell>
        </row>
        <row r="918">
          <cell r="A918">
            <v>845</v>
          </cell>
          <cell r="B918" t="str">
            <v>BUCHA E ARRUELA ALUMINIO FUNDIDO P/ ELETRODUTO 100MM (4'')</v>
          </cell>
          <cell r="C918" t="str">
            <v>CJ</v>
          </cell>
          <cell r="D918" t="str">
            <v>5,73</v>
          </cell>
        </row>
        <row r="919">
          <cell r="A919">
            <v>850</v>
          </cell>
          <cell r="B919" t="str">
            <v>BUCHA E ARRUELA ALUMINIO FUNDIDO P/ ELETRODUTO 15MM (1/2'')</v>
          </cell>
          <cell r="C919" t="str">
            <v>CJ</v>
          </cell>
          <cell r="D919" t="str">
            <v>0,37</v>
          </cell>
          <cell r="E919">
            <v>0.37</v>
          </cell>
        </row>
        <row r="920">
          <cell r="A920">
            <v>851</v>
          </cell>
          <cell r="B920" t="str">
            <v>BUCHA E ARRUELA ALUMINIO FUNDIDO P/ ELETRODUTO 20MM (3/4'')</v>
          </cell>
          <cell r="C920" t="str">
            <v>CJ</v>
          </cell>
          <cell r="D920" t="str">
            <v>0,47</v>
          </cell>
        </row>
        <row r="921">
          <cell r="A921">
            <v>855</v>
          </cell>
          <cell r="B921" t="str">
            <v>BUCHA E ARRUELA ALUMINIO FUNDIDO P/ ELETRODUTO 25MM (1'')</v>
          </cell>
          <cell r="C921" t="str">
            <v>CJ</v>
          </cell>
          <cell r="D921" t="str">
            <v>0,70</v>
          </cell>
          <cell r="E921">
            <v>0.7</v>
          </cell>
        </row>
        <row r="922">
          <cell r="A922">
            <v>852</v>
          </cell>
          <cell r="B922" t="str">
            <v>BUCHA E ARRUELA ALUMINIO FUNDIDO P/ ELETRODUTO 32MM (1 1/4'')</v>
          </cell>
          <cell r="C922" t="str">
            <v>CJ</v>
          </cell>
          <cell r="D922" t="str">
            <v>1,08</v>
          </cell>
        </row>
        <row r="923">
          <cell r="A923">
            <v>853</v>
          </cell>
          <cell r="B923" t="str">
            <v>BUCHA E ARRUELA ALUMINIO FUNDIDO P/ ELETRODUTO 40MM (1 1/2'')</v>
          </cell>
          <cell r="C923" t="str">
            <v>CJ</v>
          </cell>
          <cell r="D923" t="str">
            <v>1,09</v>
          </cell>
        </row>
        <row r="924">
          <cell r="A924">
            <v>843</v>
          </cell>
          <cell r="B924" t="str">
            <v>BUCHA E ARRUELA ALUMINIO FUNDIDO P/ ELETRODUTO 50MM (2'')</v>
          </cell>
          <cell r="C924" t="str">
            <v>CJ</v>
          </cell>
          <cell r="D924" t="str">
            <v>1,57</v>
          </cell>
        </row>
        <row r="925">
          <cell r="A925">
            <v>856</v>
          </cell>
          <cell r="B925" t="str">
            <v>BUCHA E ARRUELA ALUMINIO FUNDIDO P/ ELETRODUTO 60MM (2 1/2'')</v>
          </cell>
          <cell r="C925" t="str">
            <v>CJ</v>
          </cell>
          <cell r="D925" t="str">
            <v>2,57</v>
          </cell>
        </row>
        <row r="926">
          <cell r="A926">
            <v>844</v>
          </cell>
          <cell r="B926" t="str">
            <v>BUCHA E ARRUELA ALUMINIO FUNDIDO P/ ELETRODUTO 75MM (3'')</v>
          </cell>
          <cell r="C926" t="str">
            <v>CJ</v>
          </cell>
          <cell r="D926" t="str">
            <v>3,26</v>
          </cell>
        </row>
        <row r="927">
          <cell r="A927">
            <v>4374</v>
          </cell>
          <cell r="B927" t="str">
            <v>BUCHA NYLON S-10</v>
          </cell>
          <cell r="C927" t="str">
            <v>UN</v>
          </cell>
          <cell r="D927" t="str">
            <v>0,18</v>
          </cell>
        </row>
        <row r="928">
          <cell r="A928">
            <v>7568</v>
          </cell>
          <cell r="B928" t="str">
            <v>BUCHA NYLON S-10 C/ PARAFUSO ACO ZINC ROSCA SOBERBA CAB CHATA   5,5 X 65MM</v>
          </cell>
          <cell r="C928" t="str">
            <v>UN</v>
          </cell>
          <cell r="D928" t="str">
            <v>0,33</v>
          </cell>
        </row>
        <row r="929">
          <cell r="A929">
            <v>7584</v>
          </cell>
          <cell r="B929" t="str">
            <v>BUCHA NYLON S-12 C/ PARAFUSO ACO ZINC CAB SEXTAVADA ROSCA SOBERBA 5/16" X 65MM</v>
          </cell>
          <cell r="C929" t="str">
            <v>UN</v>
          </cell>
          <cell r="D929" t="str">
            <v>0,50</v>
          </cell>
        </row>
        <row r="930">
          <cell r="A930">
            <v>11945</v>
          </cell>
          <cell r="B930" t="str">
            <v>BUCHA NYLON S-4</v>
          </cell>
          <cell r="C930" t="str">
            <v>UN</v>
          </cell>
          <cell r="D930" t="str">
            <v>0,03</v>
          </cell>
        </row>
        <row r="931">
          <cell r="A931">
            <v>11946</v>
          </cell>
          <cell r="B931" t="str">
            <v>BUCHA NYLON S-5</v>
          </cell>
          <cell r="C931" t="str">
            <v>UN</v>
          </cell>
          <cell r="D931" t="str">
            <v>0,05</v>
          </cell>
        </row>
        <row r="932">
          <cell r="A932">
            <v>11950</v>
          </cell>
          <cell r="B932" t="str">
            <v>BUCHA NYLON S-6 C/ PARAFUSO ACO ZINC CAB CHATA ROSCA SOBERBA 4,2 X 45MM</v>
          </cell>
          <cell r="C932" t="str">
            <v>UN</v>
          </cell>
          <cell r="D932" t="str">
            <v>0,15</v>
          </cell>
        </row>
        <row r="933">
          <cell r="A933">
            <v>4376</v>
          </cell>
          <cell r="B933" t="str">
            <v>BUCHA NYLON S-8</v>
          </cell>
          <cell r="C933" t="str">
            <v>UN</v>
          </cell>
          <cell r="D933" t="str">
            <v>0,10</v>
          </cell>
        </row>
        <row r="934">
          <cell r="A934">
            <v>7583</v>
          </cell>
          <cell r="B934" t="str">
            <v>BUCHA NYLON S-8 C/ PARAFUSO ACO ZINC CAB CHATA ROSCA SOBERBA   4,8 X 50MM</v>
          </cell>
          <cell r="C934" t="str">
            <v>UN</v>
          </cell>
          <cell r="D934" t="str">
            <v>0,16</v>
          </cell>
        </row>
        <row r="935">
          <cell r="A935">
            <v>847</v>
          </cell>
          <cell r="B935" t="str">
            <v>BUCHA REDUCAO ALUMINIO FUNDIDO P/ ELETRODUTO 1 1/2'' X 1''</v>
          </cell>
          <cell r="C935" t="str">
            <v>UN</v>
          </cell>
          <cell r="D935" t="str">
            <v>7,09</v>
          </cell>
        </row>
        <row r="936">
          <cell r="A936">
            <v>846</v>
          </cell>
          <cell r="B936" t="str">
            <v>BUCHA REDUCAO ALUMINIO FUNDIDO P/ ELETRODUTO 1'' X   3/4''</v>
          </cell>
          <cell r="C936" t="str">
            <v>UN</v>
          </cell>
          <cell r="D936" t="str">
            <v>1,72</v>
          </cell>
        </row>
        <row r="937">
          <cell r="A937">
            <v>854</v>
          </cell>
          <cell r="B937" t="str">
            <v>BUCHA REDUCAO ALUMINIO FUNDIDO P/ ELETRODUTO 2'' X   1 1/2''</v>
          </cell>
          <cell r="C937" t="str">
            <v>UN</v>
          </cell>
          <cell r="D937" t="str">
            <v>8,98</v>
          </cell>
        </row>
        <row r="938">
          <cell r="A938">
            <v>848</v>
          </cell>
          <cell r="B938" t="str">
            <v>BUCHA REDUCAO ALUMINIO FUNDIDO P/ ELETRODUTO 2'' X 3/4''</v>
          </cell>
          <cell r="C938" t="str">
            <v>UN</v>
          </cell>
          <cell r="D938" t="str">
            <v>8,44</v>
          </cell>
        </row>
        <row r="939">
          <cell r="A939">
            <v>790</v>
          </cell>
          <cell r="B939" t="str">
            <v>BUCHA REDUCAO FERRO GALV ROSCA REF. 1 1/2"X1 1/4"</v>
          </cell>
          <cell r="C939" t="str">
            <v>UN</v>
          </cell>
          <cell r="D939" t="str">
            <v>11,06</v>
          </cell>
        </row>
        <row r="940">
          <cell r="A940">
            <v>766</v>
          </cell>
          <cell r="B940" t="str">
            <v>BUCHA REDUCAO FERRO GALV ROSCA REF. 1 1/2"X1/2"</v>
          </cell>
          <cell r="C940" t="str">
            <v>UN</v>
          </cell>
          <cell r="D940" t="str">
            <v>10,67</v>
          </cell>
        </row>
        <row r="941">
          <cell r="A941">
            <v>791</v>
          </cell>
          <cell r="B941" t="str">
            <v>BUCHA REDUCAO FERRO GALV ROSCA REF. 1 1/2"X1"</v>
          </cell>
          <cell r="C941" t="str">
            <v>UN</v>
          </cell>
          <cell r="D941" t="str">
            <v>10,97</v>
          </cell>
        </row>
        <row r="942">
          <cell r="A942">
            <v>767</v>
          </cell>
          <cell r="B942" t="str">
            <v>BUCHA REDUCAO FERRO GALV ROSCA REF. 1 1/2"X3/4"</v>
          </cell>
          <cell r="C942" t="str">
            <v>UN</v>
          </cell>
          <cell r="D942" t="str">
            <v>10,84</v>
          </cell>
        </row>
        <row r="943">
          <cell r="A943">
            <v>768</v>
          </cell>
          <cell r="B943" t="str">
            <v>BUCHA REDUCAO FERRO GALV ROSCA REF. 1 1/4"X1/2"</v>
          </cell>
          <cell r="C943" t="str">
            <v>UN</v>
          </cell>
          <cell r="D943" t="str">
            <v>7,54</v>
          </cell>
        </row>
        <row r="944">
          <cell r="A944">
            <v>789</v>
          </cell>
          <cell r="B944" t="str">
            <v>BUCHA REDUCAO FERRO GALV ROSCA REF. 1 1/4"X1"</v>
          </cell>
          <cell r="C944" t="str">
            <v>UN</v>
          </cell>
          <cell r="D944" t="str">
            <v>7,63</v>
          </cell>
        </row>
        <row r="945">
          <cell r="A945">
            <v>769</v>
          </cell>
          <cell r="B945" t="str">
            <v>BUCHA REDUCAO FERRO GALV ROSCA REF. 1 1/4"X3/4"</v>
          </cell>
          <cell r="C945" t="str">
            <v>UN</v>
          </cell>
          <cell r="D945" t="str">
            <v>7,63</v>
          </cell>
        </row>
        <row r="946">
          <cell r="A946">
            <v>770</v>
          </cell>
          <cell r="B946" t="str">
            <v>BUCHA REDUCAO FERRO GALV ROSCA REF. 1/2"X1/4"</v>
          </cell>
          <cell r="C946" t="str">
            <v>UN</v>
          </cell>
          <cell r="D946" t="str">
            <v>2,31</v>
          </cell>
        </row>
        <row r="947">
          <cell r="A947">
            <v>12394</v>
          </cell>
          <cell r="B947" t="str">
            <v>BUCHA REDUCAO FERRO GALV ROSCA REF. 1/2"X3/8"</v>
          </cell>
          <cell r="C947" t="str">
            <v>UN</v>
          </cell>
          <cell r="D947" t="str">
            <v>2,27</v>
          </cell>
        </row>
        <row r="948">
          <cell r="A948">
            <v>765</v>
          </cell>
          <cell r="B948" t="str">
            <v>BUCHA REDUCAO FERRO GALV ROSCA REF. 1"X3/4"</v>
          </cell>
          <cell r="C948" t="str">
            <v>UN</v>
          </cell>
          <cell r="D948" t="str">
            <v>4,84</v>
          </cell>
        </row>
        <row r="949">
          <cell r="A949">
            <v>787</v>
          </cell>
          <cell r="B949" t="str">
            <v>BUCHA REDUCAO FERRO GALV ROSCA REF. 2 1/2"X1 1/2"</v>
          </cell>
          <cell r="C949" t="str">
            <v>UN</v>
          </cell>
          <cell r="D949" t="str">
            <v>18,43</v>
          </cell>
        </row>
        <row r="950">
          <cell r="A950">
            <v>774</v>
          </cell>
          <cell r="B950" t="str">
            <v>BUCHA REDUCAO FERRO GALV ROSCA REF. 2 1/2"X1 1/4"</v>
          </cell>
          <cell r="C950" t="str">
            <v>UN</v>
          </cell>
          <cell r="D950" t="str">
            <v>18,73</v>
          </cell>
        </row>
        <row r="951">
          <cell r="A951">
            <v>773</v>
          </cell>
          <cell r="B951" t="str">
            <v>BUCHA REDUCAO FERRO GALV ROSCA REF. 2 1/2"X1"</v>
          </cell>
          <cell r="C951" t="str">
            <v>UN</v>
          </cell>
          <cell r="D951" t="str">
            <v>18,73</v>
          </cell>
        </row>
        <row r="952">
          <cell r="A952">
            <v>775</v>
          </cell>
          <cell r="B952" t="str">
            <v>BUCHA REDUCAO FERRO GALV ROSCA REF. 2 1/2"X2"</v>
          </cell>
          <cell r="C952" t="str">
            <v>UN</v>
          </cell>
          <cell r="D952" t="str">
            <v>19,03</v>
          </cell>
        </row>
        <row r="953">
          <cell r="A953">
            <v>788</v>
          </cell>
          <cell r="B953" t="str">
            <v>BUCHA REDUCAO FERRO GALV ROSCA REF. 2"X1 1/2"</v>
          </cell>
          <cell r="C953" t="str">
            <v>UN</v>
          </cell>
          <cell r="D953" t="str">
            <v>12,98</v>
          </cell>
        </row>
        <row r="954">
          <cell r="A954">
            <v>772</v>
          </cell>
          <cell r="B954" t="str">
            <v>BUCHA REDUCAO FERRO GALV ROSCA REF. 2"X1 1/4"</v>
          </cell>
          <cell r="C954" t="str">
            <v>UN</v>
          </cell>
          <cell r="D954" t="str">
            <v>12,68</v>
          </cell>
        </row>
        <row r="955">
          <cell r="A955">
            <v>771</v>
          </cell>
          <cell r="B955" t="str">
            <v>BUCHA REDUCAO FERRO GALV ROSCA REF. 2"X1"</v>
          </cell>
          <cell r="C955" t="str">
            <v>UN</v>
          </cell>
          <cell r="D955" t="str">
            <v>12,86</v>
          </cell>
        </row>
        <row r="956">
          <cell r="A956">
            <v>779</v>
          </cell>
          <cell r="B956" t="str">
            <v>BUCHA REDUCAO FERRO GALV ROSCA REF. 3/4"X1/2"</v>
          </cell>
          <cell r="C956" t="str">
            <v>UN</v>
          </cell>
          <cell r="D956" t="str">
            <v>3,38</v>
          </cell>
        </row>
        <row r="957">
          <cell r="A957">
            <v>776</v>
          </cell>
          <cell r="B957" t="str">
            <v>BUCHA REDUCAO FERRO GALV ROSCA REF. 3"X1 1/2"</v>
          </cell>
          <cell r="C957" t="str">
            <v>UN</v>
          </cell>
          <cell r="D957" t="str">
            <v>21,56</v>
          </cell>
        </row>
        <row r="958">
          <cell r="A958">
            <v>777</v>
          </cell>
          <cell r="B958" t="str">
            <v>BUCHA REDUCAO FERRO GALV ROSCA REF. 3"X1 1/4"</v>
          </cell>
          <cell r="C958" t="str">
            <v>UN</v>
          </cell>
          <cell r="D958" t="str">
            <v>22,29</v>
          </cell>
        </row>
        <row r="959">
          <cell r="A959">
            <v>778</v>
          </cell>
          <cell r="B959" t="str">
            <v>BUCHA REDUCAO FERRO GALV ROSCA REF. 3"X2"</v>
          </cell>
          <cell r="C959" t="str">
            <v>UN</v>
          </cell>
          <cell r="D959" t="str">
            <v>22,29</v>
          </cell>
        </row>
        <row r="960">
          <cell r="A960">
            <v>780</v>
          </cell>
          <cell r="B960" t="str">
            <v>BUCHA REDUCAO FERRO GALV ROSCA REF. 3X2 1/2"</v>
          </cell>
          <cell r="C960" t="str">
            <v>UN</v>
          </cell>
          <cell r="D960" t="str">
            <v>22,54</v>
          </cell>
        </row>
        <row r="961">
          <cell r="A961">
            <v>781</v>
          </cell>
          <cell r="B961" t="str">
            <v>BUCHA REDUCAO FERRO GALV ROSCA REF. 4"X2 1/2"</v>
          </cell>
          <cell r="C961" t="str">
            <v>UN</v>
          </cell>
          <cell r="D961" t="str">
            <v>56,54</v>
          </cell>
        </row>
        <row r="962">
          <cell r="A962">
            <v>786</v>
          </cell>
          <cell r="B962" t="str">
            <v>BUCHA REDUCAO FERRO GALV ROSCA REF. 4"X2"</v>
          </cell>
          <cell r="C962" t="str">
            <v>UN</v>
          </cell>
          <cell r="D962" t="str">
            <v>56,54</v>
          </cell>
        </row>
        <row r="963">
          <cell r="A963">
            <v>782</v>
          </cell>
          <cell r="B963" t="str">
            <v>BUCHA REDUCAO FERRO GALV ROSCA REF. 4"X3"</v>
          </cell>
          <cell r="C963" t="str">
            <v>UN</v>
          </cell>
          <cell r="D963" t="str">
            <v>56,54</v>
          </cell>
        </row>
        <row r="964">
          <cell r="A964">
            <v>783</v>
          </cell>
          <cell r="B964" t="str">
            <v>BUCHA REDUCAO FERRO GALV ROSCA REF. 5"X4"</v>
          </cell>
          <cell r="C964" t="str">
            <v>UN</v>
          </cell>
          <cell r="D964" t="str">
            <v>92,16</v>
          </cell>
        </row>
        <row r="965">
          <cell r="A965">
            <v>785</v>
          </cell>
          <cell r="B965" t="str">
            <v>BUCHA REDUCAO FERRO GALV ROSCA REF. 6"X4"</v>
          </cell>
          <cell r="C965" t="str">
            <v>UN</v>
          </cell>
          <cell r="D965" t="str">
            <v>137,52</v>
          </cell>
        </row>
        <row r="966">
          <cell r="A966">
            <v>784</v>
          </cell>
          <cell r="B966" t="str">
            <v>BUCHA REDUCAO FERRO GALV ROSCA REF. 6"X5"</v>
          </cell>
          <cell r="C966" t="str">
            <v>UN</v>
          </cell>
          <cell r="D966" t="str">
            <v>128,60</v>
          </cell>
        </row>
        <row r="967">
          <cell r="A967">
            <v>797</v>
          </cell>
          <cell r="B967" t="str">
            <v>BUCHA REDUCAO PVC ROSCAVEL 1 1/2" X 1"</v>
          </cell>
          <cell r="C967" t="str">
            <v>UN</v>
          </cell>
          <cell r="D967" t="str">
            <v>3,28</v>
          </cell>
        </row>
        <row r="968">
          <cell r="A968">
            <v>798</v>
          </cell>
          <cell r="B968" t="str">
            <v>BUCHA REDUCAO PVC ROSCAVEL 3/4" X 1/2"</v>
          </cell>
          <cell r="C968" t="str">
            <v>UN</v>
          </cell>
          <cell r="D968" t="str">
            <v>0,48</v>
          </cell>
        </row>
        <row r="969">
          <cell r="A969">
            <v>796</v>
          </cell>
          <cell r="B969" t="str">
            <v>BUCHA REDUCAO PVC ROSCAVEL, 1 1/2" X 3/4"</v>
          </cell>
          <cell r="C969" t="str">
            <v>UN</v>
          </cell>
          <cell r="D969" t="str">
            <v>3,23</v>
          </cell>
        </row>
        <row r="970">
          <cell r="A970">
            <v>799</v>
          </cell>
          <cell r="B970" t="str">
            <v>BUCHA REDUCAO PVC ROSCAVEL, 1" X 1/2"</v>
          </cell>
          <cell r="C970" t="str">
            <v>UN</v>
          </cell>
          <cell r="D970" t="str">
            <v>1,48</v>
          </cell>
        </row>
        <row r="971">
          <cell r="A971">
            <v>830</v>
          </cell>
          <cell r="B971" t="str">
            <v>BUCHA REDUCAO PVC SOLD CURTA P/ AGUA FRIA PRED 85MM X 75MM</v>
          </cell>
          <cell r="C971" t="str">
            <v>UN</v>
          </cell>
          <cell r="D971" t="str">
            <v>8,58</v>
          </cell>
        </row>
        <row r="972">
          <cell r="A972">
            <v>826</v>
          </cell>
          <cell r="B972" t="str">
            <v>BUCHA REDUCAO PVC SOLD LONGA P/ AGUA FRIA PRED 110MM X 60MM</v>
          </cell>
          <cell r="C972" t="str">
            <v>UN</v>
          </cell>
          <cell r="D972" t="str">
            <v>14,48</v>
          </cell>
        </row>
        <row r="973">
          <cell r="A973">
            <v>827</v>
          </cell>
          <cell r="B973" t="str">
            <v>BUCHA REDUCAO PVC SOLD LONGA P/ AGUA FRIA PRED 110MM X 75MM</v>
          </cell>
          <cell r="C973" t="str">
            <v>UN</v>
          </cell>
          <cell r="D973" t="str">
            <v>16,74</v>
          </cell>
        </row>
        <row r="974">
          <cell r="A974">
            <v>804</v>
          </cell>
          <cell r="B974" t="str">
            <v>BUCHA REDUCAO PVC, ROSCAVEL,  2"  X 1 1/2 "</v>
          </cell>
          <cell r="C974" t="str">
            <v>UN</v>
          </cell>
          <cell r="D974" t="str">
            <v>6,81</v>
          </cell>
        </row>
        <row r="975">
          <cell r="A975">
            <v>793</v>
          </cell>
          <cell r="B975" t="str">
            <v>BUCHA REDUCAO PVC, ROSCAVEL, 1 1/2"  X1 1/4 "</v>
          </cell>
          <cell r="C975" t="str">
            <v>UN</v>
          </cell>
          <cell r="D975" t="str">
            <v>3,37</v>
          </cell>
        </row>
        <row r="976">
          <cell r="A976">
            <v>801</v>
          </cell>
          <cell r="B976" t="str">
            <v>BUCHA REDUCAO PVC, ROSCAVEL, 1 1/4"  X 3/4 "</v>
          </cell>
          <cell r="C976" t="str">
            <v>UN</v>
          </cell>
          <cell r="D976" t="str">
            <v>2,28</v>
          </cell>
        </row>
        <row r="977">
          <cell r="A977">
            <v>794</v>
          </cell>
          <cell r="B977" t="str">
            <v>BUCHA REDUCAO PVC, ROSCAVEL, 1 1/4" X 1 "</v>
          </cell>
          <cell r="C977" t="str">
            <v>UN</v>
          </cell>
          <cell r="D977" t="str">
            <v>2,39</v>
          </cell>
        </row>
        <row r="978">
          <cell r="A978">
            <v>802</v>
          </cell>
          <cell r="B978" t="str">
            <v>BUCHA REDUCAO PVC, ROSCAVEL, 2"  X 1 "</v>
          </cell>
          <cell r="C978" t="str">
            <v>UN</v>
          </cell>
          <cell r="D978" t="str">
            <v>7,19</v>
          </cell>
        </row>
        <row r="979">
          <cell r="A979">
            <v>803</v>
          </cell>
          <cell r="B979" t="str">
            <v>BUCHA REDUCAO PVC, ROSCAVEL, 2"  X 1 1/4 "</v>
          </cell>
          <cell r="C979" t="str">
            <v>UN</v>
          </cell>
          <cell r="D979" t="str">
            <v>7,50</v>
          </cell>
        </row>
        <row r="980">
          <cell r="A980">
            <v>4375</v>
          </cell>
          <cell r="B980" t="str">
            <v>BUCHA S 6</v>
          </cell>
          <cell r="C980" t="str">
            <v>UN</v>
          </cell>
          <cell r="D980" t="str">
            <v>0,05</v>
          </cell>
        </row>
        <row r="981">
          <cell r="A981">
            <v>12616</v>
          </cell>
          <cell r="B981" t="str">
            <v>CABECEIRA DIREITA PVC, PARA CALHA PLUVIAL, DIAMETRO ENTRE 119 E 170 MM, PARA DRENAGEM PREDIAL</v>
          </cell>
          <cell r="C981" t="str">
            <v>UN</v>
          </cell>
          <cell r="D981" t="str">
            <v>4,70</v>
          </cell>
        </row>
        <row r="982">
          <cell r="A982">
            <v>12617</v>
          </cell>
          <cell r="B982" t="str">
            <v>CABECEIRA ESQUERDA PVC, PARA CALHA PLUVIAL, DIAMETRO ENTRE 119 E 170 MM, PARA DRENAGEM PREDIAL</v>
          </cell>
          <cell r="C982" t="str">
            <v>UN</v>
          </cell>
          <cell r="D982" t="str">
            <v>4,70</v>
          </cell>
        </row>
        <row r="983">
          <cell r="A983">
            <v>37399</v>
          </cell>
          <cell r="B983" t="str">
            <v>CABIDE/GANCHO DE BANHEIRO SIMPLES EM METAL CROMADO</v>
          </cell>
          <cell r="C983" t="str">
            <v>UN</v>
          </cell>
          <cell r="D983" t="str">
            <v>30,59</v>
          </cell>
        </row>
        <row r="984">
          <cell r="A984">
            <v>25004</v>
          </cell>
          <cell r="B984" t="str">
            <v>CABO DE ALUMINIO NU COM ALMA DE ACO, BITOLA 1/0 AWG</v>
          </cell>
          <cell r="C984" t="str">
            <v>KG</v>
          </cell>
          <cell r="D984" t="str">
            <v>14,54</v>
          </cell>
        </row>
        <row r="985">
          <cell r="A985">
            <v>25002</v>
          </cell>
          <cell r="B985" t="str">
            <v>CABO DE ALUMINIO NU COM ALMA DE ACO, BITOLA 2 AWG</v>
          </cell>
          <cell r="C985" t="str">
            <v>KG</v>
          </cell>
          <cell r="D985" t="str">
            <v>14,66</v>
          </cell>
        </row>
        <row r="986">
          <cell r="A986">
            <v>37409</v>
          </cell>
          <cell r="B986" t="str">
            <v>CABO DE ALUMINIO NU COM ALMA DE ACO, BITOLA 2/0 AWG</v>
          </cell>
          <cell r="C986" t="str">
            <v>KG</v>
          </cell>
          <cell r="D986" t="str">
            <v>14,42</v>
          </cell>
        </row>
        <row r="987">
          <cell r="A987">
            <v>841</v>
          </cell>
          <cell r="B987" t="str">
            <v>CABO DE ALUMINIO NU COM ALMA DE ACO, BITOLA 4 AWG</v>
          </cell>
          <cell r="C987" t="str">
            <v>KG</v>
          </cell>
          <cell r="D987" t="str">
            <v>14,90</v>
          </cell>
        </row>
        <row r="988">
          <cell r="A988">
            <v>25005</v>
          </cell>
          <cell r="B988" t="str">
            <v>CABO DE ALUMINIO NU SEM ALMA DE ACO, BITOLA 1/0 AWG</v>
          </cell>
          <cell r="C988" t="str">
            <v>KG</v>
          </cell>
          <cell r="D988" t="str">
            <v>16,33</v>
          </cell>
        </row>
        <row r="989">
          <cell r="A989">
            <v>25003</v>
          </cell>
          <cell r="B989" t="str">
            <v>CABO DE ALUMINIO NU SEM ALMA DE ACO, BITOLA 2 AWG</v>
          </cell>
          <cell r="C989" t="str">
            <v>KG</v>
          </cell>
          <cell r="D989" t="str">
            <v>17,45</v>
          </cell>
        </row>
        <row r="990">
          <cell r="A990">
            <v>37410</v>
          </cell>
          <cell r="B990" t="str">
            <v>CABO DE ALUMINIO NU SEM ALMA DE ACO, BITOLA 2/0 AWG</v>
          </cell>
          <cell r="C990" t="str">
            <v>KG</v>
          </cell>
          <cell r="D990" t="str">
            <v>16,33</v>
          </cell>
        </row>
        <row r="991">
          <cell r="A991">
            <v>842</v>
          </cell>
          <cell r="B991" t="str">
            <v>CABO DE ALUMINIO NU SEM ALMA DE ACO, BITOLA 4 AWG</v>
          </cell>
          <cell r="C991" t="str">
            <v>KG</v>
          </cell>
          <cell r="D991" t="str">
            <v>18,38</v>
          </cell>
        </row>
        <row r="992">
          <cell r="A992">
            <v>959</v>
          </cell>
          <cell r="B992" t="str">
            <v>CABO DE COBRE EXTRA FLEXIVEL, ISOLACAO EM PVC, 16MM2 (P/ MAQUINA DE SOLDA)</v>
          </cell>
          <cell r="C992" t="str">
            <v>M</v>
          </cell>
          <cell r="D992" t="str">
            <v>11,77</v>
          </cell>
        </row>
        <row r="993">
          <cell r="A993">
            <v>960</v>
          </cell>
          <cell r="B993" t="str">
            <v>CABO DE COBRE EXTRA FLEXIVEL, ISOLACAO EM PVC, 25MM2 (P/ MAQUINA DE SOLDA)</v>
          </cell>
          <cell r="C993" t="str">
            <v>M</v>
          </cell>
          <cell r="D993" t="str">
            <v>17,46</v>
          </cell>
        </row>
        <row r="994">
          <cell r="A994">
            <v>961</v>
          </cell>
          <cell r="B994" t="str">
            <v>CABO DE COBRE EXTRA FLEXIVEL, ISOLACAO EM PVC, 35MM2 (P/ MAQUINA DE SOLDA)</v>
          </cell>
          <cell r="C994" t="str">
            <v>M</v>
          </cell>
          <cell r="D994" t="str">
            <v>24,86</v>
          </cell>
        </row>
        <row r="995">
          <cell r="A995">
            <v>962</v>
          </cell>
          <cell r="B995" t="str">
            <v>CABO DE COBRE EXTRA FLEXIVEL, ISOLACAO EM PVC, 50MM2 (P/ MAQUINA DE SOLDA)</v>
          </cell>
          <cell r="C995" t="str">
            <v>M</v>
          </cell>
          <cell r="D995" t="str">
            <v>35,85</v>
          </cell>
        </row>
        <row r="996">
          <cell r="A996">
            <v>957</v>
          </cell>
          <cell r="B996" t="str">
            <v>CABO DE COBRE EXTRA FLEXIVEL, ISOLACAO EM PVC, 70MM2 (P/ MAQUINA DE SOLDA)</v>
          </cell>
          <cell r="C996" t="str">
            <v>M</v>
          </cell>
          <cell r="D996" t="str">
            <v>46,19</v>
          </cell>
        </row>
        <row r="997">
          <cell r="A997">
            <v>958</v>
          </cell>
          <cell r="B997" t="str">
            <v>CABO DE COBRE EXTRA FLEXIVEL, ISOLACAO EM PVC, 95MM2 (P/ MAQUINA DE SOLDA)</v>
          </cell>
          <cell r="C997" t="str">
            <v>M</v>
          </cell>
          <cell r="D997" t="str">
            <v>57,77</v>
          </cell>
        </row>
        <row r="998">
          <cell r="A998">
            <v>979</v>
          </cell>
          <cell r="B998" t="str">
            <v>CABO DE COBRE FLEXÍVEL DE 16 MM2, COM ISOLAMENTO ANTI-CHAMA 450/750 V</v>
          </cell>
          <cell r="C998" t="str">
            <v>M</v>
          </cell>
          <cell r="D998" t="str">
            <v>6,27</v>
          </cell>
        </row>
        <row r="999">
          <cell r="A999">
            <v>993</v>
          </cell>
          <cell r="B999" t="str">
            <v>CABO DE COBRE ISOLAMENTO ANTI-CHAMA 0,6/1KV 1,5MM2 (1 CONDUTOR) TP SINTENAX PIRELLI OU EQUIV</v>
          </cell>
          <cell r="C999" t="str">
            <v>M</v>
          </cell>
          <cell r="D999" t="str">
            <v>1,19</v>
          </cell>
        </row>
        <row r="1000">
          <cell r="A1000">
            <v>1020</v>
          </cell>
          <cell r="B1000" t="str">
            <v>CABO DE COBRE ISOLAMENTO ANTI-CHAMA 0,6/1KV 10MM2 (1 CONDUTOR) TP SINTENAX   PIRELLI OU EQUIV</v>
          </cell>
          <cell r="C1000" t="str">
            <v>M</v>
          </cell>
          <cell r="D1000" t="str">
            <v>4,90</v>
          </cell>
          <cell r="E1000">
            <v>5.3</v>
          </cell>
        </row>
        <row r="1001">
          <cell r="A1001">
            <v>1017</v>
          </cell>
          <cell r="B1001" t="str">
            <v>CABO DE COBRE ISOLAMENTO ANTI-CHAMA 0,6/1KV 120MM2 (1 CONDUTOR) TP SINTENAX   PIRELLI OU EQUIV</v>
          </cell>
          <cell r="C1001" t="str">
            <v>M</v>
          </cell>
          <cell r="D1001" t="str">
            <v>45,77</v>
          </cell>
        </row>
        <row r="1002">
          <cell r="A1002">
            <v>999</v>
          </cell>
          <cell r="B1002" t="str">
            <v>CABO DE COBRE ISOLAMENTO ANTI-CHAMA 0,6/1KV 150MM2 (1 CONDUTOR) TP SINTENAX PIRELLI OU EQUIV</v>
          </cell>
          <cell r="C1002" t="str">
            <v>M</v>
          </cell>
          <cell r="D1002" t="str">
            <v>58,14</v>
          </cell>
        </row>
        <row r="1003">
          <cell r="A1003">
            <v>995</v>
          </cell>
          <cell r="B1003" t="str">
            <v>CABO DE COBRE ISOLAMENTO ANTI-CHAMA 0,6/1KV 16MM2 (1 CONDUTOR) TP SINTENAX PIRELLI OU EQUIV</v>
          </cell>
          <cell r="C1003" t="str">
            <v>M</v>
          </cell>
          <cell r="D1003" t="str">
            <v>7,35</v>
          </cell>
        </row>
        <row r="1004">
          <cell r="A1004">
            <v>1000</v>
          </cell>
          <cell r="B1004" t="str">
            <v>CABO DE COBRE ISOLAMENTO ANTI-CHAMA 0,6/1KV 185MM2 (1 CONDUTOR)TP SINTENAX PIRELLI OU EQUIV</v>
          </cell>
          <cell r="C1004" t="str">
            <v>M</v>
          </cell>
          <cell r="D1004" t="str">
            <v>71,25</v>
          </cell>
        </row>
        <row r="1005">
          <cell r="A1005">
            <v>1022</v>
          </cell>
          <cell r="B1005" t="str">
            <v>CABO DE COBRE ISOLAMENTO ANTI-CHAMA 0,6/1KV 2,5MM2 (1 CONDUTOR) TP SINTENAX   PIRELLI OU EQUIV</v>
          </cell>
          <cell r="C1005" t="str">
            <v>M</v>
          </cell>
          <cell r="D1005" t="str">
            <v>1,53</v>
          </cell>
        </row>
        <row r="1006">
          <cell r="A1006">
            <v>1015</v>
          </cell>
          <cell r="B1006" t="str">
            <v>CABO DE COBRE ISOLAMENTO ANTI-CHAMA 0,6/1KV 240MM2 (1 CONDUTOR)TP SINTENAX PIRELLI OU EQUIV</v>
          </cell>
          <cell r="C1006" t="str">
            <v>M</v>
          </cell>
          <cell r="D1006" t="str">
            <v>96,50</v>
          </cell>
        </row>
        <row r="1007">
          <cell r="A1007">
            <v>996</v>
          </cell>
          <cell r="B1007" t="str">
            <v>CABO DE COBRE ISOLAMENTO ANTI-CHAMA 0,6/1KV 25MM2 (1 CONDUTOR) TP SINTENAX PIRELLI OU EQUIV</v>
          </cell>
          <cell r="C1007" t="str">
            <v>M</v>
          </cell>
          <cell r="D1007" t="str">
            <v>11,34</v>
          </cell>
        </row>
        <row r="1008">
          <cell r="A1008">
            <v>1001</v>
          </cell>
          <cell r="B1008" t="str">
            <v>CABO DE COBRE ISOLAMENTO ANTI-CHAMA 0,6/1KV 300MM2 (1 CONDUTOR) TP SINTENAX PIRELLI OU EQUIV</v>
          </cell>
          <cell r="C1008" t="str">
            <v>M</v>
          </cell>
          <cell r="D1008" t="str">
            <v>114,79</v>
          </cell>
        </row>
        <row r="1009">
          <cell r="A1009">
            <v>1019</v>
          </cell>
          <cell r="B1009" t="str">
            <v>CABO DE COBRE ISOLAMENTO ANTI-CHAMA 0,6/1KV 35MM2 (1 CONDUTOR) TP SINTENAX PIRELLI OU EQUIV</v>
          </cell>
          <cell r="C1009" t="str">
            <v>M</v>
          </cell>
          <cell r="D1009" t="str">
            <v>14,93</v>
          </cell>
        </row>
        <row r="1010">
          <cell r="A1010">
            <v>1021</v>
          </cell>
          <cell r="B1010" t="str">
            <v>CABO DE COBRE ISOLAMENTO ANTI-CHAMA 0,6/1KV 4MM2 (1 CONDUTOR) TP SINTENAX PIRELLI OU EQUIV</v>
          </cell>
          <cell r="C1010" t="str">
            <v>M</v>
          </cell>
          <cell r="D1010" t="str">
            <v>2,56</v>
          </cell>
        </row>
        <row r="1011">
          <cell r="A1011">
            <v>1018</v>
          </cell>
          <cell r="B1011" t="str">
            <v>CABO DE COBRE ISOLAMENTO ANTI-CHAMA 0,6/1KV 50MM2 (1 CONDUTOR) TP SINTENAX PIRELLI OU EQUIV                                                 75 A 500    E PN-16 DN 75 A 400</v>
          </cell>
          <cell r="C1011" t="str">
            <v>M</v>
          </cell>
          <cell r="D1011" t="str">
            <v>20,23</v>
          </cell>
        </row>
        <row r="1012">
          <cell r="A1012">
            <v>994</v>
          </cell>
          <cell r="B1012" t="str">
            <v>CABO DE COBRE ISOLAMENTO ANTI-CHAMA 0,6/1KV 6MM2 (1 CONDUTOR) TP SINTENAX PIRELLI OU EQUIV</v>
          </cell>
          <cell r="C1012" t="str">
            <v>M</v>
          </cell>
          <cell r="D1012" t="str">
            <v>3,19</v>
          </cell>
        </row>
        <row r="1013">
          <cell r="A1013">
            <v>977</v>
          </cell>
          <cell r="B1013" t="str">
            <v>CABO DE COBRE ISOLAMENTO ANTI-CHAMA 0,6/1KV 70MM2 (1 CONDUTOR) TP SINTENAX PIRELLI OU EQUIV</v>
          </cell>
          <cell r="C1013" t="str">
            <v>M</v>
          </cell>
          <cell r="D1013" t="str">
            <v>28,27</v>
          </cell>
        </row>
        <row r="1014">
          <cell r="A1014">
            <v>998</v>
          </cell>
          <cell r="B1014" t="str">
            <v>CABO DE COBRE ISOLAMENTO ANTI-CHAMA 0,6/1KV 95MM2 (1 CONDUTOR) TP SINTENAX PIRELLI OU EQUIV</v>
          </cell>
          <cell r="C1014" t="str">
            <v>M</v>
          </cell>
          <cell r="D1014" t="str">
            <v>39,61</v>
          </cell>
        </row>
        <row r="1015">
          <cell r="A1015">
            <v>876</v>
          </cell>
          <cell r="B1015" t="str">
            <v>CABO DE COBRE ISOLAMENTO ANTI-CHAMA 20/35KV 120MM2 TP EPROTENAX FX3 PIRELLI OU EQUIV</v>
          </cell>
          <cell r="C1015" t="str">
            <v>M</v>
          </cell>
          <cell r="D1015" t="str">
            <v>178,63</v>
          </cell>
        </row>
        <row r="1016">
          <cell r="A1016">
            <v>877</v>
          </cell>
          <cell r="B1016" t="str">
            <v>CABO DE COBRE ISOLAMENTO ANTI-CHAMA 20/35KV 150MM2 TP EPROTENAX FX3 PIRELLI OU EQUIV</v>
          </cell>
          <cell r="C1016" t="str">
            <v>M</v>
          </cell>
          <cell r="D1016" t="str">
            <v>199,10</v>
          </cell>
        </row>
        <row r="1017">
          <cell r="A1017">
            <v>882</v>
          </cell>
          <cell r="B1017" t="str">
            <v>CABO DE COBRE ISOLAMENTO ANTI-CHAMA 20/35KV 185MM2 TP EPROTENAX FX3 PIRELLI OU EQUIV</v>
          </cell>
          <cell r="C1017" t="str">
            <v>M</v>
          </cell>
          <cell r="D1017" t="str">
            <v>226,57</v>
          </cell>
        </row>
        <row r="1018">
          <cell r="A1018">
            <v>878</v>
          </cell>
          <cell r="B1018" t="str">
            <v>CABO DE COBRE ISOLAMENTO ANTI-CHAMA 20/35KV 240MM2 TP EPROTENAX FX3 PIRELLI OU EQUIV</v>
          </cell>
          <cell r="C1018" t="str">
            <v>M</v>
          </cell>
          <cell r="D1018" t="str">
            <v>270,18</v>
          </cell>
        </row>
        <row r="1019">
          <cell r="A1019">
            <v>879</v>
          </cell>
          <cell r="B1019" t="str">
            <v>CABO DE COBRE ISOLAMENTO ANTI-CHAMA 20/35KV 300MM2 TP EPROTENAX FX3 PIRELLI OU EQUIV</v>
          </cell>
          <cell r="C1019" t="str">
            <v>M</v>
          </cell>
          <cell r="D1019" t="str">
            <v>314,01</v>
          </cell>
        </row>
        <row r="1020">
          <cell r="A1020">
            <v>880</v>
          </cell>
          <cell r="B1020" t="str">
            <v>CABO DE COBRE ISOLAMENTO ANTI-CHAMA 20/35KV 400MM2 TP EPROTENAX FX3 PIRELLI OU EQUIV</v>
          </cell>
          <cell r="C1020" t="str">
            <v>M</v>
          </cell>
          <cell r="D1020" t="str">
            <v>371,24</v>
          </cell>
        </row>
        <row r="1021">
          <cell r="A1021">
            <v>873</v>
          </cell>
          <cell r="B1021" t="str">
            <v>CABO DE COBRE ISOLAMENTO ANTI-CHAMA 20/35KV 50MM2 TP EPROTENAX FX3 PIRELLI OU EQUIV</v>
          </cell>
          <cell r="C1021" t="str">
            <v>M</v>
          </cell>
          <cell r="D1021" t="str">
            <v>114,00</v>
          </cell>
        </row>
        <row r="1022">
          <cell r="A1022">
            <v>881</v>
          </cell>
          <cell r="B1022" t="str">
            <v>CABO DE COBRE ISOLAMENTO ANTI-CHAMA 20/35KV 500MM2 TP EPROTENAX FX3 PIRELLI OU EQUIV</v>
          </cell>
          <cell r="C1022" t="str">
            <v>M</v>
          </cell>
          <cell r="D1022" t="str">
            <v>442,77</v>
          </cell>
        </row>
        <row r="1023">
          <cell r="A1023">
            <v>874</v>
          </cell>
          <cell r="B1023" t="str">
            <v>CABO DE COBRE ISOLAMENTO ANTI-CHAMA 20/35KV 70MM2 TP EPROTENAX FX3 PIRELLI OU EQUIV</v>
          </cell>
          <cell r="C1023" t="str">
            <v>M</v>
          </cell>
          <cell r="D1023" t="str">
            <v>136,00</v>
          </cell>
        </row>
        <row r="1024">
          <cell r="A1024">
            <v>875</v>
          </cell>
          <cell r="B1024" t="str">
            <v>CABO DE COBRE ISOLAMENTO ANTI-CHAMA 20/35KV 95MM2 TP EPROTENAX FX3 PIRELLI OU EQUIV</v>
          </cell>
          <cell r="C1024" t="str">
            <v>M</v>
          </cell>
          <cell r="D1024" t="str">
            <v>158,06</v>
          </cell>
        </row>
        <row r="1025">
          <cell r="A1025">
            <v>1011</v>
          </cell>
          <cell r="B1025" t="str">
            <v>CABO DE COBRE ISOLAMENTO ANTI-CHAMA 450/750V 0,75MM2, FLEXIVEL, TP FORESPLAST ALCOA OU EQUIV</v>
          </cell>
          <cell r="C1025" t="str">
            <v>M</v>
          </cell>
          <cell r="D1025" t="str">
            <v>0,51</v>
          </cell>
        </row>
        <row r="1026">
          <cell r="A1026">
            <v>1013</v>
          </cell>
          <cell r="B1026" t="str">
            <v>CABO DE COBRE ISOLAMENTO ANTI-CHAMA 450/750V 1,5MM2, FLEXIVEL, TP FORESPLAST ALCOA OU EQUIV</v>
          </cell>
          <cell r="C1026" t="str">
            <v>M</v>
          </cell>
          <cell r="D1026" t="str">
            <v>0,85</v>
          </cell>
        </row>
        <row r="1027">
          <cell r="A1027">
            <v>983</v>
          </cell>
          <cell r="B1027" t="str">
            <v>CABO DE COBRE ISOLAMENTO ANTI-CHAMA 450/750V 1,5MM2, TP PIRASTIC PIRELLI OU EQUIV</v>
          </cell>
          <cell r="C1027" t="str">
            <v>M</v>
          </cell>
          <cell r="D1027" t="str">
            <v>0,85</v>
          </cell>
          <cell r="E1027">
            <v>0.92</v>
          </cell>
        </row>
        <row r="1028">
          <cell r="A1028">
            <v>980</v>
          </cell>
          <cell r="B1028" t="str">
            <v>CABO DE COBRE ISOLAMENTO ANTI-CHAMA 450/750V 10MM2, FLEXIVEL, TP FORESPLAST ALCOA OU EQUIV</v>
          </cell>
          <cell r="C1028" t="str">
            <v>M</v>
          </cell>
          <cell r="D1028" t="str">
            <v>5,41</v>
          </cell>
        </row>
        <row r="1029">
          <cell r="A1029">
            <v>985</v>
          </cell>
          <cell r="B1029" t="str">
            <v>CABO DE COBRE ISOLAMENTO ANTI-CHAMA 450/750V 10MM2, TP PIRASTIC PIRELLI OU EQUIV</v>
          </cell>
          <cell r="C1029" t="str">
            <v>M</v>
          </cell>
          <cell r="D1029" t="str">
            <v>4,38</v>
          </cell>
        </row>
        <row r="1030">
          <cell r="A1030">
            <v>1006</v>
          </cell>
          <cell r="B1030" t="str">
            <v>CABO DE COBRE ISOLAMENTO ANTI-CHAMA 450/750V 120MM2, TP PIRASTIC PIRELLI OU EQUIV</v>
          </cell>
          <cell r="C1030" t="str">
            <v>M</v>
          </cell>
          <cell r="D1030" t="str">
            <v>43,26</v>
          </cell>
        </row>
        <row r="1031">
          <cell r="A1031">
            <v>990</v>
          </cell>
          <cell r="B1031" t="str">
            <v>CABO DE COBRE ISOLAMENTO ANTI-CHAMA 450/750V 150MM2, TP PIRASTIC PIRELLI OU EQUIV</v>
          </cell>
          <cell r="C1031" t="str">
            <v>M</v>
          </cell>
          <cell r="D1031" t="str">
            <v>52,26</v>
          </cell>
        </row>
        <row r="1032">
          <cell r="A1032">
            <v>1004</v>
          </cell>
          <cell r="B1032" t="str">
            <v>CABO DE COBRE ISOLAMENTO ANTI-CHAMA 450/750V 16MM2, FLEXIVEL, TP FORESPLAST ALCOA OU EQUIV</v>
          </cell>
          <cell r="C1032" t="str">
            <v>M</v>
          </cell>
          <cell r="D1032" t="str">
            <v>9,12</v>
          </cell>
        </row>
        <row r="1033">
          <cell r="A1033">
            <v>1005</v>
          </cell>
          <cell r="B1033" t="str">
            <v>CABO DE COBRE ISOLAMENTO ANTI-CHAMA 450/750V 185MM2, TP PIRASTIC PIRELLI OU EQUIV</v>
          </cell>
          <cell r="C1033" t="str">
            <v>M</v>
          </cell>
          <cell r="D1033" t="str">
            <v>65,37</v>
          </cell>
        </row>
        <row r="1034">
          <cell r="A1034">
            <v>1014</v>
          </cell>
          <cell r="B1034" t="str">
            <v>CABO DE COBRE ISOLAMENTO ANTI-CHAMA 450/750V 2,5MM2, FLEXIVEL, TP FORESPLAST ALCOA OU EQUIV</v>
          </cell>
          <cell r="C1034" t="str">
            <v>M</v>
          </cell>
          <cell r="D1034" t="str">
            <v>1,42</v>
          </cell>
        </row>
        <row r="1035">
          <cell r="A1035">
            <v>984</v>
          </cell>
          <cell r="B1035" t="str">
            <v>CABO DE COBRE ISOLAMENTO ANTI-CHAMA 450/750V 2,5MM2, TP PIRASTIC PIRELLI OU EQUIV</v>
          </cell>
          <cell r="C1035" t="str">
            <v>M</v>
          </cell>
          <cell r="D1035" t="str">
            <v>1,19</v>
          </cell>
          <cell r="E1035">
            <v>1.42</v>
          </cell>
        </row>
        <row r="1036">
          <cell r="A1036">
            <v>991</v>
          </cell>
          <cell r="B1036" t="str">
            <v>CABO DE COBRE ISOLAMENTO ANTI-CHAMA 450/750V 240MM2, TP PIRASTIC PIRELLI OU EQUIV</v>
          </cell>
          <cell r="C1036" t="str">
            <v>M</v>
          </cell>
          <cell r="D1036" t="str">
            <v>85,10</v>
          </cell>
        </row>
        <row r="1037">
          <cell r="A1037">
            <v>986</v>
          </cell>
          <cell r="B1037" t="str">
            <v>CABO DE COBRE ISOLAMENTO ANTI-CHAMA 450/750V 25MM2, TP PIRASTIC PIRELLI OU EQUIV</v>
          </cell>
          <cell r="C1037" t="str">
            <v>M</v>
          </cell>
          <cell r="D1037" t="str">
            <v>9,80</v>
          </cell>
        </row>
        <row r="1038">
          <cell r="A1038">
            <v>11798</v>
          </cell>
          <cell r="B1038" t="str">
            <v>CABO DE COBRE ISOLAMENTO ANTI-CHAMA 450/750V 3 X 10MM2, TP FICAP OU EQUIV</v>
          </cell>
          <cell r="C1038" t="str">
            <v>M</v>
          </cell>
          <cell r="D1038" t="str">
            <v>21,09</v>
          </cell>
        </row>
        <row r="1039">
          <cell r="A1039">
            <v>11801</v>
          </cell>
          <cell r="B1039" t="str">
            <v>CABO DE COBRE ISOLAMENTO ANTI-CHAMA 450/750V 3 X 16MM2, TP FICAP OU EQUIV</v>
          </cell>
          <cell r="C1039" t="str">
            <v>M</v>
          </cell>
          <cell r="D1039" t="str">
            <v>28,44</v>
          </cell>
        </row>
        <row r="1040">
          <cell r="A1040">
            <v>11804</v>
          </cell>
          <cell r="B1040" t="str">
            <v>CABO DE COBRE ISOLAMENTO ANTI-CHAMA 450/750V 3 X 25MM2, TP FICAP OU EQUIV</v>
          </cell>
          <cell r="C1040" t="str">
            <v>M</v>
          </cell>
          <cell r="D1040" t="str">
            <v>42,29</v>
          </cell>
        </row>
        <row r="1041">
          <cell r="A1041">
            <v>1024</v>
          </cell>
          <cell r="B1041" t="str">
            <v>CABO DE COBRE ISOLAMENTO ANTI-CHAMA 450/750V 300MM2, TP PIRASTIC PIRELLI OU EQUIV</v>
          </cell>
          <cell r="C1041" t="str">
            <v>M</v>
          </cell>
          <cell r="D1041" t="str">
            <v>103,45</v>
          </cell>
        </row>
        <row r="1042">
          <cell r="A1042">
            <v>987</v>
          </cell>
          <cell r="B1042" t="str">
            <v>CABO DE COBRE ISOLAMENTO ANTI-CHAMA 450/750V 35MM2, TP PIRASTIC PIRELLI OU EQUIV</v>
          </cell>
          <cell r="C1042" t="str">
            <v>M</v>
          </cell>
          <cell r="D1042" t="str">
            <v>12,99</v>
          </cell>
        </row>
        <row r="1043">
          <cell r="A1043">
            <v>981</v>
          </cell>
          <cell r="B1043" t="str">
            <v>CABO DE COBRE ISOLAMENTO ANTI-CHAMA 450/750V 4MM2, FLEXIVEL, TP FORESPLAST ALCOA OU EQUIV</v>
          </cell>
          <cell r="C1043" t="str">
            <v>M</v>
          </cell>
          <cell r="D1043" t="str">
            <v>2,05</v>
          </cell>
        </row>
        <row r="1044">
          <cell r="A1044">
            <v>1003</v>
          </cell>
          <cell r="B1044" t="str">
            <v>CABO DE COBRE ISOLAMENTO ANTI-CHAMA 450/750V 4MM2, TP PIRASTIC PIRELLI OU EQUIV</v>
          </cell>
          <cell r="C1044" t="str">
            <v>M</v>
          </cell>
          <cell r="D1044" t="str">
            <v>1,71</v>
          </cell>
          <cell r="E1044">
            <v>2.04</v>
          </cell>
        </row>
        <row r="1045">
          <cell r="A1045">
            <v>992</v>
          </cell>
          <cell r="B1045" t="str">
            <v>CABO DE COBRE ISOLAMENTO ANTI-CHAMA 450/750V 400MM2 TP PIRASTIC PIRELLI OU EQUIV</v>
          </cell>
          <cell r="C1045" t="str">
            <v>M</v>
          </cell>
          <cell r="D1045" t="str">
            <v>134,46</v>
          </cell>
        </row>
        <row r="1046">
          <cell r="A1046">
            <v>1007</v>
          </cell>
          <cell r="B1046" t="str">
            <v>CABO DE COBRE ISOLAMENTO ANTI-CHAMA 450/750V 50MM2, TP PIRASTIC PIRELLI OU EQUIV</v>
          </cell>
          <cell r="C1046" t="str">
            <v>M</v>
          </cell>
          <cell r="D1046" t="str">
            <v>17,55</v>
          </cell>
        </row>
        <row r="1047">
          <cell r="A1047">
            <v>982</v>
          </cell>
          <cell r="B1047" t="str">
            <v>CABO DE COBRE ISOLAMENTO ANTI-CHAMA 450/750V 6MM2, FLEXIVEL, TP FORESPLAST ALCOA OU EQUIV</v>
          </cell>
          <cell r="C1047" t="str">
            <v>M</v>
          </cell>
          <cell r="D1047" t="str">
            <v>3,07</v>
          </cell>
        </row>
        <row r="1048">
          <cell r="A1048">
            <v>1008</v>
          </cell>
          <cell r="B1048" t="str">
            <v>CABO DE COBRE ISOLAMENTO ANTI-CHAMA 450/750V 6MM2, TP PIRASTIC PIRELLI OU EQUIV</v>
          </cell>
          <cell r="C1048" t="str">
            <v>M</v>
          </cell>
          <cell r="D1048" t="str">
            <v>2,62</v>
          </cell>
          <cell r="E1048">
            <v>2.83</v>
          </cell>
        </row>
        <row r="1049">
          <cell r="A1049">
            <v>988</v>
          </cell>
          <cell r="B1049" t="str">
            <v>CABO DE COBRE ISOLAMENTO ANTI-CHAMA 450/750V 70MM2, TP PIRASTIC PIRELLI OU SIMILAR</v>
          </cell>
          <cell r="C1049" t="str">
            <v>M</v>
          </cell>
          <cell r="D1049" t="str">
            <v>25,76</v>
          </cell>
        </row>
        <row r="1050">
          <cell r="A1050">
            <v>989</v>
          </cell>
          <cell r="B1050" t="str">
            <v>CABO DE COBRE ISOLAMENTO ANTI-CHAMA 450/750V 95MM2, TP PIRASTIC PIRELLI OU EQUIV</v>
          </cell>
          <cell r="C1050" t="str">
            <v>M</v>
          </cell>
          <cell r="D1050" t="str">
            <v>34,71</v>
          </cell>
        </row>
        <row r="1051">
          <cell r="A1051">
            <v>862</v>
          </cell>
          <cell r="B1051" t="str">
            <v>CABO DE COBRE NU 10 MM2 MEIO-DURO</v>
          </cell>
          <cell r="C1051" t="str">
            <v>M</v>
          </cell>
          <cell r="D1051" t="str">
            <v>3,33</v>
          </cell>
        </row>
        <row r="1052">
          <cell r="A1052">
            <v>866</v>
          </cell>
          <cell r="B1052" t="str">
            <v>CABO DE COBRE NU 120 MM2 MEIO-DURO</v>
          </cell>
          <cell r="C1052" t="str">
            <v>M</v>
          </cell>
          <cell r="D1052" t="str">
            <v>40,94</v>
          </cell>
        </row>
        <row r="1053">
          <cell r="A1053">
            <v>892</v>
          </cell>
          <cell r="B1053" t="str">
            <v>CABO DE COBRE NU 150 MM2 MEIO-DURO</v>
          </cell>
          <cell r="C1053" t="str">
            <v>M</v>
          </cell>
          <cell r="D1053" t="str">
            <v>52,06</v>
          </cell>
        </row>
        <row r="1054">
          <cell r="A1054">
            <v>857</v>
          </cell>
          <cell r="B1054" t="str">
            <v>CABO DE COBRE NU 16 MM2 MEIO-DURO</v>
          </cell>
          <cell r="C1054" t="str">
            <v>M</v>
          </cell>
          <cell r="D1054" t="str">
            <v>5,30</v>
          </cell>
        </row>
        <row r="1055">
          <cell r="A1055">
            <v>37404</v>
          </cell>
          <cell r="B1055" t="str">
            <v>CABO DE COBRE NU 185 MM2 MEIO-DURO</v>
          </cell>
          <cell r="C1055" t="str">
            <v>M</v>
          </cell>
          <cell r="D1055" t="str">
            <v>62,60</v>
          </cell>
        </row>
        <row r="1056">
          <cell r="A1056">
            <v>868</v>
          </cell>
          <cell r="B1056" t="str">
            <v>CABO DE COBRE NU 25 MM2 MEIO-DURO</v>
          </cell>
          <cell r="C1056" t="str">
            <v>M</v>
          </cell>
          <cell r="D1056" t="str">
            <v>8,18</v>
          </cell>
        </row>
        <row r="1057">
          <cell r="A1057">
            <v>870</v>
          </cell>
          <cell r="B1057" t="str">
            <v>CABO DE COBRE NU 300 MM2 MEIO-DURO</v>
          </cell>
          <cell r="C1057" t="str">
            <v>M</v>
          </cell>
          <cell r="D1057" t="str">
            <v>107,87</v>
          </cell>
        </row>
        <row r="1058">
          <cell r="A1058">
            <v>863</v>
          </cell>
          <cell r="B1058" t="str">
            <v>CABO DE COBRE NU 35 MM2 MEIO-DURO</v>
          </cell>
          <cell r="C1058" t="str">
            <v>M</v>
          </cell>
          <cell r="D1058" t="str">
            <v>11,31</v>
          </cell>
        </row>
        <row r="1059">
          <cell r="A1059">
            <v>867</v>
          </cell>
          <cell r="B1059" t="str">
            <v>CABO DE COBRE NU 50 MM2 MEIO-DURO</v>
          </cell>
          <cell r="C1059" t="str">
            <v>M</v>
          </cell>
          <cell r="D1059" t="str">
            <v>15,75</v>
          </cell>
        </row>
        <row r="1060">
          <cell r="A1060">
            <v>891</v>
          </cell>
          <cell r="B1060" t="str">
            <v>CABO DE COBRE NU 500 MM2 MEIO-DURO</v>
          </cell>
          <cell r="C1060" t="str">
            <v>M</v>
          </cell>
          <cell r="D1060" t="str">
            <v>181,17</v>
          </cell>
        </row>
        <row r="1061">
          <cell r="A1061">
            <v>864</v>
          </cell>
          <cell r="B1061" t="str">
            <v>CABO DE COBRE NU 70 MM2 MEIO-DURO</v>
          </cell>
          <cell r="C1061" t="str">
            <v>M</v>
          </cell>
          <cell r="D1061" t="str">
            <v>22,19</v>
          </cell>
        </row>
        <row r="1062">
          <cell r="A1062">
            <v>865</v>
          </cell>
          <cell r="B1062" t="str">
            <v>CABO DE COBRE NU 95 MM2 MEIO-DURO</v>
          </cell>
          <cell r="C1062" t="str">
            <v>M</v>
          </cell>
          <cell r="D1062" t="str">
            <v>31,25</v>
          </cell>
        </row>
        <row r="1063">
          <cell r="A1063">
            <v>948</v>
          </cell>
          <cell r="B1063" t="str">
            <v>CABO DE COBRE UNIPOLAR 10 MM2, BLINDADO, ISOLACAO 3,6/6 KV EPR, COBERTURA EM PVC</v>
          </cell>
          <cell r="C1063" t="str">
            <v>M</v>
          </cell>
          <cell r="D1063" t="str">
            <v>18,72</v>
          </cell>
        </row>
        <row r="1064">
          <cell r="A1064">
            <v>947</v>
          </cell>
          <cell r="B1064" t="str">
            <v>CABO DE COBRE UNIPOLAR 16 MM2, BLINDADO, ISOLACAO 3,6/6 KV EPR, COBERTURA EM PVC</v>
          </cell>
          <cell r="C1064" t="str">
            <v>M</v>
          </cell>
          <cell r="D1064" t="str">
            <v>19,04</v>
          </cell>
        </row>
        <row r="1065">
          <cell r="A1065">
            <v>911</v>
          </cell>
          <cell r="B1065" t="str">
            <v>CABO DE COBRE UNIPOLAR 16 MM2, BLINDADO, ISOLACAO 6/10 KV EPR, COBERTURA EM PVC</v>
          </cell>
          <cell r="C1065" t="str">
            <v>M</v>
          </cell>
          <cell r="D1065" t="str">
            <v>27,69</v>
          </cell>
        </row>
        <row r="1066">
          <cell r="A1066">
            <v>925</v>
          </cell>
          <cell r="B1066" t="str">
            <v>CABO DE COBRE UNIPOLAR 25 MM2, BLINDADO, ISOLACAO 3,6/6 KV EPR, COBERTURA EM PVC</v>
          </cell>
          <cell r="C1066" t="str">
            <v>M</v>
          </cell>
          <cell r="D1066" t="str">
            <v>25,59</v>
          </cell>
        </row>
        <row r="1067">
          <cell r="A1067">
            <v>954</v>
          </cell>
          <cell r="B1067" t="str">
            <v>CABO DE COBRE UNIPOLAR 25MM2, BLINDADO, ISOLACAO 6/10 KV EPR, COBERTURA EM PVC</v>
          </cell>
          <cell r="C1067" t="str">
            <v>M</v>
          </cell>
          <cell r="D1067" t="str">
            <v>28,27</v>
          </cell>
        </row>
        <row r="1068">
          <cell r="A1068">
            <v>901</v>
          </cell>
          <cell r="B1068" t="str">
            <v>CABO DE COBRE UNIPOLAR 35 MM2, BLINDADO, ISOLACAO 12/20 KV EPR, COBERTURA EM PVC</v>
          </cell>
          <cell r="C1068" t="str">
            <v>M</v>
          </cell>
          <cell r="D1068" t="str">
            <v>30,26</v>
          </cell>
        </row>
        <row r="1069">
          <cell r="A1069">
            <v>926</v>
          </cell>
          <cell r="B1069" t="str">
            <v>CABO DE COBRE UNIPOLAR 35 MM2, BLINDADO, ISOLACAO 3,6/6 KV EPR, COBERTURA EM PVC</v>
          </cell>
          <cell r="C1069" t="str">
            <v>M</v>
          </cell>
          <cell r="D1069" t="str">
            <v>31,98</v>
          </cell>
        </row>
        <row r="1070">
          <cell r="A1070">
            <v>912</v>
          </cell>
          <cell r="B1070" t="str">
            <v>CABO DE COBRE UNIPOLAR 35 MM2, BLINDADO, ISOLACAO 6/10 KV EPR, COBERTURA EM PVC</v>
          </cell>
          <cell r="C1070" t="str">
            <v>M</v>
          </cell>
          <cell r="D1070" t="str">
            <v>32,17</v>
          </cell>
        </row>
        <row r="1071">
          <cell r="A1071">
            <v>955</v>
          </cell>
          <cell r="B1071" t="str">
            <v>CABO DE COBRE UNIPOLAR 50 MM2, BLINDADO, ISOLACAO 12/20 KV EPR, COBERTURA EM PVC</v>
          </cell>
          <cell r="C1071" t="str">
            <v>M</v>
          </cell>
          <cell r="D1071" t="str">
            <v>38,40</v>
          </cell>
        </row>
        <row r="1072">
          <cell r="A1072">
            <v>946</v>
          </cell>
          <cell r="B1072" t="str">
            <v>CABO DE COBRE UNIPOLAR 50 MM2, BLINDADO, ISOLACAO 3,6/6 KV EPR, COBERTURA EM PVC</v>
          </cell>
          <cell r="C1072" t="str">
            <v>M</v>
          </cell>
          <cell r="D1072" t="str">
            <v>43,17</v>
          </cell>
        </row>
        <row r="1073">
          <cell r="A1073">
            <v>953</v>
          </cell>
          <cell r="B1073" t="str">
            <v>CABO DE COBRE UNIPOLAR 50 MM2, BLINDADO, ISOLACAO 6/10 KV EPR, COBERTURA EM PVC</v>
          </cell>
          <cell r="C1073" t="str">
            <v>M</v>
          </cell>
          <cell r="D1073" t="str">
            <v>39,29</v>
          </cell>
        </row>
        <row r="1074">
          <cell r="A1074">
            <v>902</v>
          </cell>
          <cell r="B1074" t="str">
            <v>CABO DE COBRE UNIPOLAR 70 MM2, BLINDADO, ISOLACAO 12/20 KV EPR, COBERTURA EM PVC</v>
          </cell>
          <cell r="C1074" t="str">
            <v>M</v>
          </cell>
          <cell r="D1074" t="str">
            <v>47,76</v>
          </cell>
        </row>
        <row r="1075">
          <cell r="A1075">
            <v>927</v>
          </cell>
          <cell r="B1075" t="str">
            <v>CABO DE COBRE UNIPOLAR 70 MM2, BLINDADO, ISOLACAO 3,6/6 KV EPR, COBERTURA EM PVC</v>
          </cell>
          <cell r="C1075" t="str">
            <v>M</v>
          </cell>
          <cell r="D1075" t="str">
            <v>46,29</v>
          </cell>
        </row>
        <row r="1076">
          <cell r="A1076">
            <v>913</v>
          </cell>
          <cell r="B1076" t="str">
            <v>CABO DE COBRE UNIPOLAR 70 MM2, BLINDADO, ISOLACAO 6/10 KV EPR, COBERTURA EM PVC</v>
          </cell>
          <cell r="C1076" t="str">
            <v>M</v>
          </cell>
          <cell r="D1076" t="str">
            <v>51,67</v>
          </cell>
        </row>
        <row r="1077">
          <cell r="A1077">
            <v>903</v>
          </cell>
          <cell r="B1077" t="str">
            <v>CABO DE COBRE UNIPOLAR 95 MM2, BLINDADO, ISOLACAO 12/20 KV EPR, COBERTURA EM PVC</v>
          </cell>
          <cell r="C1077" t="str">
            <v>M</v>
          </cell>
          <cell r="D1077" t="str">
            <v>58,48</v>
          </cell>
        </row>
        <row r="1078">
          <cell r="A1078">
            <v>945</v>
          </cell>
          <cell r="B1078" t="str">
            <v>CABO DE COBRE UNIPOLAR 95 MM2, BLINDADO, ISOLACAO 3,6/6 KV EPR, COBERTURA EM PVC</v>
          </cell>
          <cell r="C1078" t="str">
            <v>M</v>
          </cell>
          <cell r="D1078" t="str">
            <v>61,86</v>
          </cell>
        </row>
        <row r="1079">
          <cell r="A1079">
            <v>914</v>
          </cell>
          <cell r="B1079" t="str">
            <v>CABO DE COBRE UNIPOLAR 95 MM2, BLINDADO, ISOLACAO 6/10 KV EPR, COBERTURA EM PVC</v>
          </cell>
          <cell r="C1079" t="str">
            <v>M</v>
          </cell>
          <cell r="D1079" t="str">
            <v>63,37</v>
          </cell>
        </row>
        <row r="1080">
          <cell r="A1080">
            <v>34602</v>
          </cell>
          <cell r="B1080" t="str">
            <v>CABO FLEXIVEL PVC 750 V, 2 CONDUTORES DE 1,5 MM2</v>
          </cell>
          <cell r="C1080" t="str">
            <v>M</v>
          </cell>
          <cell r="D1080" t="str">
            <v>1,76</v>
          </cell>
        </row>
        <row r="1081">
          <cell r="A1081">
            <v>34603</v>
          </cell>
          <cell r="B1081" t="str">
            <v>CABO FLEXIVEL PVC 750 V, 2 CONDUTORES DE 10,0 MM2</v>
          </cell>
          <cell r="C1081" t="str">
            <v>M</v>
          </cell>
          <cell r="D1081" t="str">
            <v>8,48</v>
          </cell>
        </row>
        <row r="1082">
          <cell r="A1082">
            <v>34607</v>
          </cell>
          <cell r="B1082" t="str">
            <v>CABO FLEXIVEL PVC 750 V, 2 CONDUTORES DE 4,0 MM2</v>
          </cell>
          <cell r="C1082" t="str">
            <v>M</v>
          </cell>
          <cell r="D1082" t="str">
            <v>3,78</v>
          </cell>
        </row>
        <row r="1083">
          <cell r="A1083">
            <v>34609</v>
          </cell>
          <cell r="B1083" t="str">
            <v>CABO FLEXIVEL PVC 750 V, 2 CONDUTORES DE 6,0 MM2</v>
          </cell>
          <cell r="C1083" t="str">
            <v>M</v>
          </cell>
          <cell r="D1083" t="str">
            <v>5,67</v>
          </cell>
        </row>
        <row r="1084">
          <cell r="A1084">
            <v>34618</v>
          </cell>
          <cell r="B1084" t="str">
            <v>CABO FLEXIVEL PVC 750 V, 3 CONDUTORES DE 1,5 MM2</v>
          </cell>
          <cell r="C1084" t="str">
            <v>M</v>
          </cell>
          <cell r="D1084" t="str">
            <v>2,34</v>
          </cell>
        </row>
        <row r="1085">
          <cell r="A1085">
            <v>34620</v>
          </cell>
          <cell r="B1085" t="str">
            <v>CABO FLEXIVEL PVC 750 V, 3 CONDUTORES DE 10,0 MM2</v>
          </cell>
          <cell r="C1085" t="str">
            <v>M</v>
          </cell>
          <cell r="D1085" t="str">
            <v>11,70</v>
          </cell>
        </row>
        <row r="1086">
          <cell r="A1086">
            <v>34621</v>
          </cell>
          <cell r="B1086" t="str">
            <v>CABO FLEXIVEL PVC 750 V, 3 CONDUTORES DE 4,0 MM2</v>
          </cell>
          <cell r="C1086" t="str">
            <v>M</v>
          </cell>
          <cell r="D1086" t="str">
            <v>5,43</v>
          </cell>
        </row>
        <row r="1087">
          <cell r="A1087">
            <v>34622</v>
          </cell>
          <cell r="B1087" t="str">
            <v>CABO FLEXIVEL PVC 750 V, 3 CONDUTORES DE 6,0 MM2</v>
          </cell>
          <cell r="C1087" t="str">
            <v>M</v>
          </cell>
          <cell r="D1087" t="str">
            <v>7,69</v>
          </cell>
        </row>
        <row r="1088">
          <cell r="A1088">
            <v>34624</v>
          </cell>
          <cell r="B1088" t="str">
            <v>CABO FLEXIVEL PVC 750 V, 4 CONDUTORES DE 1,5 MM2</v>
          </cell>
          <cell r="C1088" t="str">
            <v>M</v>
          </cell>
          <cell r="D1088" t="str">
            <v>2,98</v>
          </cell>
        </row>
        <row r="1089">
          <cell r="A1089">
            <v>34626</v>
          </cell>
          <cell r="B1089" t="str">
            <v>CABO FLEXIVEL PVC 750 V, 4 CONDUTORES DE 10,0 MM2</v>
          </cell>
          <cell r="C1089" t="str">
            <v>M</v>
          </cell>
          <cell r="D1089" t="str">
            <v>16,08</v>
          </cell>
        </row>
        <row r="1090">
          <cell r="A1090">
            <v>34627</v>
          </cell>
          <cell r="B1090" t="str">
            <v>CABO FLEXIVEL PVC 750 V, 4 CONDUTORES DE 4,0 MM2</v>
          </cell>
          <cell r="C1090" t="str">
            <v>M</v>
          </cell>
          <cell r="D1090" t="str">
            <v>6,93</v>
          </cell>
        </row>
        <row r="1091">
          <cell r="A1091">
            <v>34629</v>
          </cell>
          <cell r="B1091" t="str">
            <v>CABO FLEXIVEL PVC 750 V, 4 CONDUTORES DE 6,0 MM2</v>
          </cell>
          <cell r="C1091" t="str">
            <v>M</v>
          </cell>
          <cell r="D1091" t="str">
            <v>10,15</v>
          </cell>
        </row>
        <row r="1092">
          <cell r="A1092">
            <v>11901</v>
          </cell>
          <cell r="B1092" t="str">
            <v>CABO TELEFONICO CCI 50, 1 PAR, USO INTERNO, SEM BLINDAGEM</v>
          </cell>
          <cell r="C1092" t="str">
            <v>M</v>
          </cell>
          <cell r="D1092" t="str">
            <v>0,35</v>
          </cell>
        </row>
        <row r="1093">
          <cell r="A1093">
            <v>11902</v>
          </cell>
          <cell r="B1093" t="str">
            <v>CABO TELEFONICO CCI 50, 2 PARES, USO INTERNO, SEM BLINDAGEM</v>
          </cell>
          <cell r="C1093" t="str">
            <v>M</v>
          </cell>
          <cell r="D1093" t="str">
            <v>0,61</v>
          </cell>
        </row>
        <row r="1094">
          <cell r="A1094">
            <v>11903</v>
          </cell>
          <cell r="B1094" t="str">
            <v>CABO TELEFONICO CCI 50, 3 PARES, USO INTERNO, SEM BLINDAGEM</v>
          </cell>
          <cell r="C1094" t="str">
            <v>M</v>
          </cell>
          <cell r="D1094" t="str">
            <v>0,94</v>
          </cell>
        </row>
        <row r="1095">
          <cell r="A1095">
            <v>11904</v>
          </cell>
          <cell r="B1095" t="str">
            <v>CABO TELEFONICO CCI 50, 4 PARES, USO INTERNO, SEM BLINDAGEM</v>
          </cell>
          <cell r="C1095" t="str">
            <v>M</v>
          </cell>
          <cell r="D1095" t="str">
            <v>1,20</v>
          </cell>
        </row>
        <row r="1096">
          <cell r="A1096">
            <v>11905</v>
          </cell>
          <cell r="B1096" t="str">
            <v>CABO TELEFONICO CCI 50, 5 PARES, USO INTERNO, SEM BLINDAGEM</v>
          </cell>
          <cell r="C1096" t="str">
            <v>M</v>
          </cell>
          <cell r="D1096" t="str">
            <v>1,61</v>
          </cell>
        </row>
        <row r="1097">
          <cell r="A1097">
            <v>11906</v>
          </cell>
          <cell r="B1097" t="str">
            <v>CABO TELEFONICO CCI 50, 6 PARES, USO INTERNO, SEM BLINDAGEM</v>
          </cell>
          <cell r="C1097" t="str">
            <v>M</v>
          </cell>
          <cell r="D1097" t="str">
            <v>1,85</v>
          </cell>
        </row>
        <row r="1098">
          <cell r="A1098">
            <v>11919</v>
          </cell>
          <cell r="B1098" t="str">
            <v>CABO TELEFONICO CI 50, 10 PARES, USO INTERNO</v>
          </cell>
          <cell r="C1098" t="str">
            <v>M</v>
          </cell>
          <cell r="D1098" t="str">
            <v>3,64</v>
          </cell>
        </row>
        <row r="1099">
          <cell r="A1099">
            <v>11920</v>
          </cell>
          <cell r="B1099" t="str">
            <v>CABO TELEFONICO CI 50, 20 PARES, USO INTERNO</v>
          </cell>
          <cell r="C1099" t="str">
            <v>M</v>
          </cell>
          <cell r="D1099" t="str">
            <v>7,06</v>
          </cell>
        </row>
        <row r="1100">
          <cell r="A1100">
            <v>11924</v>
          </cell>
          <cell r="B1100" t="str">
            <v>CABO TELEFONICO CI 50, 200 PARES, USO INTERNO</v>
          </cell>
          <cell r="C1100" t="str">
            <v>M</v>
          </cell>
          <cell r="D1100" t="str">
            <v>68,68</v>
          </cell>
        </row>
        <row r="1101">
          <cell r="A1101">
            <v>11921</v>
          </cell>
          <cell r="B1101" t="str">
            <v>CABO TELEFONICO CI 50, 30 PARES, USO INTERNO</v>
          </cell>
          <cell r="C1101" t="str">
            <v>M</v>
          </cell>
          <cell r="D1101" t="str">
            <v>9,61</v>
          </cell>
        </row>
        <row r="1102">
          <cell r="A1102">
            <v>11922</v>
          </cell>
          <cell r="B1102" t="str">
            <v>CABO TELEFONICO CI 50, 50 PARES, USO INTERNO</v>
          </cell>
          <cell r="C1102" t="str">
            <v>M</v>
          </cell>
          <cell r="D1102" t="str">
            <v>17,07</v>
          </cell>
        </row>
        <row r="1103">
          <cell r="A1103">
            <v>11923</v>
          </cell>
          <cell r="B1103" t="str">
            <v>CABO TELEFONICO CI 50, 75 PARES, USO INTERNO</v>
          </cell>
          <cell r="C1103" t="str">
            <v>M</v>
          </cell>
          <cell r="D1103" t="str">
            <v>27,88</v>
          </cell>
        </row>
        <row r="1104">
          <cell r="A1104">
            <v>11916</v>
          </cell>
          <cell r="B1104" t="str">
            <v>CABO TELEFONICO CTP - APL - 50, 10 PARES, USO EXTERNO</v>
          </cell>
          <cell r="C1104" t="str">
            <v>M</v>
          </cell>
          <cell r="D1104" t="str">
            <v>4,73</v>
          </cell>
        </row>
        <row r="1105">
          <cell r="A1105">
            <v>11914</v>
          </cell>
          <cell r="B1105" t="str">
            <v>CABO TELEFONICO CTP - APL - 50, 100 PARES, USO EXTERNO</v>
          </cell>
          <cell r="C1105" t="str">
            <v>M</v>
          </cell>
          <cell r="D1105" t="str">
            <v>34,35</v>
          </cell>
        </row>
        <row r="1106">
          <cell r="A1106">
            <v>11917</v>
          </cell>
          <cell r="B1106" t="str">
            <v>CABO TELEFONICO CTP - APL - 50, 20 PARES, USO EXTERNO</v>
          </cell>
          <cell r="C1106" t="str">
            <v>M</v>
          </cell>
          <cell r="D1106" t="str">
            <v>8,23</v>
          </cell>
        </row>
        <row r="1107">
          <cell r="A1107">
            <v>11918</v>
          </cell>
          <cell r="B1107" t="str">
            <v>CABO TELEFONICO CTP - APL - 50, 30 PARES, USO EXTERNO</v>
          </cell>
          <cell r="C1107" t="str">
            <v>M</v>
          </cell>
          <cell r="D1107" t="str">
            <v>11,17</v>
          </cell>
        </row>
        <row r="1108">
          <cell r="A1108">
            <v>37734</v>
          </cell>
          <cell r="B1108" t="str">
            <v>CACAMBA METALICA BASCULANTE COM CAPACIDADE DE 10 M3 (INCLUI MONTAGEM, NAO INCLUI CAMINHAO)</v>
          </cell>
          <cell r="C1108" t="str">
            <v>UN</v>
          </cell>
          <cell r="D1108" t="str">
            <v>27.886,36</v>
          </cell>
        </row>
        <row r="1109">
          <cell r="A1109">
            <v>37733</v>
          </cell>
          <cell r="B1109" t="str">
            <v>CACAMBA METALICA BASCULANTE COM CAPACIDADE DE 6 M3 (INCLUI MONTAGEM, NAO INCLUI CAMINHAO)</v>
          </cell>
          <cell r="C1109" t="str">
            <v>UN</v>
          </cell>
          <cell r="D1109" t="str">
            <v>20.909,09</v>
          </cell>
        </row>
        <row r="1110">
          <cell r="A1110">
            <v>37735</v>
          </cell>
          <cell r="B1110" t="str">
            <v>CACAMBA METALICA BASCULANTE COM CAPACIDADE DE 8 M3 (INCLUI MONTAGEM, NAO INCLUI CAMINHAO)</v>
          </cell>
          <cell r="C1110" t="str">
            <v>UN</v>
          </cell>
          <cell r="D1110" t="str">
            <v>25.195,45</v>
          </cell>
        </row>
        <row r="1111">
          <cell r="A1111">
            <v>2354</v>
          </cell>
          <cell r="B1111" t="str">
            <v>CADASTRISTA DE USUARIOS</v>
          </cell>
          <cell r="C1111" t="str">
            <v>H</v>
          </cell>
          <cell r="D1111" t="str">
            <v>21,58</v>
          </cell>
        </row>
        <row r="1112">
          <cell r="A1112">
            <v>5089</v>
          </cell>
          <cell r="B1112" t="str">
            <v>CADEADO ACO GRAFITADO OXIDADO ENVERNIZADO 45MM</v>
          </cell>
          <cell r="C1112" t="str">
            <v>UN</v>
          </cell>
          <cell r="D1112" t="str">
            <v>24,80</v>
          </cell>
        </row>
        <row r="1113">
          <cell r="A1113">
            <v>5090</v>
          </cell>
          <cell r="B1113" t="str">
            <v>CADEADO DE LATAO (PADRAO COMUM), H = 25 MM</v>
          </cell>
          <cell r="C1113" t="str">
            <v>UN</v>
          </cell>
          <cell r="D1113" t="str">
            <v>11,98</v>
          </cell>
        </row>
        <row r="1114">
          <cell r="A1114">
            <v>5085</v>
          </cell>
          <cell r="B1114" t="str">
            <v>CADEADO LATAO CROMADO H = 35MM / 5 PINOS / HASTE CROMADA H = 30MM</v>
          </cell>
          <cell r="C1114" t="str">
            <v>UN</v>
          </cell>
          <cell r="D1114" t="str">
            <v>18,04</v>
          </cell>
        </row>
        <row r="1115">
          <cell r="A1115">
            <v>11848</v>
          </cell>
          <cell r="B1115" t="str">
            <v>CADERNETA DE TOPOGRAFO</v>
          </cell>
          <cell r="C1115" t="str">
            <v>UN</v>
          </cell>
          <cell r="D1115" t="str">
            <v>4,54</v>
          </cell>
        </row>
        <row r="1116">
          <cell r="A1116">
            <v>4496</v>
          </cell>
          <cell r="B1116" t="str">
            <v>CAIBRO DE MADEIRA NATIVA/REGIONAL 5 X 5 CM NAO APARELHADA (P/FORMA)</v>
          </cell>
          <cell r="C1116" t="str">
            <v>M</v>
          </cell>
          <cell r="D1116" t="str">
            <v>3,24</v>
          </cell>
        </row>
        <row r="1117">
          <cell r="A1117">
            <v>11871</v>
          </cell>
          <cell r="B1117" t="str">
            <v>CAIXA D'AGUA DE FIBRA DE VIDRO, PARA 500 LITROS, COM TAMPA</v>
          </cell>
          <cell r="C1117" t="str">
            <v>UN</v>
          </cell>
          <cell r="D1117" t="str">
            <v>219,79</v>
          </cell>
          <cell r="E1117">
            <v>254.52</v>
          </cell>
        </row>
        <row r="1118">
          <cell r="A1118">
            <v>34636</v>
          </cell>
          <cell r="B1118" t="str">
            <v>CAIXA D'AGUA EM POLIETILENO 1000 LITROS, COM TAMPA</v>
          </cell>
          <cell r="C1118" t="str">
            <v>UN</v>
          </cell>
          <cell r="D1118" t="str">
            <v>335,88</v>
          </cell>
        </row>
        <row r="1119">
          <cell r="A1119">
            <v>34639</v>
          </cell>
          <cell r="B1119" t="str">
            <v>CAIXA D'AGUA EM POLIETILENO 1500 LITROS, COM TAMPA</v>
          </cell>
          <cell r="C1119" t="str">
            <v>UN</v>
          </cell>
          <cell r="D1119" t="str">
            <v>682,17</v>
          </cell>
        </row>
        <row r="1120">
          <cell r="A1120">
            <v>34640</v>
          </cell>
          <cell r="B1120" t="str">
            <v>CAIXA D'AGUA EM POLIETILENO 2000 LITROS, COM TAMPA</v>
          </cell>
          <cell r="C1120" t="str">
            <v>UN</v>
          </cell>
          <cell r="D1120" t="str">
            <v>766,25</v>
          </cell>
        </row>
        <row r="1121">
          <cell r="A1121">
            <v>34637</v>
          </cell>
          <cell r="B1121" t="str">
            <v>CAIXA D'AGUA EM POLIETILENO 500 LITROS, COM TAMPA</v>
          </cell>
          <cell r="C1121" t="str">
            <v>UN</v>
          </cell>
          <cell r="D1121" t="str">
            <v>192,84</v>
          </cell>
        </row>
        <row r="1122">
          <cell r="A1122">
            <v>34638</v>
          </cell>
          <cell r="B1122" t="str">
            <v>CAIXA D'AGUA EM POLIETILENO 750 LITROS, COM TAMPA</v>
          </cell>
          <cell r="C1122" t="str">
            <v>UN</v>
          </cell>
          <cell r="D1122" t="str">
            <v>330,70</v>
          </cell>
        </row>
        <row r="1123">
          <cell r="A1123">
            <v>11868</v>
          </cell>
          <cell r="B1123" t="str">
            <v>CAIXA D'AGUA FIBRA DE VIDRO PARA 1000 LITROS, COM TAMPA</v>
          </cell>
          <cell r="C1123" t="str">
            <v>UN</v>
          </cell>
          <cell r="D1123" t="str">
            <v>302,07</v>
          </cell>
        </row>
        <row r="1124">
          <cell r="A1124">
            <v>37106</v>
          </cell>
          <cell r="B1124" t="str">
            <v>CAIXA D'AGUA FIBRA DE VIDRO PARA 10000 LITROS, COM TAMPA</v>
          </cell>
          <cell r="C1124" t="str">
            <v>UN</v>
          </cell>
          <cell r="D1124" t="str">
            <v>2.917,66</v>
          </cell>
        </row>
        <row r="1125">
          <cell r="A1125">
            <v>11869</v>
          </cell>
          <cell r="B1125" t="str">
            <v>CAIXA D'AGUA FIBRA DE VIDRO PARA 1500 LITROS, COM TAMPA</v>
          </cell>
          <cell r="C1125" t="str">
            <v>UN</v>
          </cell>
          <cell r="D1125" t="str">
            <v>490,10</v>
          </cell>
        </row>
        <row r="1126">
          <cell r="A1126">
            <v>37104</v>
          </cell>
          <cell r="B1126" t="str">
            <v>CAIXA D'AGUA FIBRA DE VIDRO PARA 2000 LITROS, COM TAMPA</v>
          </cell>
          <cell r="C1126" t="str">
            <v>UN</v>
          </cell>
          <cell r="D1126" t="str">
            <v>631,77</v>
          </cell>
        </row>
        <row r="1127">
          <cell r="A1127">
            <v>37105</v>
          </cell>
          <cell r="B1127" t="str">
            <v>CAIXA D'AGUA FIBRA DE VIDRO PARA 5000 LITROS, COM TAMPA</v>
          </cell>
          <cell r="C1127" t="str">
            <v>UN</v>
          </cell>
          <cell r="D1127" t="str">
            <v>1.407,06</v>
          </cell>
        </row>
        <row r="1128">
          <cell r="A1128">
            <v>11638</v>
          </cell>
          <cell r="B1128" t="str">
            <v>CAIXA DE CONCRETO PRE-MOLDADO PARA AR-CONDICIONADO DE JANELA, DE *80 X 54 X 76,5* CM (L X A X P)</v>
          </cell>
          <cell r="C1128" t="str">
            <v>UN</v>
          </cell>
          <cell r="D1128" t="str">
            <v>130,12</v>
          </cell>
        </row>
        <row r="1129">
          <cell r="A1129">
            <v>1030</v>
          </cell>
          <cell r="B1129" t="str">
            <v>CAIXA DE DESCARGA DE PLASTICO EXTERNA, DE *9* L, PUXADOR FIO DE NYLON, NAO INCLUSO CANO, BOLSA, ENGATE</v>
          </cell>
          <cell r="C1129" t="str">
            <v>UN</v>
          </cell>
          <cell r="D1129" t="str">
            <v>24,50</v>
          </cell>
        </row>
        <row r="1130">
          <cell r="A1130">
            <v>11694</v>
          </cell>
          <cell r="B1130" t="str">
            <v>CAIXA DE DESCARGA PLASTICA DE EMBUTIR COMPLETA, COM ESPELHO PLASTICO, CAPACIDADE 6 A 10 L, ACESSORIOS INCLUSOS</v>
          </cell>
          <cell r="C1130" t="str">
            <v>UN</v>
          </cell>
          <cell r="D1130" t="str">
            <v>541,57</v>
          </cell>
        </row>
        <row r="1131">
          <cell r="A1131">
            <v>11241</v>
          </cell>
          <cell r="B1131" t="str">
            <v>CAIXA DE FERRO FUNDIDO P/ REGISTRO NA RUA - 38,5 X 38,5 X 22CM - 59KG</v>
          </cell>
          <cell r="C1131" t="str">
            <v>UN</v>
          </cell>
          <cell r="D1131" t="str">
            <v>291,50</v>
          </cell>
        </row>
        <row r="1132">
          <cell r="A1132">
            <v>35277</v>
          </cell>
          <cell r="B1132" t="str">
            <v>CAIXA DE GORDURA EM PVC, DIAMETRO MINIMO 300 MM, DIAMETRO DE SAIDA 100 MM, CAPACIDADE  APROXIMADA 18 LITROS, COM TAMPA</v>
          </cell>
          <cell r="C1132" t="str">
            <v>UN</v>
          </cell>
          <cell r="D1132" t="str">
            <v>347,01</v>
          </cell>
        </row>
        <row r="1133">
          <cell r="A1133">
            <v>10521</v>
          </cell>
          <cell r="B1133" t="str">
            <v>CAIXA DE INCENDIO/ABRIGO PARA MANGUEIRA, DE EMBUTIR/INTERNA, COM 75 X 45 X 17 CM, EM CHAPA DE ACO, PORTA COM VENTILACAO, VISOR COM A INSCRICAO "INCENDIO", SUPORTE/CESTA INTERNA PARA A MANGUEIRA, PINTURA ELETROSTATICA VERMELHA</v>
          </cell>
          <cell r="C1133" t="str">
            <v>UN</v>
          </cell>
          <cell r="D1133" t="str">
            <v>150,81</v>
          </cell>
        </row>
        <row r="1134">
          <cell r="A1134">
            <v>10885</v>
          </cell>
          <cell r="B1134" t="str">
            <v>CAIXA DE INCENDIO/ABRIGO PARA MANGUEIRA, DE EMBUTIR/INTERNA, COM 90 X 60 X 17 CM, EM CHAPA DE ACO, PORTA COM VENTILACAO, VISOR COM A INSCRICAO "INCENDIO", SUPORTE/CESTA INTERNA PARA A MANGUEIRA, PINTURA ELETROSTATICA VERMELHA</v>
          </cell>
          <cell r="C1134" t="str">
            <v>UN</v>
          </cell>
          <cell r="D1134" t="str">
            <v>190,76</v>
          </cell>
        </row>
        <row r="1135">
          <cell r="A1135">
            <v>20962</v>
          </cell>
          <cell r="B1135" t="str">
            <v>CAIXA DE INCENDIO/ABRIGO PARA MANGUEIRA, DE SOBREPOR/EXTERNA, COM 75 X 45 X 17 CM, EM CHAPA DE ACO, PORTA COM VENTILACAO, VISOR COM A INSCRICAO "INCENDIO", SUPORTE/CESTA INTERNA PARA A MANGUEIRA, PINTURA ELETROSTATICA VERMELHA</v>
          </cell>
          <cell r="C1135" t="str">
            <v>UN</v>
          </cell>
          <cell r="D1135" t="str">
            <v>158,00</v>
          </cell>
        </row>
        <row r="1136">
          <cell r="A1136">
            <v>20963</v>
          </cell>
          <cell r="B1136" t="str">
            <v>CAIXA DE INCENDIO/ABRIGO PARA MANGUEIRA, DE SOBREPOR/EXTERNA, COM 90 X 60 X 17 CM, EM CHAPA DE ACO, PORTA COM VENTILACAO, VISOR COM A INSCRICAO "INCENDIO", SUPORTE/CESTA INTERNA PARA A MANGUEIRA, PINTURA ELETROSTATICA VERMELHA</v>
          </cell>
          <cell r="C1136" t="str">
            <v>UN</v>
          </cell>
          <cell r="D1136" t="str">
            <v>193,01</v>
          </cell>
        </row>
        <row r="1137">
          <cell r="A1137">
            <v>1062</v>
          </cell>
          <cell r="B1137" t="str">
            <v>CAIXA DE MEDICAO COM VISOR, PARA 1 MEDIDOR TRIFASICO, EM CHAPA DE ACO GALVANIZADO 18 USG (SEM MEDIDOR E DISJUNTOR) (PADRAO DA CONCESSIONARIA LOCAL)</v>
          </cell>
          <cell r="C1137" t="str">
            <v>UN</v>
          </cell>
          <cell r="D1137" t="str">
            <v>94,40</v>
          </cell>
        </row>
        <row r="1138">
          <cell r="A1138">
            <v>11246</v>
          </cell>
          <cell r="B1138" t="str">
            <v>CAIXA DE PASSAGEM N 1 PADRAO TELEBRAS DIM 10 X10 X 5CM EM CHAPA DE ACO GALV</v>
          </cell>
          <cell r="C1138" t="str">
            <v>UN</v>
          </cell>
          <cell r="D1138" t="str">
            <v>9,24</v>
          </cell>
          <cell r="E1138">
            <v>9.32</v>
          </cell>
        </row>
        <row r="1139">
          <cell r="A1139">
            <v>11250</v>
          </cell>
          <cell r="B1139" t="str">
            <v>CAIXA DE PASSAGEM N 2 PADRAO TELEBRAS DIM 20 X 20 X 12CM EM CHAPA DE ACO GALV</v>
          </cell>
          <cell r="C1139" t="str">
            <v>UN</v>
          </cell>
          <cell r="D1139" t="str">
            <v>45,28</v>
          </cell>
        </row>
        <row r="1140">
          <cell r="A1140">
            <v>11251</v>
          </cell>
          <cell r="B1140" t="str">
            <v>CAIXA DE PASSAGEM N 3 PADRAO TELEBRAS DIM 40 X 40 X 12CM EM CHAPA DE ACO GALV</v>
          </cell>
          <cell r="C1140" t="str">
            <v>UN</v>
          </cell>
          <cell r="D1140" t="str">
            <v>82,01</v>
          </cell>
        </row>
        <row r="1141">
          <cell r="A1141">
            <v>11253</v>
          </cell>
          <cell r="B1141" t="str">
            <v>CAIXA DE PASSAGEM N 4 PADRAO TELEBRAS DIM 60 X 60 X 12CM EM CHAPA DE ACO GALV</v>
          </cell>
          <cell r="C1141" t="str">
            <v>UN</v>
          </cell>
          <cell r="D1141" t="str">
            <v>130,27</v>
          </cell>
        </row>
        <row r="1142">
          <cell r="A1142">
            <v>11255</v>
          </cell>
          <cell r="B1142" t="str">
            <v>CAIXA DE PASSAGEM N 5 PADRAO TELEBRAS DIM 80 X 80 X 12CM EM CHAPA DE ACO GALV</v>
          </cell>
          <cell r="C1142" t="str">
            <v>UN</v>
          </cell>
          <cell r="D1142" t="str">
            <v>192,65</v>
          </cell>
        </row>
        <row r="1143">
          <cell r="A1143">
            <v>14055</v>
          </cell>
          <cell r="B1143" t="str">
            <v>CAIXA DE PASSAGEM N 6 PADRAO TELEBRAS DIM 120 X 120 X 12CM EM CHAPA DE ACO GALV</v>
          </cell>
          <cell r="C1143" t="str">
            <v>UN</v>
          </cell>
          <cell r="D1143" t="str">
            <v>465,27</v>
          </cell>
        </row>
        <row r="1144">
          <cell r="A1144">
            <v>10569</v>
          </cell>
          <cell r="B1144" t="str">
            <v>CAIXA DE PASSAGEM OCTOGONAL 4" X 4" FUNDO MOVEL, EM CHAPA GALVANIZADA"</v>
          </cell>
          <cell r="C1144" t="str">
            <v>UN</v>
          </cell>
          <cell r="D1144" t="str">
            <v>1,86</v>
          </cell>
        </row>
        <row r="1145">
          <cell r="A1145">
            <v>11247</v>
          </cell>
          <cell r="B1145" t="str">
            <v>CAIXA DE PASSAGEM P/ TELEFONE EM CHAPA DE ACO GALV 150 X 150 X 15CM</v>
          </cell>
          <cell r="C1145" t="str">
            <v>UN</v>
          </cell>
          <cell r="D1145" t="str">
            <v>837,50</v>
          </cell>
        </row>
        <row r="1146">
          <cell r="A1146">
            <v>11248</v>
          </cell>
          <cell r="B1146" t="str">
            <v>CAIXA DE PASSAGEM P/ TELEFONE EM CHAPA DE ACO GALV 200 X 200 X 15CM</v>
          </cell>
          <cell r="C1146" t="str">
            <v>UN</v>
          </cell>
          <cell r="D1146" t="str">
            <v>1.142,25</v>
          </cell>
        </row>
        <row r="1147">
          <cell r="A1147">
            <v>11249</v>
          </cell>
          <cell r="B1147" t="str">
            <v>CAIXA DE PASSAGEM P/ TELEFONE EM CHAPA DE ACO GALV 200 X 200 X 21,8CM</v>
          </cell>
          <cell r="C1147" t="str">
            <v>UN</v>
          </cell>
          <cell r="D1147" t="str">
            <v>1.597,45</v>
          </cell>
        </row>
        <row r="1148">
          <cell r="A1148">
            <v>11254</v>
          </cell>
          <cell r="B1148" t="str">
            <v>CAIXA DE PASSAGEM P/ TELEFONE EM CHAPA DE ACO GALV 60 X 60 X 15CM</v>
          </cell>
          <cell r="C1148" t="str">
            <v>UN</v>
          </cell>
          <cell r="D1148" t="str">
            <v>137,87</v>
          </cell>
        </row>
        <row r="1149">
          <cell r="A1149">
            <v>11256</v>
          </cell>
          <cell r="B1149" t="str">
            <v>CAIXA DE PASSAGEM P/ TELEFONE EM CHAPA DE ACO GALV 80 X 80 X 15CM</v>
          </cell>
          <cell r="C1149" t="str">
            <v>UN</v>
          </cell>
          <cell r="D1149" t="str">
            <v>229,50</v>
          </cell>
        </row>
        <row r="1150">
          <cell r="A1150">
            <v>11252</v>
          </cell>
          <cell r="B1150" t="str">
            <v>CAIXA DE PASSAGEM PADRAO TELESP/TELEBRAS DIM 50 X 50 X 12CM EM CHAPA DE ACO GALV</v>
          </cell>
          <cell r="C1150" t="str">
            <v>UN</v>
          </cell>
          <cell r="D1150" t="str">
            <v>93,21</v>
          </cell>
        </row>
        <row r="1151">
          <cell r="A1151">
            <v>2555</v>
          </cell>
          <cell r="B1151" t="str">
            <v>CAIXA DE PASSAGEM 3" X 3" SEXTAVADA EM FERRO GALV"</v>
          </cell>
          <cell r="C1151" t="str">
            <v>UN</v>
          </cell>
          <cell r="D1151" t="str">
            <v>1,55</v>
          </cell>
        </row>
        <row r="1152">
          <cell r="A1152">
            <v>2556</v>
          </cell>
          <cell r="B1152" t="str">
            <v>CAIXA DE PASSAGEM 4" X 2" EM FERRO GALV"</v>
          </cell>
          <cell r="C1152" t="str">
            <v>UN</v>
          </cell>
          <cell r="D1152" t="str">
            <v>0,93</v>
          </cell>
        </row>
        <row r="1153">
          <cell r="A1153">
            <v>2557</v>
          </cell>
          <cell r="B1153" t="str">
            <v>CAIXA DE PASSAGEM 4" X 4" EM FERRO GALV"</v>
          </cell>
          <cell r="C1153" t="str">
            <v>UN</v>
          </cell>
          <cell r="D1153" t="str">
            <v>1,55</v>
          </cell>
        </row>
        <row r="1154">
          <cell r="A1154">
            <v>1066</v>
          </cell>
          <cell r="B1154" t="str">
            <v>CAIXA DE PROTECAO P/ MEDIDOR HORO-SAZONAL EM CHAPA DE ALUMINIO DE 3MM</v>
          </cell>
          <cell r="C1154" t="str">
            <v>UN</v>
          </cell>
          <cell r="D1154" t="str">
            <v>616,55</v>
          </cell>
        </row>
        <row r="1155">
          <cell r="A1155">
            <v>1043</v>
          </cell>
          <cell r="B1155" t="str">
            <v>CAIXA DE PROTECAO P/ MEDIDOR MONOFASICO E DISJUNTOR EM CHAPA ALUMINIO 3MM</v>
          </cell>
          <cell r="C1155" t="str">
            <v>UN</v>
          </cell>
          <cell r="D1155" t="str">
            <v>65,37</v>
          </cell>
        </row>
        <row r="1156">
          <cell r="A1156">
            <v>1072</v>
          </cell>
          <cell r="B1156" t="str">
            <v>CAIXA DE PROTECAO P/ MEDIDOR MONOFASICO E DISJUNTOR EM CHAPA DE FERRO GALV</v>
          </cell>
          <cell r="C1156" t="str">
            <v>UN</v>
          </cell>
          <cell r="D1156" t="str">
            <v>54,03</v>
          </cell>
        </row>
        <row r="1157">
          <cell r="A1157">
            <v>1061</v>
          </cell>
          <cell r="B1157" t="str">
            <v>CAIXA DE PROTECAO P/ MEDIDOR TRIFASICO E DISJUNTOR EM CHAPA DE ALUMINIO 3MM</v>
          </cell>
          <cell r="C1157" t="str">
            <v>UN</v>
          </cell>
          <cell r="D1157" t="str">
            <v>145,59</v>
          </cell>
        </row>
        <row r="1158">
          <cell r="A1158">
            <v>1065</v>
          </cell>
          <cell r="B1158" t="str">
            <v>CAIXA DE PROTECAO P/ TRANSFORMADOR DE CORRENTE EM CHAPA DE ALUMINIO DE 3MM</v>
          </cell>
          <cell r="C1158" t="str">
            <v>UN</v>
          </cell>
          <cell r="D1158" t="str">
            <v>162,20</v>
          </cell>
        </row>
        <row r="1159">
          <cell r="A1159">
            <v>3280</v>
          </cell>
          <cell r="B1159" t="str">
            <v>CAIXA GORDURA DUPLA, CONCRETO PRE MOLDADO, CIRCULAR, COM TAMPA, D = 60* CM</v>
          </cell>
          <cell r="C1159" t="str">
            <v>UN</v>
          </cell>
          <cell r="D1159" t="str">
            <v>146,20</v>
          </cell>
        </row>
        <row r="1160">
          <cell r="A1160">
            <v>11881</v>
          </cell>
          <cell r="B1160" t="str">
            <v>CAIXA GORDURA, SIMPLES, CONCRETO PRE MOLDADO, CIRCULAR, COM TAMPA, D = 40 CM</v>
          </cell>
          <cell r="C1160" t="str">
            <v>UN</v>
          </cell>
          <cell r="D1160" t="str">
            <v>67,90</v>
          </cell>
        </row>
        <row r="1161">
          <cell r="A1161">
            <v>34641</v>
          </cell>
          <cell r="B1161" t="str">
            <v>CAIXA INSPECAO EM CONCRETO PARA ATERRAMENTO E PARA RAIOS DIAMETRO = 300 MM</v>
          </cell>
          <cell r="C1161" t="str">
            <v>UN</v>
          </cell>
          <cell r="D1161" t="str">
            <v>54,75</v>
          </cell>
        </row>
        <row r="1162">
          <cell r="A1162">
            <v>34643</v>
          </cell>
          <cell r="B1162" t="str">
            <v>CAIXA INSPECAO EM POLIETILENO PARA ATERRAMENTO E PARA RAIOS DIAMETRO = 300 MM</v>
          </cell>
          <cell r="C1162" t="str">
            <v>UN</v>
          </cell>
          <cell r="D1162" t="str">
            <v>11,23</v>
          </cell>
          <cell r="E1162">
            <v>10.81</v>
          </cell>
        </row>
        <row r="1163">
          <cell r="A1163">
            <v>3278</v>
          </cell>
          <cell r="B1163" t="str">
            <v>CAIXA INSPECAO, CONCRETO PRE MOLDADO, CIRCULAR, COM TAMPA, D = 40* CM</v>
          </cell>
          <cell r="C1163" t="str">
            <v>UN</v>
          </cell>
          <cell r="D1163" t="str">
            <v>76,66</v>
          </cell>
        </row>
        <row r="1164">
          <cell r="A1164">
            <v>3279</v>
          </cell>
          <cell r="B1164" t="str">
            <v>CAIXA INSPECAO, CONCRETO PRE MOLDADO, CIRCULAR, COM TAMPA, D = 60* CM, H= 60* CM</v>
          </cell>
          <cell r="C1164" t="str">
            <v>UN</v>
          </cell>
          <cell r="D1164" t="str">
            <v>126,49</v>
          </cell>
        </row>
        <row r="1165">
          <cell r="A1165">
            <v>13845</v>
          </cell>
          <cell r="B1165" t="str">
            <v>CAIXA METALICA P/ MEDICAO MONOFASICA CHAPA 18 (300 X 300 X 145MM) P/ USO EXTERNO C/ PORTA E CX. DE MUFLA, COR CINZA, SEM TRANSFORMADOR, PADRAO CELPE, MODELO D</v>
          </cell>
          <cell r="C1165" t="str">
            <v>UN</v>
          </cell>
          <cell r="D1165" t="str">
            <v>66,84</v>
          </cell>
        </row>
        <row r="1166">
          <cell r="A1166">
            <v>13844</v>
          </cell>
          <cell r="B1166" t="str">
            <v>CAIXA METALICA P/ MEDICAO MONOFASICA CHAPA 18 (300 X 330 X 145MM) P/ USO INTERNO C/ PORTA E CX. DE MUFLA, COR CINZA, SEM TRANSFORMADOR, PADRAO CELPE, MODELO D</v>
          </cell>
          <cell r="C1166" t="str">
            <v>UN</v>
          </cell>
          <cell r="D1166" t="str">
            <v>71,03</v>
          </cell>
        </row>
        <row r="1167">
          <cell r="A1167">
            <v>13843</v>
          </cell>
          <cell r="B1167" t="str">
            <v>CAIXA METALICA P/ MEDICAO TRIFASICA CHAPA 18 P/ USO EXTERNO C/ PORTA E CX. DE MUFLA, COR CINZA, SEM TRANSFORMADOR PADRAO CELPE, MODELO D</v>
          </cell>
          <cell r="C1167" t="str">
            <v>UN</v>
          </cell>
          <cell r="D1167" t="str">
            <v>93,05</v>
          </cell>
        </row>
        <row r="1168">
          <cell r="A1168">
            <v>13842</v>
          </cell>
          <cell r="B1168" t="str">
            <v>CAIXA METALICA P/ MEDICAO TRIFASICA CHAPA 18 P/ USO INTERNO C/ PORTA E CX DE MUFLA, COR CINZA, SEM TRANSFORMADOR PADRAO CELPE, MODELO D</v>
          </cell>
          <cell r="C1168" t="str">
            <v>UN</v>
          </cell>
          <cell r="D1168" t="str">
            <v>109,18</v>
          </cell>
        </row>
        <row r="1169">
          <cell r="A1169">
            <v>12075</v>
          </cell>
          <cell r="B1169" t="str">
            <v>CAIXA P/ MEDICAO DE DEMANDA E ENERGIA REATIVA EM CHAPA 18 ESTAMPADA , PADRAO DE CONCESSIONARIA LOCAL</v>
          </cell>
          <cell r="C1169" t="str">
            <v>UN</v>
          </cell>
          <cell r="D1169" t="str">
            <v>365,49</v>
          </cell>
        </row>
        <row r="1170">
          <cell r="A1170">
            <v>13405</v>
          </cell>
          <cell r="B1170" t="str">
            <v>CAIXA P/ MEDICAO MONOF 30 X 33 X 15CM EM CHAPA 18 C/ VISOR/PORTA/CX MUFLA USO EXTERNO COR CINZA</v>
          </cell>
          <cell r="C1170" t="str">
            <v>UN</v>
          </cell>
          <cell r="D1170" t="str">
            <v>120,97</v>
          </cell>
        </row>
        <row r="1171">
          <cell r="A1171">
            <v>13404</v>
          </cell>
          <cell r="B1171" t="str">
            <v>CAIXA P/ MEDICAO MONOF 30 X 33 X 15CM EM CHAPA 18 C/ VISOR/PORTA/CX MUFLA USO INTERNO COR CINZA</v>
          </cell>
          <cell r="C1171" t="str">
            <v>UN</v>
          </cell>
          <cell r="D1171" t="str">
            <v>120,97</v>
          </cell>
        </row>
        <row r="1172">
          <cell r="A1172">
            <v>11882</v>
          </cell>
          <cell r="B1172" t="str">
            <v>CAIXA PARA HIDROMETRO CONCRETO PRE MOLDADO</v>
          </cell>
          <cell r="C1172" t="str">
            <v>UN</v>
          </cell>
          <cell r="D1172" t="str">
            <v>76,66</v>
          </cell>
        </row>
        <row r="1173">
          <cell r="A1173">
            <v>11996</v>
          </cell>
          <cell r="B1173" t="str">
            <v>CAIXA PASSAGEM EM CHAPA 18 DE FERRO GALV 5" X 10" X 3" (125 X 250 X 80MM) COM TAMPA E PARAFUSO."</v>
          </cell>
          <cell r="C1173" t="str">
            <v>UN</v>
          </cell>
          <cell r="D1173" t="str">
            <v>2,14</v>
          </cell>
        </row>
        <row r="1174">
          <cell r="A1174">
            <v>20254</v>
          </cell>
          <cell r="B1174" t="str">
            <v>CAIXA PASSAGEM METALICA 15 X 15 X 10CM P/ INST ELETRICA</v>
          </cell>
          <cell r="C1174" t="str">
            <v>UN</v>
          </cell>
          <cell r="D1174" t="str">
            <v>9,42</v>
          </cell>
        </row>
        <row r="1175">
          <cell r="A1175">
            <v>20255</v>
          </cell>
          <cell r="B1175" t="str">
            <v>CAIXA PASSAGEM METALICA 25 X 25 X 10CM P/ INST ELETRICA</v>
          </cell>
          <cell r="C1175" t="str">
            <v>UN</v>
          </cell>
          <cell r="D1175" t="str">
            <v>16,96</v>
          </cell>
        </row>
        <row r="1176">
          <cell r="A1176">
            <v>20253</v>
          </cell>
          <cell r="B1176" t="str">
            <v>CAIXA PASSAGEM METALICA 35 X 35 X 12CM P/ INST ELETRICA</v>
          </cell>
          <cell r="C1176" t="str">
            <v>UN</v>
          </cell>
          <cell r="D1176" t="str">
            <v>33,50</v>
          </cell>
        </row>
        <row r="1177">
          <cell r="A1177">
            <v>12001</v>
          </cell>
          <cell r="B1177" t="str">
            <v>CAIXA PVC OCTOGONAL - 4"</v>
          </cell>
          <cell r="C1177" t="str">
            <v>UN</v>
          </cell>
          <cell r="D1177" t="str">
            <v>3,52</v>
          </cell>
          <cell r="E1177">
            <v>3.87</v>
          </cell>
        </row>
        <row r="1178">
          <cell r="A1178">
            <v>1871</v>
          </cell>
          <cell r="B1178" t="str">
            <v>CAIXA PVC OCTOGONAL 3" X 3"</v>
          </cell>
          <cell r="C1178" t="str">
            <v>UN</v>
          </cell>
          <cell r="D1178" t="str">
            <v>4,13</v>
          </cell>
        </row>
        <row r="1179">
          <cell r="A1179">
            <v>1872</v>
          </cell>
          <cell r="B1179" t="str">
            <v>CAIXA PVC 4" X 2" P/ ELETRODUTO "</v>
          </cell>
          <cell r="C1179" t="str">
            <v>UN</v>
          </cell>
          <cell r="D1179" t="str">
            <v>1,52</v>
          </cell>
          <cell r="E1179">
            <v>2.2</v>
          </cell>
        </row>
        <row r="1180">
          <cell r="A1180">
            <v>1873</v>
          </cell>
          <cell r="B1180" t="str">
            <v>CAIXA PVC 4" X 4" P/ ELETRODUTO "</v>
          </cell>
          <cell r="C1180" t="str">
            <v>UN</v>
          </cell>
          <cell r="D1180" t="str">
            <v>2,41</v>
          </cell>
          <cell r="E1180">
            <v>3.49</v>
          </cell>
        </row>
        <row r="1181">
          <cell r="A1181">
            <v>11713</v>
          </cell>
          <cell r="B1181" t="str">
            <v>CAIXA SIFONADA PVC 150 X 150 X 50MM COM TAMPA CEGA QUADRADA BRANCA</v>
          </cell>
          <cell r="C1181" t="str">
            <v>UN</v>
          </cell>
          <cell r="D1181" t="str">
            <v>24,38</v>
          </cell>
        </row>
        <row r="1182">
          <cell r="A1182">
            <v>11716</v>
          </cell>
          <cell r="B1182" t="str">
            <v>CAIXA SIFONADA PVC, 100 X 100 X 40 MM, COM GRELHA REDONDA BRANCA</v>
          </cell>
          <cell r="C1182" t="str">
            <v>UN</v>
          </cell>
          <cell r="D1182" t="str">
            <v>10,41</v>
          </cell>
        </row>
        <row r="1183">
          <cell r="A1183">
            <v>5103</v>
          </cell>
          <cell r="B1183" t="str">
            <v>CAIXA SIFONADA PVC, 100 X 100 X 50 MM, COM GRELHA REDONDA BRANCA</v>
          </cell>
          <cell r="C1183" t="str">
            <v>UN</v>
          </cell>
          <cell r="D1183" t="str">
            <v>10,55</v>
          </cell>
          <cell r="E1183">
            <v>10.16</v>
          </cell>
        </row>
        <row r="1184">
          <cell r="A1184">
            <v>11712</v>
          </cell>
          <cell r="B1184" t="str">
            <v>CAIXA SIFONADA PVC, 150 X 150 X 50 MM, COM GRELHA QUADRADA BRANCA (NBR 5688)</v>
          </cell>
          <cell r="C1184" t="str">
            <v>UN</v>
          </cell>
          <cell r="D1184" t="str">
            <v>24,58</v>
          </cell>
        </row>
        <row r="1185">
          <cell r="A1185">
            <v>11717</v>
          </cell>
          <cell r="B1185" t="str">
            <v>CAIXA SIFONADA PVC, 150 X 150 X 50 MM, COM GRELHA REDONDA BRANCA</v>
          </cell>
          <cell r="C1185" t="str">
            <v>UN</v>
          </cell>
          <cell r="D1185" t="str">
            <v>26,71</v>
          </cell>
        </row>
        <row r="1186">
          <cell r="A1186">
            <v>11714</v>
          </cell>
          <cell r="B1186" t="str">
            <v>CAIXA SIFONADA PVC, 150 X 185 X 75 MM, COM GRELHA QUADRADA BRANCA</v>
          </cell>
          <cell r="C1186" t="str">
            <v>UN</v>
          </cell>
          <cell r="D1186" t="str">
            <v>33,23</v>
          </cell>
        </row>
        <row r="1187">
          <cell r="A1187">
            <v>11715</v>
          </cell>
          <cell r="B1187" t="str">
            <v>CAIXA SIFONADA PVC, 150 X 185 X 75 MM, COM TAMPA CEGA QUADRADA BRANCA</v>
          </cell>
          <cell r="C1187" t="str">
            <v>UN</v>
          </cell>
          <cell r="D1187" t="str">
            <v>38,23</v>
          </cell>
        </row>
        <row r="1188">
          <cell r="A1188">
            <v>11880</v>
          </cell>
          <cell r="B1188" t="str">
            <v>CAIXA SIFONADA PVC, 250 X 230 X 75 MM, COM TAMPA E PORTA TAMPA QUADRADA BRANCA</v>
          </cell>
          <cell r="C1188" t="str">
            <v>UN</v>
          </cell>
          <cell r="D1188" t="str">
            <v>68,73</v>
          </cell>
        </row>
        <row r="1189">
          <cell r="A1189">
            <v>1056</v>
          </cell>
          <cell r="B1189" t="str">
            <v>CAIXA TP "J" OU EQUIV CONCESSIONARIA LOCAL"</v>
          </cell>
          <cell r="C1189" t="str">
            <v>UN</v>
          </cell>
          <cell r="D1189" t="str">
            <v>118,85</v>
          </cell>
        </row>
        <row r="1190">
          <cell r="A1190">
            <v>1068</v>
          </cell>
          <cell r="B1190" t="str">
            <v>CAIXA TP "L" OU EQUIV CONCESSIONARIA LOCAL"</v>
          </cell>
          <cell r="C1190" t="str">
            <v>UN</v>
          </cell>
          <cell r="D1190" t="str">
            <v>119,98</v>
          </cell>
        </row>
        <row r="1191">
          <cell r="A1191">
            <v>14116</v>
          </cell>
          <cell r="B1191" t="str">
            <v>CAIXA 20 X 26CM PADRAO LIGHT T-1 PAINEL</v>
          </cell>
          <cell r="C1191" t="str">
            <v>UN</v>
          </cell>
          <cell r="D1191" t="str">
            <v>18,45</v>
          </cell>
        </row>
        <row r="1192">
          <cell r="A1192">
            <v>14061</v>
          </cell>
          <cell r="B1192" t="str">
            <v>CAIXA 46 X 66CM PADRAO LIGHT T-3 PAINEL</v>
          </cell>
          <cell r="C1192" t="str">
            <v>UN</v>
          </cell>
          <cell r="D1192" t="str">
            <v>76,67</v>
          </cell>
        </row>
        <row r="1193">
          <cell r="A1193">
            <v>599</v>
          </cell>
          <cell r="B1193" t="str">
            <v>CAIXILHO FIXO ALUMINIO SERIE 25 COMPLETO 60 X 80CM</v>
          </cell>
          <cell r="C1193" t="str">
            <v>M2</v>
          </cell>
          <cell r="D1193" t="str">
            <v>460,12</v>
          </cell>
        </row>
        <row r="1194">
          <cell r="A1194">
            <v>34380</v>
          </cell>
          <cell r="B1194" t="str">
            <v>CAIXILHO FIXO ALUMINIO 60 X 80 CM COMPLETO</v>
          </cell>
          <cell r="C1194" t="str">
            <v>UN</v>
          </cell>
          <cell r="D1194" t="str">
            <v>248,02</v>
          </cell>
        </row>
        <row r="1195">
          <cell r="A1195">
            <v>1106</v>
          </cell>
          <cell r="B1195" t="str">
            <v>CAL HIDRATADA CH-I PARA ARGAMASSAS</v>
          </cell>
          <cell r="C1195" t="str">
            <v>KG</v>
          </cell>
          <cell r="D1195" t="str">
            <v>0,27</v>
          </cell>
        </row>
        <row r="1196">
          <cell r="A1196">
            <v>11161</v>
          </cell>
          <cell r="B1196" t="str">
            <v>CAL HIDRATADA PARA PINTURA</v>
          </cell>
          <cell r="C1196" t="str">
            <v>KG</v>
          </cell>
          <cell r="D1196" t="str">
            <v>0,45</v>
          </cell>
        </row>
        <row r="1197">
          <cell r="A1197">
            <v>1107</v>
          </cell>
          <cell r="B1197" t="str">
            <v>CAL VIRGEM COMUM PARA ARGAMASSAS (NBR 6453)</v>
          </cell>
          <cell r="C1197" t="str">
            <v>KG</v>
          </cell>
          <cell r="D1197" t="str">
            <v>0,31</v>
          </cell>
          <cell r="E1197">
            <v>0.41</v>
          </cell>
        </row>
        <row r="1198">
          <cell r="A1198">
            <v>4758</v>
          </cell>
          <cell r="B1198" t="str">
            <v>CALAFETADOR/CALAFATE</v>
          </cell>
          <cell r="C1198" t="str">
            <v>H</v>
          </cell>
          <cell r="D1198" t="str">
            <v>12,75</v>
          </cell>
        </row>
        <row r="1199">
          <cell r="A1199">
            <v>25963</v>
          </cell>
          <cell r="B1199" t="str">
            <v>CALCARIO DOLOMITICO A (POSTO PEDREIRA/FORNECEDOR, SEM FRETE)</v>
          </cell>
          <cell r="C1199" t="str">
            <v>KG</v>
          </cell>
          <cell r="D1199" t="str">
            <v>0,05</v>
          </cell>
        </row>
        <row r="1200">
          <cell r="A1200">
            <v>4759</v>
          </cell>
          <cell r="B1200" t="str">
            <v>CALCETEIRO</v>
          </cell>
          <cell r="C1200" t="str">
            <v>H</v>
          </cell>
          <cell r="D1200" t="str">
            <v>12,56</v>
          </cell>
        </row>
        <row r="1201">
          <cell r="A1201">
            <v>11572</v>
          </cell>
          <cell r="B1201" t="str">
            <v>CALCO/PRENDEDOR LATAO CROMADO P/ PORTA</v>
          </cell>
          <cell r="C1201" t="str">
            <v>UN</v>
          </cell>
          <cell r="D1201" t="str">
            <v>16,59</v>
          </cell>
        </row>
        <row r="1202">
          <cell r="A1202">
            <v>1108</v>
          </cell>
          <cell r="B1202" t="str">
            <v>CALHA CHAPA GALVANIZADA NUM 24 L = 33CM</v>
          </cell>
          <cell r="C1202" t="str">
            <v>M</v>
          </cell>
          <cell r="D1202" t="str">
            <v>16,74</v>
          </cell>
        </row>
        <row r="1203">
          <cell r="A1203">
            <v>1117</v>
          </cell>
          <cell r="B1203" t="str">
            <v>CALHA CHAPA GALVANIZADA NUM 24 L = 40CM</v>
          </cell>
          <cell r="C1203" t="str">
            <v>M</v>
          </cell>
          <cell r="D1203" t="str">
            <v>19,67</v>
          </cell>
        </row>
        <row r="1204">
          <cell r="A1204">
            <v>1118</v>
          </cell>
          <cell r="B1204" t="str">
            <v>CALHA CHAPA GALVANIZADA NUM 24 L = 50CM</v>
          </cell>
          <cell r="C1204" t="str">
            <v>M</v>
          </cell>
          <cell r="D1204" t="str">
            <v>24,27</v>
          </cell>
        </row>
        <row r="1205">
          <cell r="A1205">
            <v>1119</v>
          </cell>
          <cell r="B1205" t="str">
            <v>CALHA CHAPA GALVANIZADA NUM 26 L = 10CM</v>
          </cell>
          <cell r="C1205" t="str">
            <v>M</v>
          </cell>
          <cell r="D1205" t="str">
            <v>8,37</v>
          </cell>
        </row>
        <row r="1206">
          <cell r="A1206">
            <v>1109</v>
          </cell>
          <cell r="B1206" t="str">
            <v>CALHA CHAPA GALVANIZADA NUM 26 L = 35CM</v>
          </cell>
          <cell r="C1206" t="str">
            <v>M</v>
          </cell>
          <cell r="D1206" t="str">
            <v>17,15</v>
          </cell>
        </row>
        <row r="1207">
          <cell r="A1207">
            <v>1110</v>
          </cell>
          <cell r="B1207" t="str">
            <v>CALHA CHAPA GALVANIZADA NUM 26 L = 45CM</v>
          </cell>
          <cell r="C1207" t="str">
            <v>M</v>
          </cell>
          <cell r="D1207" t="str">
            <v>18,83</v>
          </cell>
        </row>
        <row r="1208">
          <cell r="A1208">
            <v>12618</v>
          </cell>
          <cell r="B1208" t="str">
            <v>CALHA PLUVIAL DE PVC, DIAMETRO ENTRE 119 E 170 MM, COMPRIMENTO DE 3 M, PARA DRENAGEM PREDIAL</v>
          </cell>
          <cell r="C1208" t="str">
            <v>UN</v>
          </cell>
          <cell r="D1208" t="str">
            <v>37,79</v>
          </cell>
        </row>
        <row r="1209">
          <cell r="A1209">
            <v>10542</v>
          </cell>
          <cell r="B1209" t="str">
            <v>CALHA/CANALETA DE CONCRETO SIMPLES, D = 40 CM, PARA AGUA PLUVIAL</v>
          </cell>
          <cell r="C1209" t="str">
            <v>M</v>
          </cell>
          <cell r="D1209" t="str">
            <v>16,39</v>
          </cell>
        </row>
        <row r="1210">
          <cell r="A1210">
            <v>10543</v>
          </cell>
          <cell r="B1210" t="str">
            <v>CALHA/CANALETA DE CONCRETO SIMPLES, D = 50 CM, PARA AGUA PLUVIAL</v>
          </cell>
          <cell r="C1210" t="str">
            <v>M</v>
          </cell>
          <cell r="D1210" t="str">
            <v>23,08</v>
          </cell>
        </row>
        <row r="1211">
          <cell r="A1211">
            <v>10544</v>
          </cell>
          <cell r="B1211" t="str">
            <v>CALHA/CANALETA DE CONCRETO SIMPLES, D = 60 CM, PARA AGUA PLUVIAL</v>
          </cell>
          <cell r="C1211" t="str">
            <v>M</v>
          </cell>
          <cell r="D1211" t="str">
            <v>27,76</v>
          </cell>
        </row>
        <row r="1212">
          <cell r="A1212">
            <v>10545</v>
          </cell>
          <cell r="B1212" t="str">
            <v>CALHA/CANALETA DE CONCRETO SIMPLES, D = 80 CM, PARA AGUA PLUVIAL</v>
          </cell>
          <cell r="C1212" t="str">
            <v>M</v>
          </cell>
          <cell r="D1212" t="str">
            <v>42,58</v>
          </cell>
        </row>
        <row r="1213">
          <cell r="A1213">
            <v>13115</v>
          </cell>
          <cell r="B1213" t="str">
            <v>CALHA/CANALETA DE CONCRETO SIMPLES, MEIA CANA, D = 20 CM, PARA AGUA PLUVIAL</v>
          </cell>
          <cell r="C1213" t="str">
            <v>M</v>
          </cell>
          <cell r="D1213" t="str">
            <v>10,24</v>
          </cell>
        </row>
        <row r="1214">
          <cell r="A1214">
            <v>10541</v>
          </cell>
          <cell r="B1214" t="str">
            <v>CALHA/CANALETA DE CONCRETO SIMPLES, MEIA CANA, D = 30 CM, PARA AGUA PLUVIAL</v>
          </cell>
          <cell r="C1214" t="str">
            <v>M</v>
          </cell>
          <cell r="D1214" t="str">
            <v>11,89</v>
          </cell>
        </row>
        <row r="1215">
          <cell r="A1215">
            <v>1139</v>
          </cell>
          <cell r="B1215" t="str">
            <v>CAMINHÃO BASCULANTE 8,0M3/16T DIESEL TIPO MERCEDES 170HP  LK-1418 OU EQUIV (INCL MANUT/OPERACAO)</v>
          </cell>
          <cell r="C1215" t="str">
            <v>H</v>
          </cell>
          <cell r="D1215" t="str">
            <v>76,95</v>
          </cell>
        </row>
        <row r="1216">
          <cell r="A1216">
            <v>1133</v>
          </cell>
          <cell r="B1216" t="str">
            <v>CAMINHAO BASCULANTE COM CAPACIDADE DE *5* M3 / *11* T, MOTOR DIESEL DE 142 HP (LOCACAO)</v>
          </cell>
          <cell r="C1216" t="str">
            <v>H</v>
          </cell>
          <cell r="D1216" t="str">
            <v>64,80</v>
          </cell>
        </row>
        <row r="1217">
          <cell r="A1217">
            <v>1286</v>
          </cell>
          <cell r="B1217" t="str">
            <v>CAMINHAO CAVALO MECANICO C/ CARRETA PRANCHA CAP 20T (INCL MANUT/OPERACAO)</v>
          </cell>
          <cell r="C1217" t="str">
            <v>H</v>
          </cell>
          <cell r="D1217" t="str">
            <v>160,95</v>
          </cell>
        </row>
        <row r="1218">
          <cell r="A1218">
            <v>25010</v>
          </cell>
          <cell r="B1218" t="str">
            <v>CAMINHAO FORA DE ESTRADA PESO BRUTO 51200 KG, CAPACIDADE DE CARGA 28000 KG, POTENCIA 357 HP, VELOCIDADE MAXIMA 52,70 KM/H</v>
          </cell>
          <cell r="C1218" t="str">
            <v>UN</v>
          </cell>
          <cell r="D1218" t="str">
            <v>1.122.097,11</v>
          </cell>
        </row>
        <row r="1219">
          <cell r="A1219">
            <v>25011</v>
          </cell>
          <cell r="B1219" t="str">
            <v>CAMINHAO FORA DE ESTRADA PESO BRUTO 69800 KG, CAPACIDADE DE CARGA 39000 KG, CACAMBA 24 M3, POTENCIA 469 HP, VELOCIDADE MAXIMA 57 KM/H</v>
          </cell>
          <cell r="C1219" t="str">
            <v>UN</v>
          </cell>
          <cell r="D1219" t="str">
            <v>1.835.441,58</v>
          </cell>
        </row>
        <row r="1220">
          <cell r="A1220">
            <v>1140</v>
          </cell>
          <cell r="B1220" t="str">
            <v>CAMINHAO FORD F-4000 OU EQUIV C/ CARROCERIA MADEIRA FIXA - CAP CARGA ATE 5,0T (INCL MANUT/OPERACAO)</v>
          </cell>
          <cell r="C1220" t="str">
            <v>H</v>
          </cell>
          <cell r="D1220" t="str">
            <v>37,82</v>
          </cell>
        </row>
        <row r="1221">
          <cell r="A1221">
            <v>1147</v>
          </cell>
          <cell r="B1221" t="str">
            <v>CAMINHAO PIPA COM BARRA ESPARGIDORA E CAPACIDADE DE *6000* LITROS (LOCACAO COM OPERADOR, COMBUSTIVEL E MANUTENCAO)</v>
          </cell>
          <cell r="C1221" t="str">
            <v>H</v>
          </cell>
          <cell r="D1221" t="str">
            <v>63,00</v>
          </cell>
        </row>
        <row r="1222">
          <cell r="A1222">
            <v>1146</v>
          </cell>
          <cell r="B1222" t="str">
            <v>CAMINHAO PIPA 10.000L  C/ BARRA ESPARGIDORA (INCL MANUT/OPERACAO)</v>
          </cell>
          <cell r="C1222" t="str">
            <v>H</v>
          </cell>
          <cell r="D1222" t="str">
            <v>70,87</v>
          </cell>
        </row>
        <row r="1223">
          <cell r="A1223">
            <v>1142</v>
          </cell>
          <cell r="B1223" t="str">
            <v>CAMINHAO TOCO C/ CARROCERIA MADEIRA FIXA CAP. CARGA * 6 A 8T* (INCL MANUT/OPERACAO)</v>
          </cell>
          <cell r="C1223" t="str">
            <v>H</v>
          </cell>
          <cell r="D1223" t="str">
            <v>43,35</v>
          </cell>
        </row>
        <row r="1224">
          <cell r="A1224">
            <v>37745</v>
          </cell>
          <cell r="B1224" t="str">
            <v>CAMINHAO TOCO, PESO BRUTO TOTAL 13000 KG, CARGA UTIL MAXIMA 7925 KG, DISTANCIA ENTRE EIXOS 4,80 M, POTENCIA 189 CV (INCLUI CABINE E CHASSI, NAO INCLUI CARROCERIA)</v>
          </cell>
          <cell r="C1224" t="str">
            <v>UN</v>
          </cell>
          <cell r="D1224" t="str">
            <v>165.000,00</v>
          </cell>
        </row>
        <row r="1225">
          <cell r="A1225">
            <v>37754</v>
          </cell>
          <cell r="B1225" t="str">
            <v>CAMINHAO TOCO, PESO BRUTO TOTAL 14300 KG, CARGA UTIL MAXIMA 9590 KG, DISTANCIA ENTRE EIXOS 4,76 M, POTENCIA 185 CV (INCLUI CABINE E CHASSI, NAO INCLUI CARROCERIA)</v>
          </cell>
          <cell r="C1225" t="str">
            <v>UN</v>
          </cell>
          <cell r="D1225" t="str">
            <v>172.310,12</v>
          </cell>
        </row>
        <row r="1226">
          <cell r="A1226">
            <v>37748</v>
          </cell>
          <cell r="B1226" t="str">
            <v>CAMINHAO TOCO, PESO BRUTO TOTAL 14300 KG, CARGA UTIL MAXIMA 9710 KG, DISTANCIA ENTRE EIXOS 3,56 M, POTENCIA 185 CV (INCLUI CABINE E CHASSI, NAO INCLUI CARROCERIA)</v>
          </cell>
          <cell r="C1226" t="str">
            <v>UN</v>
          </cell>
          <cell r="D1226" t="str">
            <v>175.416,92</v>
          </cell>
        </row>
        <row r="1227">
          <cell r="A1227">
            <v>37761</v>
          </cell>
          <cell r="B1227" t="str">
            <v>CAMINHAO TOCO, PESO BRUTO TOTAL 16000 KG, CARGA UTIL MAXIMA DE 10685 KG, DISTANCIA ENTRE EIXOS 4,8M, POTENCIA 189 CV (INCLUI CABINE E CHASSI, NAO INCLUI CARROCERIA)</v>
          </cell>
          <cell r="C1227" t="str">
            <v>UN</v>
          </cell>
          <cell r="D1227" t="str">
            <v>145.158,22</v>
          </cell>
        </row>
        <row r="1228">
          <cell r="A1228">
            <v>37757</v>
          </cell>
          <cell r="B1228" t="str">
            <v>CAMINHAO TOCO, PESO BRUTO TOTAL 16000 KG, CARGA UTIL MAXIMA 10600 KG, DISTANCIA ENTRE EIXOS 4,80 M, POTENCIA 275 CV (INCLUI CABINE E CHASSI, NAO INCLUI CARROCERIA)</v>
          </cell>
          <cell r="C1228" t="str">
            <v>UN</v>
          </cell>
          <cell r="D1228" t="str">
            <v>202.072,77</v>
          </cell>
        </row>
        <row r="1229">
          <cell r="A1229">
            <v>37759</v>
          </cell>
          <cell r="B1229" t="str">
            <v>CAMINHAO TOCO, PESO BRUTO TOTAL 16000 KG, CARGA UTIL MAXIMA 10780 KG, DISTANCIA ENTRE EIXOS 3,56 M, POTENCIA 275 CV (INCLUI CABINE E CHASSI, NAO INCLUI CARROCERIA)</v>
          </cell>
          <cell r="C1229" t="str">
            <v>UN</v>
          </cell>
          <cell r="D1229" t="str">
            <v>202.856,01</v>
          </cell>
        </row>
        <row r="1230">
          <cell r="A1230">
            <v>37766</v>
          </cell>
          <cell r="B1230" t="str">
            <v>CAMINHAO TOCO, PESO BRUTO TOTAL 16000 KG, CARGA UTIL MAXIMA 11030 KG, DISTANCIA ENTRE EIXOS 3,56M, POTENCIA 186 CV (INCLUI CABINE E CHASSI, NAO INCLUI CARROCERIA)</v>
          </cell>
          <cell r="C1230" t="str">
            <v>UN</v>
          </cell>
          <cell r="D1230" t="str">
            <v>202.855,99</v>
          </cell>
        </row>
        <row r="1231">
          <cell r="A1231">
            <v>37752</v>
          </cell>
          <cell r="B1231" t="str">
            <v>CAMINHAO TOCO, PESO BRUTO TOTAL 16000 KG, CARGA UTIL MAXIMA 11130 KG, DISTANCIA ENTRE EIXOS 5,36 M, POTENCIA 185 CV (INCLUI CABINE E CHASSI, NAO INCLUI CARROCERIA)</v>
          </cell>
          <cell r="C1231" t="str">
            <v>UN</v>
          </cell>
          <cell r="D1231" t="str">
            <v>183.954,11</v>
          </cell>
        </row>
        <row r="1232">
          <cell r="A1232">
            <v>37760</v>
          </cell>
          <cell r="B1232" t="str">
            <v>CAMINHAO TOCO, PESO BRUTO TOTAL 16000 KG, CARGA UTIL MAXIMA 13071 KG, DISTANCIA ENTRE EIXOS 4,80 M, POTENCIA 230 CV (INCLUI CABINE E CHASSI, NAO INCLUI CARROCERIA)</v>
          </cell>
          <cell r="C1232" t="str">
            <v>UN</v>
          </cell>
          <cell r="D1232" t="str">
            <v>193.718,34</v>
          </cell>
        </row>
        <row r="1233">
          <cell r="A1233">
            <v>37765</v>
          </cell>
          <cell r="B1233" t="str">
            <v>CAMINHAO TOCO, PESO BRUTO TOTAL 8250 KG, CARGA UTIL MAXIMA 5110 KG, DISTANCIA ENTRE EIXOS 4,30 M, POTENCIA 162 CV (INCLUI CABINE E CHASSI, NAO INCLUI CARROCERIA)</v>
          </cell>
          <cell r="C1233" t="str">
            <v>UN</v>
          </cell>
          <cell r="D1233" t="str">
            <v>135.237,34</v>
          </cell>
        </row>
        <row r="1234">
          <cell r="A1234">
            <v>37746</v>
          </cell>
          <cell r="B1234" t="str">
            <v>CAMINHAO TOCO, PESO BRUTO TOTAL 9000 KG, CARGA UTIL MAXIMA 5940 KG, DISTANCIA ENTRE EIXOS 3,69 M, POTENCIA 177 CV (INCLUI CABINE E CHASSI, NAO INCLUI CARROCERIA)</v>
          </cell>
          <cell r="C1234" t="str">
            <v>UN</v>
          </cell>
          <cell r="D1234" t="str">
            <v>148.265,02</v>
          </cell>
        </row>
        <row r="1235">
          <cell r="A1235">
            <v>37750</v>
          </cell>
          <cell r="B1235" t="str">
            <v>CAMINHAO TOCO, PESO BRUTO TOTAL 9600 KG, CARGA UTIL MAXIMA 6110 KG, DISTANCIA ENTRE EIXOS 3,70 M, POTENCIA 156 CV (INCLUI CABINE E CHASSI, NAO INCLUI CARROCERIA)</v>
          </cell>
          <cell r="C1235" t="str">
            <v>UN</v>
          </cell>
          <cell r="D1235" t="str">
            <v>147.742,88</v>
          </cell>
        </row>
        <row r="1236">
          <cell r="A1236">
            <v>37753</v>
          </cell>
          <cell r="B1236" t="str">
            <v>CAMINHAO TOCO, PESO BRUTO TOTAL 9600 KG, CARGA UTIL MAXIMA 6200 KG, DISTANCIA ENTRE EIXOS 3,10 M, POTENCIA 156 CV (INCLUI CABINE E CHASSI, NAO INCLUI CARROCERIA)</v>
          </cell>
          <cell r="C1236" t="str">
            <v>UN</v>
          </cell>
          <cell r="D1236" t="str">
            <v>147.220,72</v>
          </cell>
        </row>
        <row r="1237">
          <cell r="A1237">
            <v>37756</v>
          </cell>
          <cell r="B1237" t="str">
            <v>CAMINHAO TOCO, PESO BRUTO TOTAL 9700 KG, CARGA UTIL MAXIMA 6360 KG, DISTANCIA ENTRE EIXOS 4,30 M, POTENCIA 160 CV (INCLUI CABINE E CHASSI, NAO INCLUI CARROCERIA)</v>
          </cell>
          <cell r="C1237" t="str">
            <v>UN</v>
          </cell>
          <cell r="D1237" t="str">
            <v>145.158,22</v>
          </cell>
        </row>
        <row r="1238">
          <cell r="A1238">
            <v>1143</v>
          </cell>
          <cell r="B1238" t="str">
            <v>CAMINHAO TRUCADO (3 EIXOS) COM CARROCERIA DE MADEIRA FIXA, CAPACIDADE DE *10 A 12* T (LOCACAO SEM MOTORISTA)</v>
          </cell>
          <cell r="C1238" t="str">
            <v>H</v>
          </cell>
          <cell r="D1238" t="str">
            <v>63,00</v>
          </cell>
        </row>
        <row r="1239">
          <cell r="A1239">
            <v>37755</v>
          </cell>
          <cell r="B1239" t="str">
            <v>CAMINHAO TRUCADO, PESO BRUTO TOTAL 22000 KG, CARGA UTIL MAXIMA 15350 KG, DISTANCIA ENTRE EIXOS 5,17 M, POTENCIA 238 CV (INCLUI CABINE E CHASSI, NAO INCLUI CARROCERIA)</v>
          </cell>
          <cell r="C1239" t="str">
            <v>UN</v>
          </cell>
          <cell r="D1239" t="str">
            <v>210.949,36</v>
          </cell>
        </row>
        <row r="1240">
          <cell r="A1240">
            <v>37758</v>
          </cell>
          <cell r="B1240" t="str">
            <v>CAMINHAO TRUCADO, PESO BRUTO TOTAL 23000 KG, CARGA UTIL MAXIMA 15378 KG, DISTANCIA ENTRE EIXOS 4,80 M, POTENCIA 326 CV (INCLUI CABINE E CHASSI, NAO INCLUI CARROCERIA)</v>
          </cell>
          <cell r="C1240" t="str">
            <v>UN</v>
          </cell>
          <cell r="D1240" t="str">
            <v>238.101,27</v>
          </cell>
        </row>
        <row r="1241">
          <cell r="A1241">
            <v>37747</v>
          </cell>
          <cell r="B1241" t="str">
            <v>CAMINHAO TRUCADO, PESO BRUTO TOTAL 23000 KG, CARGA UTIL MAXIMA 15935 KG, DISTANCIA ENTRE EIXOS 4,80 M, POTENCIA 230 CV (INCLUI CABINE E CHASSI, NAO INCLUI CARROCERIA)</v>
          </cell>
          <cell r="C1241" t="str">
            <v>UN</v>
          </cell>
          <cell r="D1241" t="str">
            <v>214.238,92</v>
          </cell>
        </row>
        <row r="1242">
          <cell r="A1242">
            <v>37767</v>
          </cell>
          <cell r="B1242" t="str">
            <v>CAMINHAO TRUCADO, PESO BRUTO TOTAL 23000 KG, CARGA UTIL MAXIMA 15940 KG, DISTANCIA ENTRE EIXOS 3,60 M, POTENCIA 286 CV (INCLUI CABINE E CHASSI, NAO INCLUI CARROCERIA)</v>
          </cell>
          <cell r="C1242" t="str">
            <v>UN</v>
          </cell>
          <cell r="D1242" t="str">
            <v>226.091,77</v>
          </cell>
        </row>
        <row r="1243">
          <cell r="A1243">
            <v>37751</v>
          </cell>
          <cell r="B1243" t="str">
            <v>CAMINHAO TRUCADO, PESO BRUTO TOTAL 23000 KG, CARGA UTIL MAXIMA 16190 KG, DISTANCIA ENTRE EIXOS 3,60 M, POTENCIA 286 CV (INCLUI CABINE E CHASSI, NAO INCLUI CARROCERIA)</v>
          </cell>
          <cell r="C1243" t="str">
            <v>UN</v>
          </cell>
          <cell r="D1243" t="str">
            <v>226.091,77</v>
          </cell>
        </row>
        <row r="1244">
          <cell r="A1244">
            <v>37749</v>
          </cell>
          <cell r="B1244" t="str">
            <v>CAMINHAO TRUCADO, PESO BRUTO TOTAL 23000 KG, CARGA UTIL MAXIMA 16360 KG, CABINE ESTENDIDA, DISTANCIA ENTRE EIXOS 3,56 M, POTENCIA 275 CV (INCLUI CABINE E CHASSI, NAO INCLUI CARROCERIA)</v>
          </cell>
          <cell r="C1244" t="str">
            <v>UN</v>
          </cell>
          <cell r="D1244" t="str">
            <v>223.481,01</v>
          </cell>
        </row>
        <row r="1245">
          <cell r="A1245">
            <v>13617</v>
          </cell>
          <cell r="B1245" t="str">
            <v>CAMINHONETE CABINE SIMPLES COM MOTOR 1.6 FLEX, CAMBIO  MANUAL, POTENCIA 101/104 CV, 2 PORTAS</v>
          </cell>
          <cell r="C1245" t="str">
            <v>UN</v>
          </cell>
          <cell r="D1245" t="str">
            <v>42.940,73</v>
          </cell>
        </row>
        <row r="1246">
          <cell r="A1246">
            <v>13441</v>
          </cell>
          <cell r="B1246" t="str">
            <v>CAMINHONETE CABINE SIMPLES, MOTOR FLEX, 4 X 2, APENAS COM OS EQUIPAMENTOS DE SERIE</v>
          </cell>
          <cell r="C1246" t="str">
            <v>UN</v>
          </cell>
          <cell r="D1246" t="str">
            <v>72.350,00</v>
          </cell>
        </row>
        <row r="1247">
          <cell r="A1247">
            <v>1159</v>
          </cell>
          <cell r="B1247" t="str">
            <v>CAMINHONETE COM MOTOR A DIESEL, POTENCIA 180 CV, CABINE DUPLA, 4X4</v>
          </cell>
          <cell r="C1247" t="str">
            <v>UN</v>
          </cell>
          <cell r="D1247" t="str">
            <v>112.101,78</v>
          </cell>
        </row>
        <row r="1248">
          <cell r="A1248">
            <v>1158</v>
          </cell>
          <cell r="B1248" t="str">
            <v>CAMINHONETE DE CARGA ATE 1,2 T C/ MOTOR DIESEL TIPO GM D-10 OU EQUIV (INCL MANUT/OPERACAO)</v>
          </cell>
          <cell r="C1248" t="str">
            <v>H</v>
          </cell>
          <cell r="D1248" t="str">
            <v>31,78</v>
          </cell>
        </row>
        <row r="1249">
          <cell r="A1249">
            <v>12114</v>
          </cell>
          <cell r="B1249" t="str">
            <v>CAMPAINHA ALTA POTENCIA 110V REF. 41418 - PIAL</v>
          </cell>
          <cell r="C1249" t="str">
            <v>UN</v>
          </cell>
          <cell r="D1249" t="str">
            <v>115,00</v>
          </cell>
        </row>
        <row r="1250">
          <cell r="A1250">
            <v>11552</v>
          </cell>
          <cell r="B1250" t="str">
            <v>CANALETA ALUMINIO 1 X 1CM P/ PORTA /JANELA CORRER</v>
          </cell>
          <cell r="C1250" t="str">
            <v>M</v>
          </cell>
          <cell r="D1250" t="str">
            <v>6,28</v>
          </cell>
        </row>
        <row r="1251">
          <cell r="A1251">
            <v>38599</v>
          </cell>
          <cell r="B1251" t="str">
            <v>CANALETA CONCRETO ESTRUTURAL 14 X 19 X 29 CM, FBK 14 MPA (NBR 6136)</v>
          </cell>
          <cell r="C1251" t="str">
            <v>UN</v>
          </cell>
          <cell r="D1251" t="str">
            <v>3,60</v>
          </cell>
        </row>
        <row r="1252">
          <cell r="A1252">
            <v>38596</v>
          </cell>
          <cell r="B1252" t="str">
            <v>CANALETA CONCRETO ESTRUTURAL 14 X 19 X 29 CM, FBK 4,5 MPA (NBR 6136)</v>
          </cell>
          <cell r="C1252" t="str">
            <v>UN</v>
          </cell>
          <cell r="D1252" t="str">
            <v>2,46</v>
          </cell>
        </row>
        <row r="1253">
          <cell r="A1253">
            <v>38600</v>
          </cell>
          <cell r="B1253" t="str">
            <v>CANALETA CONCRETO ESTRUTURAL 14 X 19 X 39 CM, FBK 14 MPA (NBR 6136)</v>
          </cell>
          <cell r="C1253" t="str">
            <v>UN</v>
          </cell>
          <cell r="D1253" t="str">
            <v>4,24</v>
          </cell>
        </row>
        <row r="1254">
          <cell r="A1254">
            <v>38597</v>
          </cell>
          <cell r="B1254" t="str">
            <v>CANALETA CONCRETO ESTRUTURAL 14 X 19 X 39 CM, FBK 4,5 MPA (NBR 6136)</v>
          </cell>
          <cell r="C1254" t="str">
            <v>UN</v>
          </cell>
          <cell r="D1254" t="str">
            <v>3,01</v>
          </cell>
        </row>
        <row r="1255">
          <cell r="A1255">
            <v>659</v>
          </cell>
          <cell r="B1255" t="str">
            <v>CANALETA CONCRETO 14 X 19 X 19 CM (CLASSE D - NBR 6136)</v>
          </cell>
          <cell r="C1255" t="str">
            <v>UN</v>
          </cell>
          <cell r="D1255" t="str">
            <v>1,56</v>
          </cell>
        </row>
        <row r="1256">
          <cell r="A1256">
            <v>660</v>
          </cell>
          <cell r="B1256" t="str">
            <v>CANALETA CONCRETO 19 X 19 X 19 CM (CLASSE D - NBR 6136)</v>
          </cell>
          <cell r="C1256" t="str">
            <v>UN</v>
          </cell>
          <cell r="D1256" t="str">
            <v>2,29</v>
          </cell>
        </row>
        <row r="1257">
          <cell r="A1257">
            <v>658</v>
          </cell>
          <cell r="B1257" t="str">
            <v>CANALETA CONCRETO 9 X 19 X 19 CM (CLASSE D - NBR 6136)</v>
          </cell>
          <cell r="C1257" t="str">
            <v>UN</v>
          </cell>
          <cell r="D1257" t="str">
            <v>1,26</v>
          </cell>
        </row>
        <row r="1258">
          <cell r="A1258">
            <v>38548</v>
          </cell>
          <cell r="B1258" t="str">
            <v>CANALETA ESTRUTURAL CERAMICA, 14 X 19 X 19 CM, 6,0 MPA (NBR 15270)</v>
          </cell>
          <cell r="C1258" t="str">
            <v>UN</v>
          </cell>
          <cell r="D1258" t="str">
            <v>0,83</v>
          </cell>
        </row>
        <row r="1259">
          <cell r="A1259">
            <v>34647</v>
          </cell>
          <cell r="B1259" t="str">
            <v>CANALETA ESTRUTURAL CERAMICA, 14 X 19 X 29 CM, 4,0 MPA (NBR 15270)</v>
          </cell>
          <cell r="C1259" t="str">
            <v>UN</v>
          </cell>
          <cell r="D1259" t="str">
            <v>1,44</v>
          </cell>
        </row>
        <row r="1260">
          <cell r="A1260">
            <v>34649</v>
          </cell>
          <cell r="B1260" t="str">
            <v>CANALETA ESTRUTURAL CERAMICA, 14 X 19 X 29 CM, 6,0 MPA (NBR 15270)</v>
          </cell>
          <cell r="C1260" t="str">
            <v>UN</v>
          </cell>
          <cell r="D1260" t="str">
            <v>1,48</v>
          </cell>
        </row>
        <row r="1261">
          <cell r="A1261">
            <v>34652</v>
          </cell>
          <cell r="B1261" t="str">
            <v>CANALETA ESTRUTURAL CERAMICA, 14 X 19 X 39 CM, 4,0 MPA (NBR 15270)</v>
          </cell>
          <cell r="C1261" t="str">
            <v>UN</v>
          </cell>
          <cell r="D1261" t="str">
            <v>2,03</v>
          </cell>
        </row>
        <row r="1262">
          <cell r="A1262">
            <v>34655</v>
          </cell>
          <cell r="B1262" t="str">
            <v>CANALETA ESTRUTURAL CERAMICA, 14 X 19 X 39 CM, 6,0 MPA (NBR 15270)</v>
          </cell>
          <cell r="C1262" t="str">
            <v>UN</v>
          </cell>
          <cell r="D1262" t="str">
            <v>1,96</v>
          </cell>
        </row>
        <row r="1263">
          <cell r="A1263">
            <v>585</v>
          </cell>
          <cell r="B1263" t="str">
            <v>CANTONEIRA "U" ALUMINIO ABAS IGUAIS 1 ", E = 3/32 "</v>
          </cell>
          <cell r="C1263" t="str">
            <v>KG</v>
          </cell>
          <cell r="D1263" t="str">
            <v>15,21</v>
          </cell>
        </row>
        <row r="1264">
          <cell r="A1264">
            <v>10951</v>
          </cell>
          <cell r="B1264" t="str">
            <v>CANTONEIRA ACO ABAS DESIGUAIS (QUALQUER BITOLA), E = 3/16 "</v>
          </cell>
          <cell r="C1264" t="str">
            <v>KG</v>
          </cell>
          <cell r="D1264" t="str">
            <v>5,94</v>
          </cell>
        </row>
        <row r="1265">
          <cell r="A1265">
            <v>10952</v>
          </cell>
          <cell r="B1265" t="str">
            <v>CANTONEIRA ACO ABAS IGUAIS (QUALQUER BITOLA), E = 1/8 "</v>
          </cell>
          <cell r="C1265" t="str">
            <v>KG</v>
          </cell>
          <cell r="D1265" t="str">
            <v>5,10</v>
          </cell>
        </row>
        <row r="1266">
          <cell r="A1266">
            <v>10953</v>
          </cell>
          <cell r="B1266" t="str">
            <v>CANTONEIRA ACO ABAS IGUAIS (QUALQUER BITOLA), E = 3/16 "</v>
          </cell>
          <cell r="C1266" t="str">
            <v>KG</v>
          </cell>
          <cell r="D1266" t="str">
            <v>5,10</v>
          </cell>
        </row>
        <row r="1267">
          <cell r="A1267">
            <v>587</v>
          </cell>
          <cell r="B1267" t="str">
            <v>CANTONEIRA ALUMINIO ABAS DESIGUAIS 1 X 3/4 ", E = 1/8 "</v>
          </cell>
          <cell r="C1267" t="str">
            <v>KG</v>
          </cell>
          <cell r="D1267" t="str">
            <v>16,30</v>
          </cell>
        </row>
        <row r="1268">
          <cell r="A1268">
            <v>590</v>
          </cell>
          <cell r="B1268" t="str">
            <v>CANTONEIRA ALUMINIO ABAS DESIGUAIS 2.1/2 X 1/2 ", E = 3/16 "</v>
          </cell>
          <cell r="C1268" t="str">
            <v>KG</v>
          </cell>
          <cell r="D1268" t="str">
            <v>15,75</v>
          </cell>
        </row>
        <row r="1269">
          <cell r="A1269">
            <v>592</v>
          </cell>
          <cell r="B1269" t="str">
            <v>CANTONEIRA ALUMINIO ABAS IGUAIS 1 ", E = 1/8 ", 25,40 X 3,17 MM (0,408 KG/M)</v>
          </cell>
          <cell r="C1269" t="str">
            <v>KG</v>
          </cell>
          <cell r="D1269" t="str">
            <v>16,30</v>
          </cell>
        </row>
        <row r="1270">
          <cell r="A1270">
            <v>586</v>
          </cell>
          <cell r="B1270" t="str">
            <v>CANTONEIRA ALUMINIO ABAS IGUAIS 1 ", E = 3 /16 "</v>
          </cell>
          <cell r="C1270" t="str">
            <v>M</v>
          </cell>
          <cell r="D1270" t="str">
            <v>9,58</v>
          </cell>
        </row>
        <row r="1271">
          <cell r="A1271">
            <v>591</v>
          </cell>
          <cell r="B1271" t="str">
            <v>CANTONEIRA ALUMINIO ABAS IGUAIS 1 1/2 ", E = 3/16 "</v>
          </cell>
          <cell r="C1271" t="str">
            <v>KG</v>
          </cell>
          <cell r="D1271" t="str">
            <v>15,21</v>
          </cell>
        </row>
        <row r="1272">
          <cell r="A1272">
            <v>588</v>
          </cell>
          <cell r="B1272" t="str">
            <v>CANTONEIRA ALUMINIO ABAS IGUAIS 1 1/4 ", E = 3/16 "</v>
          </cell>
          <cell r="C1272" t="str">
            <v>M</v>
          </cell>
          <cell r="D1272" t="str">
            <v>15,15</v>
          </cell>
        </row>
        <row r="1273">
          <cell r="A1273">
            <v>589</v>
          </cell>
          <cell r="B1273" t="str">
            <v>CANTONEIRA ALUMINIO ABAS IGUAIS 2 ", E = 1/4 "</v>
          </cell>
          <cell r="C1273" t="str">
            <v>M</v>
          </cell>
          <cell r="D1273" t="str">
            <v>25,62</v>
          </cell>
        </row>
        <row r="1274">
          <cell r="A1274">
            <v>584</v>
          </cell>
          <cell r="B1274" t="str">
            <v>CANTONEIRA ALUMINIO ABAS IGUAIS 2 ", E = 1/8 "</v>
          </cell>
          <cell r="C1274" t="str">
            <v>M</v>
          </cell>
          <cell r="D1274" t="str">
            <v>16,19</v>
          </cell>
        </row>
        <row r="1275">
          <cell r="A1275">
            <v>4777</v>
          </cell>
          <cell r="B1275" t="str">
            <v>CANTONEIRA DE ACO ABAS IGUAIS (QUALQUER BITOLA), E = 1/4 "</v>
          </cell>
          <cell r="C1275" t="str">
            <v>KG</v>
          </cell>
          <cell r="D1275" t="str">
            <v>5,10</v>
          </cell>
        </row>
        <row r="1276">
          <cell r="A1276">
            <v>4912</v>
          </cell>
          <cell r="B1276" t="str">
            <v>CANTONEIRA DE ACO 3 "  X  3 "  X  1/4 "</v>
          </cell>
          <cell r="C1276" t="str">
            <v>KG</v>
          </cell>
          <cell r="D1276" t="str">
            <v>5,92</v>
          </cell>
        </row>
        <row r="1277">
          <cell r="A1277">
            <v>567</v>
          </cell>
          <cell r="B1277" t="str">
            <v>CANTONEIRA FERRO GALVANIZADO DE ABAS IGUAIS, 1 X 1/8" (L X E) , 1,20KG/M</v>
          </cell>
          <cell r="C1277" t="str">
            <v>M</v>
          </cell>
          <cell r="D1277" t="str">
            <v>5,28</v>
          </cell>
        </row>
        <row r="1278">
          <cell r="A1278">
            <v>574</v>
          </cell>
          <cell r="B1278" t="str">
            <v>CANTONEIRA FERRO GALVANIZADO DE ABAS IGUAIS, 1 1/2 X 1/4" (L X E), 3,40 KG/M</v>
          </cell>
          <cell r="C1278" t="str">
            <v>M</v>
          </cell>
          <cell r="D1278" t="str">
            <v>14,26</v>
          </cell>
        </row>
        <row r="1279">
          <cell r="A1279">
            <v>568</v>
          </cell>
          <cell r="B1279" t="str">
            <v>CANTONEIRA FERRO GALVANIZADO DE ABAS IGUAIS, 2 X 3/8" (L X E), 6,9 KG/M</v>
          </cell>
          <cell r="C1279" t="str">
            <v>M</v>
          </cell>
          <cell r="D1279" t="str">
            <v>31,99</v>
          </cell>
        </row>
        <row r="1280">
          <cell r="A1280">
            <v>569</v>
          </cell>
          <cell r="B1280" t="str">
            <v>CANTONEIRA FERRO GALVANIZADO DE ABAS IGUAIS, 3/4 X 1/8" (L X E)</v>
          </cell>
          <cell r="C1280" t="str">
            <v>KG</v>
          </cell>
          <cell r="D1280" t="str">
            <v>4,45</v>
          </cell>
        </row>
        <row r="1281">
          <cell r="A1281">
            <v>1165</v>
          </cell>
          <cell r="B1281" t="str">
            <v>CAP OU TAMPAO FERRO GALV ROSCA 1 1/2"</v>
          </cell>
          <cell r="C1281" t="str">
            <v>UN</v>
          </cell>
          <cell r="D1281" t="str">
            <v>9,86</v>
          </cell>
        </row>
        <row r="1282">
          <cell r="A1282">
            <v>1164</v>
          </cell>
          <cell r="B1282" t="str">
            <v>CAP OU TAMPAO FERRO GALV ROSCA 1 1/4"</v>
          </cell>
          <cell r="C1282" t="str">
            <v>UN</v>
          </cell>
          <cell r="D1282" t="str">
            <v>8,53</v>
          </cell>
        </row>
        <row r="1283">
          <cell r="A1283">
            <v>1162</v>
          </cell>
          <cell r="B1283" t="str">
            <v>CAP OU TAMPAO FERRO GALV ROSCA 1/2"</v>
          </cell>
          <cell r="C1283" t="str">
            <v>UN</v>
          </cell>
          <cell r="D1283" t="str">
            <v>2,48</v>
          </cell>
        </row>
        <row r="1284">
          <cell r="A1284">
            <v>12395</v>
          </cell>
          <cell r="B1284" t="str">
            <v>CAP OU TAMPAO FERRO GALV ROSCA 1/4"</v>
          </cell>
          <cell r="C1284" t="str">
            <v>UN</v>
          </cell>
          <cell r="D1284" t="str">
            <v>2,22</v>
          </cell>
        </row>
        <row r="1285">
          <cell r="A1285">
            <v>1170</v>
          </cell>
          <cell r="B1285" t="str">
            <v>CAP OU TAMPAO FERRO GALV ROSCA 1"</v>
          </cell>
          <cell r="C1285" t="str">
            <v>UN</v>
          </cell>
          <cell r="D1285" t="str">
            <v>5,14</v>
          </cell>
        </row>
        <row r="1286">
          <cell r="A1286">
            <v>1169</v>
          </cell>
          <cell r="B1286" t="str">
            <v>CAP OU TAMPAO FERRO GALV ROSCA 2 1/2"</v>
          </cell>
          <cell r="C1286" t="str">
            <v>UN</v>
          </cell>
          <cell r="D1286" t="str">
            <v>16,84</v>
          </cell>
        </row>
        <row r="1287">
          <cell r="A1287">
            <v>1166</v>
          </cell>
          <cell r="B1287" t="str">
            <v>CAP OU TAMPAO FERRO GALV ROSCA 2"</v>
          </cell>
          <cell r="C1287" t="str">
            <v>UN</v>
          </cell>
          <cell r="D1287" t="str">
            <v>12,86</v>
          </cell>
        </row>
        <row r="1288">
          <cell r="A1288">
            <v>1163</v>
          </cell>
          <cell r="B1288" t="str">
            <v>CAP OU TAMPAO FERRO GALV ROSCA 3/4"</v>
          </cell>
          <cell r="C1288" t="str">
            <v>UN</v>
          </cell>
          <cell r="D1288" t="str">
            <v>3,47</v>
          </cell>
        </row>
        <row r="1289">
          <cell r="A1289">
            <v>12396</v>
          </cell>
          <cell r="B1289" t="str">
            <v>CAP OU TAMPAO FERRO GALV ROSCA 3/8"</v>
          </cell>
          <cell r="C1289" t="str">
            <v>UN</v>
          </cell>
          <cell r="D1289" t="str">
            <v>2,18</v>
          </cell>
        </row>
        <row r="1290">
          <cell r="A1290">
            <v>1168</v>
          </cell>
          <cell r="B1290" t="str">
            <v>CAP OU TAMPAO FERRO GALV ROSCA 3"</v>
          </cell>
          <cell r="C1290" t="str">
            <v>UN</v>
          </cell>
          <cell r="D1290" t="str">
            <v>29,02</v>
          </cell>
        </row>
        <row r="1291">
          <cell r="A1291">
            <v>1167</v>
          </cell>
          <cell r="B1291" t="str">
            <v>CAP OU TAMPAO FERRO GALV ROSCA 4"</v>
          </cell>
          <cell r="C1291" t="str">
            <v>UN</v>
          </cell>
          <cell r="D1291" t="str">
            <v>51,61</v>
          </cell>
        </row>
        <row r="1292">
          <cell r="A1292">
            <v>1197</v>
          </cell>
          <cell r="B1292" t="str">
            <v>CAP PVC C/ROSCA P/AGUA FRIA PREDIAL 1/2"</v>
          </cell>
          <cell r="C1292" t="str">
            <v>UN</v>
          </cell>
          <cell r="D1292" t="str">
            <v>0,80</v>
          </cell>
        </row>
        <row r="1293">
          <cell r="A1293">
            <v>1202</v>
          </cell>
          <cell r="B1293" t="str">
            <v>CAP PVC C/ROSCA P/AGUA FRIA PREDIAL 1"</v>
          </cell>
          <cell r="C1293" t="str">
            <v>UN</v>
          </cell>
          <cell r="D1293" t="str">
            <v>2,15</v>
          </cell>
        </row>
        <row r="1294">
          <cell r="A1294">
            <v>1198</v>
          </cell>
          <cell r="B1294" t="str">
            <v>CAP PVC C/ROSCA P/AGUA FRIA PREDIAL 3/4"</v>
          </cell>
          <cell r="C1294" t="str">
            <v>UN</v>
          </cell>
          <cell r="D1294" t="str">
            <v>1,21</v>
          </cell>
        </row>
        <row r="1295">
          <cell r="A1295">
            <v>20088</v>
          </cell>
          <cell r="B1295" t="str">
            <v>CAP PVC SERIE R P/ ESG PREDIAL DN 100 MM</v>
          </cell>
          <cell r="C1295" t="str">
            <v>UN</v>
          </cell>
          <cell r="D1295" t="str">
            <v>10,44</v>
          </cell>
        </row>
        <row r="1296">
          <cell r="A1296">
            <v>20089</v>
          </cell>
          <cell r="B1296" t="str">
            <v>CAP PVC SERIE R P/ ESG PREDIAL DN 150 MM</v>
          </cell>
          <cell r="C1296" t="str">
            <v>UN</v>
          </cell>
          <cell r="D1296" t="str">
            <v>51,91</v>
          </cell>
        </row>
        <row r="1297">
          <cell r="A1297">
            <v>20087</v>
          </cell>
          <cell r="B1297" t="str">
            <v>CAP PVC SERIE R P/ ESG PREDIAL DN 75 MM</v>
          </cell>
          <cell r="C1297" t="str">
            <v>UN</v>
          </cell>
          <cell r="D1297" t="str">
            <v>7,07</v>
          </cell>
        </row>
        <row r="1298">
          <cell r="A1298">
            <v>1184</v>
          </cell>
          <cell r="B1298" t="str">
            <v>CAP PVC SOLD P/ AGUA FRIA PREDIAL 110 MM</v>
          </cell>
          <cell r="C1298" t="str">
            <v>UN</v>
          </cell>
          <cell r="D1298" t="str">
            <v>52,68</v>
          </cell>
        </row>
        <row r="1299">
          <cell r="A1299">
            <v>1191</v>
          </cell>
          <cell r="B1299" t="str">
            <v>CAP PVC SOLD P/ AGUA FRIA PREDIAL 20 MM</v>
          </cell>
          <cell r="C1299" t="str">
            <v>UN</v>
          </cell>
          <cell r="D1299" t="str">
            <v>0,84</v>
          </cell>
        </row>
        <row r="1300">
          <cell r="A1300">
            <v>1185</v>
          </cell>
          <cell r="B1300" t="str">
            <v>CAP PVC SOLD P/ AGUA FRIA PREDIAL 25 MM</v>
          </cell>
          <cell r="C1300" t="str">
            <v>UN</v>
          </cell>
          <cell r="D1300" t="str">
            <v>0,92</v>
          </cell>
        </row>
        <row r="1301">
          <cell r="A1301">
            <v>1189</v>
          </cell>
          <cell r="B1301" t="str">
            <v>CAP PVC SOLD P/ AGUA FRIA PREDIAL 32 MM</v>
          </cell>
          <cell r="C1301" t="str">
            <v>UN</v>
          </cell>
          <cell r="D1301" t="str">
            <v>1,30</v>
          </cell>
        </row>
        <row r="1302">
          <cell r="A1302">
            <v>1193</v>
          </cell>
          <cell r="B1302" t="str">
            <v>CAP PVC SOLD P/ AGUA FRIA PREDIAL 40 MM</v>
          </cell>
          <cell r="C1302" t="str">
            <v>UN</v>
          </cell>
          <cell r="D1302" t="str">
            <v>2,60</v>
          </cell>
        </row>
        <row r="1303">
          <cell r="A1303">
            <v>1194</v>
          </cell>
          <cell r="B1303" t="str">
            <v>CAP PVC SOLD P/ AGUA FRIA PREDIAL 50 MM</v>
          </cell>
          <cell r="C1303" t="str">
            <v>UN</v>
          </cell>
          <cell r="D1303" t="str">
            <v>4,78</v>
          </cell>
        </row>
        <row r="1304">
          <cell r="A1304">
            <v>1195</v>
          </cell>
          <cell r="B1304" t="str">
            <v>CAP PVC SOLD P/ AGUA FRIA PREDIAL 60 MM</v>
          </cell>
          <cell r="C1304" t="str">
            <v>UN</v>
          </cell>
          <cell r="D1304" t="str">
            <v>7,31</v>
          </cell>
        </row>
        <row r="1305">
          <cell r="A1305">
            <v>1204</v>
          </cell>
          <cell r="B1305" t="str">
            <v>CAP PVC SOLD P/ AGUA FRIA PREDIAL 75 MM</v>
          </cell>
          <cell r="C1305" t="str">
            <v>UN</v>
          </cell>
          <cell r="D1305" t="str">
            <v>13,46</v>
          </cell>
        </row>
        <row r="1306">
          <cell r="A1306">
            <v>1205</v>
          </cell>
          <cell r="B1306" t="str">
            <v>CAP PVC SOLD P/ AGUA FRIA PREDIAL 85 MM</v>
          </cell>
          <cell r="C1306" t="str">
            <v>UN</v>
          </cell>
          <cell r="D1306" t="str">
            <v>30,39</v>
          </cell>
        </row>
        <row r="1307">
          <cell r="A1307">
            <v>1200</v>
          </cell>
          <cell r="B1307" t="str">
            <v>CAP PVC SOLD P/ ESG PREDIAL DN 100 MM</v>
          </cell>
          <cell r="C1307" t="str">
            <v>UN</v>
          </cell>
          <cell r="D1307" t="str">
            <v>5,83</v>
          </cell>
        </row>
        <row r="1308">
          <cell r="A1308">
            <v>12909</v>
          </cell>
          <cell r="B1308" t="str">
            <v>CAP PVC SOLD P/ ESG PREDIAL DN 50 MM</v>
          </cell>
          <cell r="C1308" t="str">
            <v>UN</v>
          </cell>
          <cell r="D1308" t="str">
            <v>2,61</v>
          </cell>
        </row>
        <row r="1309">
          <cell r="A1309">
            <v>12910</v>
          </cell>
          <cell r="B1309" t="str">
            <v>CAP PVC SOLD P/ ESG PREDIAL DN 75 MM</v>
          </cell>
          <cell r="C1309" t="str">
            <v>UN</v>
          </cell>
          <cell r="D1309" t="str">
            <v>4,41</v>
          </cell>
        </row>
        <row r="1310">
          <cell r="A1310">
            <v>20092</v>
          </cell>
          <cell r="B1310" t="str">
            <v>CAP PVC SOLD P/ TUBO LEVE DN 200 MM</v>
          </cell>
          <cell r="C1310" t="str">
            <v>UN</v>
          </cell>
          <cell r="D1310" t="str">
            <v>69,77</v>
          </cell>
        </row>
        <row r="1311">
          <cell r="A1311">
            <v>1210</v>
          </cell>
          <cell r="B1311" t="str">
            <v>CAP PVC, ROSCAVEL, 1 1/2",  AGUA FRIA PREDIAL</v>
          </cell>
          <cell r="C1311" t="str">
            <v>UN</v>
          </cell>
          <cell r="D1311" t="str">
            <v>5,27</v>
          </cell>
        </row>
        <row r="1312">
          <cell r="A1312">
            <v>1203</v>
          </cell>
          <cell r="B1312" t="str">
            <v>CAP PVC, ROSCAVEL, 1 1/4",  AGUA FRIA PREDIAL</v>
          </cell>
          <cell r="C1312" t="str">
            <v>UN</v>
          </cell>
          <cell r="D1312" t="str">
            <v>4,03</v>
          </cell>
        </row>
        <row r="1313">
          <cell r="A1313">
            <v>1188</v>
          </cell>
          <cell r="B1313" t="str">
            <v>CAP PVC, ROSCAVEL, 2 1/2",  AGUA FRIA PREDIAL</v>
          </cell>
          <cell r="C1313" t="str">
            <v>UN</v>
          </cell>
          <cell r="D1313" t="str">
            <v>13,34</v>
          </cell>
        </row>
        <row r="1314">
          <cell r="A1314">
            <v>1211</v>
          </cell>
          <cell r="B1314" t="str">
            <v>CAP PVC, ROSCAVEL, 2",  AGUA FRIA PREDIAL</v>
          </cell>
          <cell r="C1314" t="str">
            <v>UN</v>
          </cell>
          <cell r="D1314" t="str">
            <v>7,39</v>
          </cell>
        </row>
        <row r="1315">
          <cell r="A1315">
            <v>1199</v>
          </cell>
          <cell r="B1315" t="str">
            <v>CAP PVC, ROSCAVEL, 3",  AGUA FRIA PREDIAL</v>
          </cell>
          <cell r="C1315" t="str">
            <v>UN</v>
          </cell>
          <cell r="D1315" t="str">
            <v>20,67</v>
          </cell>
        </row>
        <row r="1316">
          <cell r="A1316">
            <v>1187</v>
          </cell>
          <cell r="B1316" t="str">
            <v>CAP PVC, ROSCAVEL, 4",  AGUA FRIA PREDIAL</v>
          </cell>
          <cell r="C1316" t="str">
            <v>UN</v>
          </cell>
          <cell r="D1316" t="str">
            <v>39,09</v>
          </cell>
        </row>
        <row r="1317">
          <cell r="A1317">
            <v>1207</v>
          </cell>
          <cell r="B1317" t="str">
            <v>CAP, PVC PBA, JE, DN 100 / DE 110 MM,  PARA REDE DE AGUA (NBR 10351)</v>
          </cell>
          <cell r="C1317" t="str">
            <v>UN</v>
          </cell>
          <cell r="D1317" t="str">
            <v>15,99</v>
          </cell>
        </row>
        <row r="1318">
          <cell r="A1318">
            <v>1206</v>
          </cell>
          <cell r="B1318" t="str">
            <v>CAP, PVC PBA, JE, DN 50 / DE 60 MM,  PARA REDE DE AGUA (NBR 10351)</v>
          </cell>
          <cell r="C1318" t="str">
            <v>UN</v>
          </cell>
          <cell r="D1318" t="str">
            <v>3,83</v>
          </cell>
        </row>
        <row r="1319">
          <cell r="A1319">
            <v>1183</v>
          </cell>
          <cell r="B1319" t="str">
            <v>CAP, PVC PBA, JE, DN 75 / DE 85 MM,  PARA REDE DE AGUA (NBR 10351)</v>
          </cell>
          <cell r="C1319" t="str">
            <v>UN</v>
          </cell>
          <cell r="D1319" t="str">
            <v>8,58</v>
          </cell>
        </row>
        <row r="1320">
          <cell r="A1320">
            <v>26047</v>
          </cell>
          <cell r="B1320" t="str">
            <v>CAP, PVC, JE, DN 150 MM, PARA REDE COLETORA DE ESGOTO</v>
          </cell>
          <cell r="C1320" t="str">
            <v>UN</v>
          </cell>
          <cell r="D1320" t="str">
            <v>68,93</v>
          </cell>
        </row>
        <row r="1321">
          <cell r="A1321">
            <v>26048</v>
          </cell>
          <cell r="B1321" t="str">
            <v>CAP, PVC, JE, DN 200 MM, PARA REDE COLETORA DE ESGOTO</v>
          </cell>
          <cell r="C1321" t="str">
            <v>UN</v>
          </cell>
          <cell r="D1321" t="str">
            <v>102,70</v>
          </cell>
        </row>
        <row r="1322">
          <cell r="A1322">
            <v>12894</v>
          </cell>
          <cell r="B1322" t="str">
            <v>CAPA PARA CHUVA EM PVC COM FORRO DE POLIESTER, COM CAPUZ (AMARELA OU AZUL)</v>
          </cell>
          <cell r="C1322" t="str">
            <v>UN</v>
          </cell>
          <cell r="D1322" t="str">
            <v>17,91</v>
          </cell>
        </row>
        <row r="1323">
          <cell r="A1323">
            <v>12895</v>
          </cell>
          <cell r="B1323" t="str">
            <v>CAPACETE DE SEGURANCA ABA FRONTAL COM SUSPENSAO DE POLIETILENO, SEM JUGULAR (CLASSE B)</v>
          </cell>
          <cell r="C1323" t="str">
            <v>UN</v>
          </cell>
          <cell r="D1323" t="str">
            <v>13,78</v>
          </cell>
        </row>
        <row r="1324">
          <cell r="A1324">
            <v>1631</v>
          </cell>
          <cell r="B1324" t="str">
            <v>CAPACITOR TRIFASICO, POTENCIA 2,5 KVAR, TENSAO 220 V, FORNECIDO COM CAPA PROTETORA, RESISTOR INTERNO A UNIDADE CAPACITIVA</v>
          </cell>
          <cell r="C1324" t="str">
            <v>UN</v>
          </cell>
          <cell r="D1324" t="str">
            <v>124,05</v>
          </cell>
        </row>
        <row r="1325">
          <cell r="A1325">
            <v>1633</v>
          </cell>
          <cell r="B1325" t="str">
            <v>CAPACITOR TRIFASICO, POTENCIA 5 KVAR, TENSAO 220 V, FORNECIDO COM CAPA PROTETORA, RESISTOR INTERNO A UNIDADE CAPACITIVA</v>
          </cell>
          <cell r="C1325" t="str">
            <v>UN</v>
          </cell>
          <cell r="D1325" t="str">
            <v>210,77</v>
          </cell>
        </row>
        <row r="1326">
          <cell r="A1326">
            <v>10818</v>
          </cell>
          <cell r="B1326" t="str">
            <v>CAPIM BRAQUIARIA DECUMBENS/ BRAQUIARINHA, VC *70*% MINIMO</v>
          </cell>
          <cell r="C1326" t="str">
            <v>KG</v>
          </cell>
          <cell r="D1326" t="str">
            <v>11,50</v>
          </cell>
        </row>
        <row r="1327">
          <cell r="A1327">
            <v>10710</v>
          </cell>
          <cell r="B1327" t="str">
            <v>CARPETE DE NYLON, E =  6 MM, COLOCADO</v>
          </cell>
          <cell r="C1327" t="str">
            <v>M2</v>
          </cell>
          <cell r="D1327" t="str">
            <v>115,00</v>
          </cell>
        </row>
        <row r="1328">
          <cell r="A1328">
            <v>10709</v>
          </cell>
          <cell r="B1328" t="str">
            <v>CARPETE DE NYLON, E = 9 A 10 MM, COLOCADO</v>
          </cell>
          <cell r="C1328" t="str">
            <v>M2</v>
          </cell>
          <cell r="D1328" t="str">
            <v>141,28</v>
          </cell>
        </row>
        <row r="1329">
          <cell r="A1329">
            <v>10708</v>
          </cell>
          <cell r="B1329" t="str">
            <v>CARPETE DE POLIESTER, E = 4,5 MM, COLOCADO</v>
          </cell>
          <cell r="C1329" t="str">
            <v>M2</v>
          </cell>
          <cell r="D1329" t="str">
            <v>44,52</v>
          </cell>
        </row>
        <row r="1330">
          <cell r="A1330">
            <v>1214</v>
          </cell>
          <cell r="B1330" t="str">
            <v>CARPINTEIRO DE ESQUADRIA</v>
          </cell>
          <cell r="C1330" t="str">
            <v>H</v>
          </cell>
          <cell r="D1330" t="str">
            <v>13,41</v>
          </cell>
        </row>
        <row r="1331">
          <cell r="A1331">
            <v>1213</v>
          </cell>
          <cell r="B1331" t="str">
            <v>CARPINTEIRO DE FORMAS</v>
          </cell>
          <cell r="C1331" t="str">
            <v>H</v>
          </cell>
          <cell r="D1331" t="str">
            <v>13,61</v>
          </cell>
        </row>
        <row r="1332">
          <cell r="A1332">
            <v>5091</v>
          </cell>
          <cell r="B1332" t="str">
            <v>CARRANCA FERRO CROMADO 40MM</v>
          </cell>
          <cell r="C1332" t="str">
            <v>UN</v>
          </cell>
          <cell r="D1332" t="str">
            <v>15,19</v>
          </cell>
        </row>
        <row r="1333">
          <cell r="A1333">
            <v>13653</v>
          </cell>
          <cell r="B1333" t="str">
            <v>CARRETA PARA 30 TONELADAS</v>
          </cell>
          <cell r="C1333" t="str">
            <v>MES</v>
          </cell>
          <cell r="D1333" t="str">
            <v>14.903,12</v>
          </cell>
        </row>
        <row r="1334">
          <cell r="A1334">
            <v>14615</v>
          </cell>
          <cell r="B1334" t="str">
            <v>CARRINHO COM 2 PNEUS PARA TRANSPORTAR TUBO CONCRETO, ALTURA ATE 1,0 M E DIAMETRO ATE 1000MM, COM ESTRUTURA EM PERFIL OU TUBO METALICO</v>
          </cell>
          <cell r="C1334" t="str">
            <v>UN</v>
          </cell>
          <cell r="D1334" t="str">
            <v>3.345,08</v>
          </cell>
        </row>
        <row r="1335">
          <cell r="A1335">
            <v>2711</v>
          </cell>
          <cell r="B1335" t="str">
            <v>CARRO-DE-MAO CACAMBA METALICA E PNEU MACICO</v>
          </cell>
          <cell r="C1335" t="str">
            <v>UN</v>
          </cell>
          <cell r="D1335" t="str">
            <v>94,46</v>
          </cell>
        </row>
        <row r="1336">
          <cell r="A1336">
            <v>37727</v>
          </cell>
          <cell r="B1336" t="str">
            <v>CARROCERIA FIXA ABERTA DE MADEIRA PARA TRANSPORTE GERAL DE CARGA SECA DIMENSOES APROXIMADAS 2,25 X 4,10 X 0,50 M (INCLUI MONTAGEM, NAO INCLUI CAMINHAO)</v>
          </cell>
          <cell r="C1336" t="str">
            <v>UN</v>
          </cell>
          <cell r="D1336" t="str">
            <v>6.500,00</v>
          </cell>
        </row>
        <row r="1337">
          <cell r="A1337">
            <v>37728</v>
          </cell>
          <cell r="B1337" t="str">
            <v>CARROCERIA FIXA ABERTA DE MADEIRA PARA TRANSPORTE GERAL DE CARGA SECA DIMENSOES APROXIMADAS 2,5 X 5,5 X 0,50 M (INCLUI MONTAGEM, NAO INCLUI CAMINHAO)</v>
          </cell>
          <cell r="C1337" t="str">
            <v>UN</v>
          </cell>
          <cell r="D1337" t="str">
            <v>8.818,18</v>
          </cell>
        </row>
        <row r="1338">
          <cell r="A1338">
            <v>37729</v>
          </cell>
          <cell r="B1338" t="str">
            <v>CARROCERIA FIXA ABERTA DE MADEIRA PARA TRANSPORTE GERAL DE CARGA SECA DIMENSOES APROXIMADAS 2,5 X 6,00 X 0,50 M (INCLUI MONTAGEM, NAO INCLUI CAMINHAO)</v>
          </cell>
          <cell r="C1338" t="str">
            <v>UN</v>
          </cell>
          <cell r="D1338" t="str">
            <v>9.545,45</v>
          </cell>
        </row>
        <row r="1339">
          <cell r="A1339">
            <v>37730</v>
          </cell>
          <cell r="B1339" t="str">
            <v>CARROCERIA FIXA ABERTA DE MADEIRA PARA TRANSPORTE GERAL DE CARGA SECA DIMENSOES APROXIMADAS 2,5 X 6,5 X 0,50 M (INCLUI MONTAGEM, NAO INCLUI CAMINHAO)</v>
          </cell>
          <cell r="C1339" t="str">
            <v>UN</v>
          </cell>
          <cell r="D1339" t="str">
            <v>10.272,72</v>
          </cell>
        </row>
        <row r="1340">
          <cell r="A1340">
            <v>37731</v>
          </cell>
          <cell r="B1340" t="str">
            <v>CARROCERIA FIXA ABERTA DE MADEIRA PARA TRANSPORTE GERAL DE CARGA SECA DIMENSOES APROXIMADAS 2,5 X 7,00 X 0,50 M (INCLUI MONTAGEM, NAO INCLUI CAMINHAO)</v>
          </cell>
          <cell r="C1340" t="str">
            <v>UN</v>
          </cell>
          <cell r="D1340" t="str">
            <v>11.000,00</v>
          </cell>
        </row>
        <row r="1341">
          <cell r="A1341">
            <v>37732</v>
          </cell>
          <cell r="B1341" t="str">
            <v>CARROCERIA FIXA ABERTA DE MADEIRA PARA TRANSPORTE GERAL DE CARGA SECA DIMENSOES APROXIMADAS 2,5 X 7,5 X 0,50 M (INCLUI MONTAGEM, NAO INCLUI CAMINHAO)</v>
          </cell>
          <cell r="C1341" t="str">
            <v>UN</v>
          </cell>
          <cell r="D1341" t="str">
            <v>12.545,45</v>
          </cell>
        </row>
        <row r="1342">
          <cell r="A1342">
            <v>4743</v>
          </cell>
          <cell r="B1342" t="str">
            <v>CASCALHO DE CAVA</v>
          </cell>
          <cell r="C1342" t="str">
            <v>M3</v>
          </cell>
          <cell r="D1342" t="str">
            <v>16,46</v>
          </cell>
        </row>
        <row r="1343">
          <cell r="A1343">
            <v>4744</v>
          </cell>
          <cell r="B1343" t="str">
            <v>CASCALHO DE RIO</v>
          </cell>
          <cell r="C1343" t="str">
            <v>M3</v>
          </cell>
          <cell r="D1343" t="str">
            <v>21,51</v>
          </cell>
        </row>
        <row r="1344">
          <cell r="A1344">
            <v>4745</v>
          </cell>
          <cell r="B1344" t="str">
            <v>CASCALHO LAVADO</v>
          </cell>
          <cell r="C1344" t="str">
            <v>M3</v>
          </cell>
          <cell r="D1344" t="str">
            <v>28,82</v>
          </cell>
        </row>
        <row r="1345">
          <cell r="A1345">
            <v>36496</v>
          </cell>
          <cell r="B1345" t="str">
            <v>CAVALETE PARA TALHA COM ESTRUTURA EM TUBO METALICO ALTURA MINIMA 3,2 M EQUIPADO COM RODAS DE BORRACHA PARA MOVIMENTACAO DE TUBOS DE CONCRETO NA CENTRAL DE PREMOLDADOS COM CAPACIDADE DE CARGA DE 3 TONELADAS</v>
          </cell>
          <cell r="C1345" t="str">
            <v>UN</v>
          </cell>
          <cell r="D1345" t="str">
            <v>8.493,09</v>
          </cell>
        </row>
        <row r="1346">
          <cell r="A1346">
            <v>10630</v>
          </cell>
          <cell r="B1346" t="str">
            <v>CAVALO MECANICO TRACAO 4X2, PESO BRUTO TOTAL COMBINADO 49000 KG, CAPACIDADE MAXIMA DE TRACAO 66000 KG, POTENCIA 310 CV (INCLUI CABINE E CHASSI, NAO INCLUI SEMIRREBOQUE)</v>
          </cell>
          <cell r="C1346" t="str">
            <v>UN</v>
          </cell>
          <cell r="D1346" t="str">
            <v>304.011,24</v>
          </cell>
        </row>
        <row r="1347">
          <cell r="A1347">
            <v>10609</v>
          </cell>
          <cell r="B1347" t="str">
            <v>CAVALO MECANICO TRACAO 4X2, PESO BRUTO TOTAL COMBINADO 56000 KG, CAPACIDADE MAXIMA DE TRACAO 80000 KG, POTENCIA 400 CV (INCLUI CABINE E CHASSI, NAO INCLUI SEMIRREBOQUE)</v>
          </cell>
          <cell r="C1347" t="str">
            <v>UN</v>
          </cell>
          <cell r="D1347" t="str">
            <v>346.235,04</v>
          </cell>
        </row>
        <row r="1348">
          <cell r="A1348">
            <v>37762</v>
          </cell>
          <cell r="B1348" t="str">
            <v>CAVALO MECANICO TRACAO 4X2, PESO BRUTO TOTAL 16000 KG, CAPACIDADE MAXIMA DE TRACAO 36000 KG, DISTANCIA ENTRE EIXOS 3,56 M, POTENCIA 286 CV (INCLUI CABINE E CHASSI, NAO INCLUI SEMIRREBOQUE)</v>
          </cell>
          <cell r="C1348" t="str">
            <v>UN</v>
          </cell>
          <cell r="D1348" t="str">
            <v>260.731,86</v>
          </cell>
        </row>
        <row r="1349">
          <cell r="A1349">
            <v>37763</v>
          </cell>
          <cell r="B1349" t="str">
            <v>CAVALO MECANICO TRACAO 4X2, PESO BRUTO TOTAL 16000 KG, CAPACIDADE MAXIMA DE TRACAO 45000 KG, DISTANCIA ENTRE EIXOS 3,56 M, POTENCIA 330 CV (INCLUI CABINE E CHASSI, NAO INCLUI SEMIRREBOQUE)</v>
          </cell>
          <cell r="C1349" t="str">
            <v>UN</v>
          </cell>
          <cell r="D1349" t="str">
            <v>263.898,66</v>
          </cell>
        </row>
        <row r="1350">
          <cell r="A1350">
            <v>13456</v>
          </cell>
          <cell r="B1350" t="str">
            <v>CAVALO MECANICO TRACAO 4X2, PESO BRUTO TOTAL 16000 KG, CAPACIDADE MAXIMA DE TRACAO 48300 KG, POTENCIA 360 CV (INCLUI CABINE E CHASSI, NAO INCLUI SEMIRREBOQUE)</v>
          </cell>
          <cell r="C1350" t="str">
            <v>UN</v>
          </cell>
          <cell r="D1350" t="str">
            <v>263.898,66</v>
          </cell>
        </row>
        <row r="1351">
          <cell r="A1351">
            <v>1283</v>
          </cell>
          <cell r="B1351" t="str">
            <v>CAVALO MECANICO TRACAO 4X2, PESO BRUTO TOTAL 16000 KG, CAPACIDADE MAXIMA DE TRACAO 80000 KG, POTENCIA 260 CV (INCLUI CABINE E CHASSI, NAO INCLUI SEMIRREBOQUE)</v>
          </cell>
          <cell r="C1351" t="str">
            <v>UN</v>
          </cell>
          <cell r="D1351" t="str">
            <v>300.000,00</v>
          </cell>
        </row>
        <row r="1352">
          <cell r="A1352">
            <v>13215</v>
          </cell>
          <cell r="B1352" t="str">
            <v>CAVALO MECANICO TRACAO 6X2, PESO BRUTO TOTAL COMBINADO 56000 KG, CAPACIDADE MAXIMA DE TRACAO 66000 KG, POTENCIA 360CV (INCLUI CABINE E CHASSI, NAO INCLUI SEMIRREBOQUE)</v>
          </cell>
          <cell r="C1352" t="str">
            <v>UN</v>
          </cell>
          <cell r="D1352" t="str">
            <v>367.874,73</v>
          </cell>
        </row>
        <row r="1353">
          <cell r="A1353">
            <v>4235</v>
          </cell>
          <cell r="B1353" t="str">
            <v>CAVOUQUEIRO OU OPERADOR PERFURATRIZ/ROMPEDOR</v>
          </cell>
          <cell r="C1353" t="str">
            <v>H</v>
          </cell>
          <cell r="D1353" t="str">
            <v>8,35</v>
          </cell>
        </row>
        <row r="1354">
          <cell r="A1354">
            <v>1325</v>
          </cell>
          <cell r="B1354" t="str">
            <v>CHAPA ACO FINA A FRIO PRETA 20MSG E = 0,91 MM - 7,32KG/M2</v>
          </cell>
          <cell r="C1354" t="str">
            <v>KG</v>
          </cell>
          <cell r="D1354" t="str">
            <v>5,18</v>
          </cell>
        </row>
        <row r="1355">
          <cell r="A1355">
            <v>1327</v>
          </cell>
          <cell r="B1355" t="str">
            <v>CHAPA ACO FINA A FRIO PRETA 24MSG E = 0,61 MM - 4,89KG/M2</v>
          </cell>
          <cell r="C1355" t="str">
            <v>KG</v>
          </cell>
          <cell r="D1355" t="str">
            <v>4,72</v>
          </cell>
        </row>
        <row r="1356">
          <cell r="A1356">
            <v>1328</v>
          </cell>
          <cell r="B1356" t="str">
            <v>CHAPA ACO FINA A FRIO PRETA 26MSG E = 0,46 MM - 3,66KG/M2</v>
          </cell>
          <cell r="C1356" t="str">
            <v>KG</v>
          </cell>
          <cell r="D1356" t="str">
            <v>4,77</v>
          </cell>
        </row>
        <row r="1357">
          <cell r="A1357">
            <v>1321</v>
          </cell>
          <cell r="B1357" t="str">
            <v>CHAPA ACO FINA QUENTE PRETA 13MSG E = 2,28MM - 18,31KG/M2</v>
          </cell>
          <cell r="C1357" t="str">
            <v>KG</v>
          </cell>
          <cell r="D1357" t="str">
            <v>3,34</v>
          </cell>
        </row>
        <row r="1358">
          <cell r="A1358">
            <v>1318</v>
          </cell>
          <cell r="B1358" t="str">
            <v>CHAPA ACO FINA QUENTE PRETA 14MSG E = 1,80MM - 16,00KG/M2</v>
          </cell>
          <cell r="C1358" t="str">
            <v>KG</v>
          </cell>
          <cell r="D1358" t="str">
            <v>3,64</v>
          </cell>
        </row>
        <row r="1359">
          <cell r="A1359">
            <v>1322</v>
          </cell>
          <cell r="B1359" t="str">
            <v>CHAPA ACO FINA QUENTE PRETA 16MSG E = 1,52MM - 12,20KG/M2</v>
          </cell>
          <cell r="C1359" t="str">
            <v>KG</v>
          </cell>
          <cell r="D1359" t="str">
            <v>4,01</v>
          </cell>
        </row>
        <row r="1360">
          <cell r="A1360">
            <v>1323</v>
          </cell>
          <cell r="B1360" t="str">
            <v>CHAPA ACO FINA QUENTE PRETA 18MSG E = 1,21MM - 9,76KG/M2</v>
          </cell>
          <cell r="C1360" t="str">
            <v>KG</v>
          </cell>
          <cell r="D1360" t="str">
            <v>4,01</v>
          </cell>
        </row>
        <row r="1361">
          <cell r="A1361">
            <v>1319</v>
          </cell>
          <cell r="B1361" t="str">
            <v>CHAPA ACO FINA QUENTE PRETA 3/16"(4,76MM) 37,348KG/M2</v>
          </cell>
          <cell r="C1361" t="str">
            <v>KG</v>
          </cell>
          <cell r="D1361" t="str">
            <v>3,34</v>
          </cell>
        </row>
        <row r="1362">
          <cell r="A1362">
            <v>1333</v>
          </cell>
          <cell r="B1362" t="str">
            <v>CHAPA ACO GROSSA PRETA 1/2"(12,70MM) 99,593KG/M2</v>
          </cell>
          <cell r="C1362" t="str">
            <v>KG</v>
          </cell>
          <cell r="D1362" t="str">
            <v>3,39</v>
          </cell>
        </row>
        <row r="1363">
          <cell r="A1363">
            <v>1330</v>
          </cell>
          <cell r="B1363" t="str">
            <v>CHAPA ACO GROSSA PRETA 1/4"(6,35MM) 49,797KG/M2</v>
          </cell>
          <cell r="C1363" t="str">
            <v>KG</v>
          </cell>
          <cell r="D1363" t="str">
            <v>3,39</v>
          </cell>
        </row>
        <row r="1364">
          <cell r="A1364">
            <v>1336</v>
          </cell>
          <cell r="B1364" t="str">
            <v>CHAPA ACO GROSSA PRETA 1"(25,40MM) 199,87KG/M2</v>
          </cell>
          <cell r="C1364" t="str">
            <v>M2</v>
          </cell>
          <cell r="D1364" t="str">
            <v>685,92</v>
          </cell>
        </row>
        <row r="1365">
          <cell r="A1365">
            <v>10957</v>
          </cell>
          <cell r="B1365" t="str">
            <v>CHAPA ACO GROSSA PRETA 3/4"(19,05MM) 149,39KG/M2'</v>
          </cell>
          <cell r="C1365" t="str">
            <v>KG</v>
          </cell>
          <cell r="D1365" t="str">
            <v>3,64</v>
          </cell>
        </row>
        <row r="1366">
          <cell r="A1366">
            <v>1332</v>
          </cell>
          <cell r="B1366" t="str">
            <v>CHAPA ACO GROSSA PRETA 3/8"(9,53MM) 74,695KG/M2</v>
          </cell>
          <cell r="C1366" t="str">
            <v>KG</v>
          </cell>
          <cell r="D1366" t="str">
            <v>3,39</v>
          </cell>
        </row>
        <row r="1367">
          <cell r="A1367">
            <v>1334</v>
          </cell>
          <cell r="B1367" t="str">
            <v>CHAPA ACO GROSSA PRETA 5/8"( 15,88MM) 124,492KG/M2</v>
          </cell>
          <cell r="C1367" t="str">
            <v>KG</v>
          </cell>
          <cell r="D1367" t="str">
            <v>3,39</v>
          </cell>
        </row>
        <row r="1368">
          <cell r="A1368">
            <v>1335</v>
          </cell>
          <cell r="B1368" t="str">
            <v>CHAPA ACO GROSSA PRETA 7/8"(22,23MM) 174,288KG/M2</v>
          </cell>
          <cell r="C1368" t="str">
            <v>KG</v>
          </cell>
          <cell r="D1368" t="str">
            <v>3,39</v>
          </cell>
        </row>
        <row r="1369">
          <cell r="A1369">
            <v>12760</v>
          </cell>
          <cell r="B1369" t="str">
            <v>CHAPA ACO INOX AISI 304 NÂº 4 (E = 6 MM), ACABAMENTO NÂº 1 (LAMINADO A QUENTE, FOSCO)</v>
          </cell>
          <cell r="C1369" t="str">
            <v>M2</v>
          </cell>
          <cell r="D1369" t="str">
            <v>813,51</v>
          </cell>
        </row>
        <row r="1370">
          <cell r="A1370">
            <v>12759</v>
          </cell>
          <cell r="B1370" t="str">
            <v>CHAPA ACO INOX AISI 304 NÂº 9 (E = 4 MM), ACABAMENTO NÂº 1 (LAMINADO A QUENTE, FOSCO)</v>
          </cell>
          <cell r="C1370" t="str">
            <v>M2</v>
          </cell>
          <cell r="D1370" t="str">
            <v>542,33</v>
          </cell>
        </row>
        <row r="1371">
          <cell r="A1371">
            <v>1337</v>
          </cell>
          <cell r="B1371" t="str">
            <v>CHAPA ACO P/PISOS LTP XADREZ 1/4" - (TP PERMETAL)</v>
          </cell>
          <cell r="C1371" t="str">
            <v>KG</v>
          </cell>
          <cell r="D1371" t="str">
            <v>4,72</v>
          </cell>
        </row>
        <row r="1372">
          <cell r="A1372">
            <v>11063</v>
          </cell>
          <cell r="B1372" t="str">
            <v>CHAPA CIMENTICIA LISA, PRENSADA, DE FIBROCIMENTO, E = 6 MM, DE 1,2 X 3,0 M (SEM AMIANTO)</v>
          </cell>
          <cell r="C1372" t="str">
            <v>M2</v>
          </cell>
          <cell r="D1372" t="str">
            <v>40,71</v>
          </cell>
        </row>
        <row r="1373">
          <cell r="A1373">
            <v>11062</v>
          </cell>
          <cell r="B1373" t="str">
            <v>CHAPA CIMENTICIA, LISA, PRENSADA DE FIBROCIMENTO, E = 10 MM, DE 1,2 X 3,0 M (SEM AMIANTO)</v>
          </cell>
          <cell r="C1373" t="str">
            <v>M2</v>
          </cell>
          <cell r="D1373" t="str">
            <v>42,05</v>
          </cell>
        </row>
        <row r="1374">
          <cell r="A1374">
            <v>38139</v>
          </cell>
          <cell r="B1374" t="str">
            <v>CHAPA DE ACO GALVANIZADO LISA  E = 0,5 MM (NUMERO 26)</v>
          </cell>
          <cell r="C1374" t="str">
            <v>M2</v>
          </cell>
          <cell r="D1374" t="str">
            <v>21,48</v>
          </cell>
        </row>
        <row r="1375">
          <cell r="A1375">
            <v>11122</v>
          </cell>
          <cell r="B1375" t="str">
            <v>CHAPA DE ALUMINIO, E = 3 MM, L = 1000 MM - 8,10 KG/M2 (LIGA 1200 - H14)</v>
          </cell>
          <cell r="C1375" t="str">
            <v>KG</v>
          </cell>
          <cell r="D1375" t="str">
            <v>16,74</v>
          </cell>
        </row>
        <row r="1376">
          <cell r="A1376">
            <v>11123</v>
          </cell>
          <cell r="B1376" t="str">
            <v>CHAPA DE ALUMINIO, E = 4 MM, L = 1000 MM - 10,8 KG/M2 (LIGA 1200 - H14)</v>
          </cell>
          <cell r="C1376" t="str">
            <v>KG</v>
          </cell>
          <cell r="D1376" t="str">
            <v>16,74</v>
          </cell>
        </row>
        <row r="1377">
          <cell r="A1377">
            <v>11125</v>
          </cell>
          <cell r="B1377" t="str">
            <v>CHAPA DE ALUMINIO, E = 5 MM, L = 1060 MM - 13,5 KG/M2 (LIGA 1200 - H14)</v>
          </cell>
          <cell r="C1377" t="str">
            <v>KG</v>
          </cell>
          <cell r="D1377" t="str">
            <v>16,74</v>
          </cell>
        </row>
        <row r="1378">
          <cell r="A1378">
            <v>1338</v>
          </cell>
          <cell r="B1378" t="str">
            <v>CHAPA DE LAMINADO MELAMINICO, LISO BRILHANTE, DE *1,25 X 3,08* M, E = 0,8 MM</v>
          </cell>
          <cell r="C1378" t="str">
            <v>M2</v>
          </cell>
          <cell r="D1378" t="str">
            <v>13,44</v>
          </cell>
        </row>
        <row r="1379">
          <cell r="A1379">
            <v>1340</v>
          </cell>
          <cell r="B1379" t="str">
            <v>CHAPA DE LAMINADO MELAMINICO, LISO FOSCO, DE *1,25 X 3,08* M, E = 0,8 MM</v>
          </cell>
          <cell r="C1379" t="str">
            <v>M2</v>
          </cell>
          <cell r="D1379" t="str">
            <v>15,53</v>
          </cell>
        </row>
        <row r="1380">
          <cell r="A1380">
            <v>1341</v>
          </cell>
          <cell r="B1380" t="str">
            <v>CHAPA DE LAMINADO MELAMINICO, TEXTURIZADO, DE *1,25 X 3,08* M, E = 0,8 MM</v>
          </cell>
          <cell r="C1380" t="str">
            <v>M2</v>
          </cell>
          <cell r="D1380" t="str">
            <v>14,96</v>
          </cell>
        </row>
        <row r="1381">
          <cell r="A1381">
            <v>1364</v>
          </cell>
          <cell r="B1381" t="str">
            <v>CHAPA DE MADEIRA COMPENSADA DE PINUS, VIROLA OU EQUIVALENTE, DE *2,2 X 1,6* M, E = 10 MM</v>
          </cell>
          <cell r="C1381" t="str">
            <v>M2</v>
          </cell>
          <cell r="D1381" t="str">
            <v>18,13</v>
          </cell>
        </row>
        <row r="1382">
          <cell r="A1382">
            <v>1361</v>
          </cell>
          <cell r="B1382" t="str">
            <v>CHAPA DE MADEIRA COMPENSADA DE PINUS, VIROLA OU EQUIVALENTE, DE *2,2 X 1,6* M, E = 12 MM</v>
          </cell>
          <cell r="C1382" t="str">
            <v>UN</v>
          </cell>
          <cell r="D1382" t="str">
            <v>75,60</v>
          </cell>
        </row>
        <row r="1383">
          <cell r="A1383">
            <v>1362</v>
          </cell>
          <cell r="B1383" t="str">
            <v>CHAPA DE MADEIRA COMPENSADA DE PINUS, VIROLA OU EQUIVALENTE, DE *2,2 X 1,6* M, E = 15 MM</v>
          </cell>
          <cell r="C1383" t="str">
            <v>M2</v>
          </cell>
          <cell r="D1383" t="str">
            <v>25,23</v>
          </cell>
        </row>
        <row r="1384">
          <cell r="A1384">
            <v>11131</v>
          </cell>
          <cell r="B1384" t="str">
            <v>CHAPA DE MADEIRA COMPENSADA DE PINUS, VIROLA OU EQUIVALENTE, DE *2,2 X 1,6* M, E = 20 MM</v>
          </cell>
          <cell r="C1384" t="str">
            <v>M2</v>
          </cell>
          <cell r="D1384" t="str">
            <v>32,29</v>
          </cell>
        </row>
        <row r="1385">
          <cell r="A1385">
            <v>11132</v>
          </cell>
          <cell r="B1385" t="str">
            <v>CHAPA DE MADEIRA COMPENSADA DE PINUS, VIROLA OU EQUIVALENTE, DE *2,2 X 1,6* M, E = 25 MM</v>
          </cell>
          <cell r="C1385" t="str">
            <v>M2</v>
          </cell>
          <cell r="D1385" t="str">
            <v>38,18</v>
          </cell>
        </row>
        <row r="1386">
          <cell r="A1386">
            <v>1363</v>
          </cell>
          <cell r="B1386" t="str">
            <v>CHAPA DE MADEIRA COMPENSADA DE PINUS, VIROLA OU EQUIVALENTE, DE *2,2 X 1,6* M, E = 6 MM</v>
          </cell>
          <cell r="C1386" t="str">
            <v>M2</v>
          </cell>
          <cell r="D1386" t="str">
            <v>12,84</v>
          </cell>
        </row>
        <row r="1387">
          <cell r="A1387">
            <v>11130</v>
          </cell>
          <cell r="B1387" t="str">
            <v>CHAPA DE MADEIRA COMPENSADA DE PINUS, VIROLA OU EQUIVALENTE, DE *2,2 X 1,6* M, E = 8 MM</v>
          </cell>
          <cell r="C1387" t="str">
            <v>M2</v>
          </cell>
          <cell r="D1387" t="str">
            <v>16,26</v>
          </cell>
        </row>
        <row r="1388">
          <cell r="A1388">
            <v>11134</v>
          </cell>
          <cell r="B1388" t="str">
            <v>CHAPA DE MADEIRA COMPENSADA NAVAL (COM COLA FENOLICA), E = 10 MM, DE *1,60 X 2,20* M</v>
          </cell>
          <cell r="C1388" t="str">
            <v>M2</v>
          </cell>
          <cell r="D1388" t="str">
            <v>21,73</v>
          </cell>
        </row>
        <row r="1389">
          <cell r="A1389">
            <v>11135</v>
          </cell>
          <cell r="B1389" t="str">
            <v>CHAPA DE MADEIRA COMPENSADA NAVAL (COM COLA FENOLICA), E = 12 MM, DE *1,60 X 2,20* M</v>
          </cell>
          <cell r="C1389" t="str">
            <v>M2</v>
          </cell>
          <cell r="D1389" t="str">
            <v>26,49</v>
          </cell>
        </row>
        <row r="1390">
          <cell r="A1390">
            <v>11136</v>
          </cell>
          <cell r="B1390" t="str">
            <v>CHAPA DE MADEIRA COMPENSADA NAVAL (COM COLA FENOLICA), E = 15 MM, DE *1,60 X 2,20* M</v>
          </cell>
          <cell r="C1390" t="str">
            <v>M2</v>
          </cell>
          <cell r="D1390" t="str">
            <v>28,65</v>
          </cell>
        </row>
        <row r="1391">
          <cell r="A1391">
            <v>34743</v>
          </cell>
          <cell r="B1391" t="str">
            <v>CHAPA DE MADEIRA COMPENSADA NAVAL (COM COLA FENOLICA), E = 18 MM, DE *1,60 X 2,20* M</v>
          </cell>
          <cell r="C1391" t="str">
            <v>M2</v>
          </cell>
          <cell r="D1391" t="str">
            <v>36,47</v>
          </cell>
        </row>
        <row r="1392">
          <cell r="A1392">
            <v>11137</v>
          </cell>
          <cell r="B1392" t="str">
            <v>CHAPA DE MADEIRA COMPENSADA NAVAL (COM COLA FENOLICA), E = 20 MM, DE *1,60 X 2,20* M</v>
          </cell>
          <cell r="C1392" t="str">
            <v>M2</v>
          </cell>
          <cell r="D1392" t="str">
            <v>40,67</v>
          </cell>
        </row>
        <row r="1393">
          <cell r="A1393">
            <v>34745</v>
          </cell>
          <cell r="B1393" t="str">
            <v>CHAPA DE MADEIRA COMPENSADA NAVAL (COM COLA FENOLICA), E = 25 MM, DE *1,60 X 2,20* M</v>
          </cell>
          <cell r="C1393" t="str">
            <v>M2</v>
          </cell>
          <cell r="D1393" t="str">
            <v>46,35</v>
          </cell>
        </row>
        <row r="1394">
          <cell r="A1394">
            <v>34746</v>
          </cell>
          <cell r="B1394" t="str">
            <v>CHAPA DE MADEIRA COMPENSADA NAVAL (COM COLA FENOLICA), E = 4 MM, DE *1,60 X 2,20* M</v>
          </cell>
          <cell r="C1394" t="str">
            <v>M2</v>
          </cell>
          <cell r="D1394" t="str">
            <v>11,93</v>
          </cell>
        </row>
        <row r="1395">
          <cell r="A1395">
            <v>1360</v>
          </cell>
          <cell r="B1395" t="str">
            <v>CHAPA DE MADEIRA COMPENSADA NAVAL (COM COLA FENOLICA), E = 6 MM, DE *1,60 X 2,20* M</v>
          </cell>
          <cell r="C1395" t="str">
            <v>M2</v>
          </cell>
          <cell r="D1395" t="str">
            <v>14,74</v>
          </cell>
        </row>
        <row r="1396">
          <cell r="A1396">
            <v>1347</v>
          </cell>
          <cell r="B1396" t="str">
            <v>CHAPA DE MADEIRA COMPENSADA PLASTIFICADA PARA FORMA DE CONCRETO, DE *1,10 X 2,20* M, E = 12 MM</v>
          </cell>
          <cell r="C1396" t="str">
            <v>M2</v>
          </cell>
          <cell r="D1396" t="str">
            <v>17,80</v>
          </cell>
        </row>
        <row r="1397">
          <cell r="A1397">
            <v>1346</v>
          </cell>
          <cell r="B1397" t="str">
            <v>CHAPA DE MADEIRA COMPENSADA PLASTIFICADA PARA FORMA DE CONCRETO, DE *2,44 X 1,22* M, E = 10 MM</v>
          </cell>
          <cell r="C1397" t="str">
            <v>M2</v>
          </cell>
          <cell r="D1397" t="str">
            <v>14,89</v>
          </cell>
        </row>
        <row r="1398">
          <cell r="A1398">
            <v>1342</v>
          </cell>
          <cell r="B1398" t="str">
            <v>CHAPA DE MADEIRA COMPENSADA PLASTIFICADA PARA FORMA DE CONCRETO, DE *2,44 X 1,22* M, E = 14 MM</v>
          </cell>
          <cell r="C1398" t="str">
            <v>UN</v>
          </cell>
          <cell r="D1398" t="str">
            <v>45,88</v>
          </cell>
        </row>
        <row r="1399">
          <cell r="A1399">
            <v>1345</v>
          </cell>
          <cell r="B1399" t="str">
            <v>CHAPA DE MADEIRA COMPENSADA PLASTIFICADA PARA FORMA DE CONCRETO, DE *2,44 X 1,22* M, E = 18 MM</v>
          </cell>
          <cell r="C1399" t="str">
            <v>M2</v>
          </cell>
          <cell r="D1399" t="str">
            <v>24,13</v>
          </cell>
        </row>
        <row r="1400">
          <cell r="A1400">
            <v>1349</v>
          </cell>
          <cell r="B1400" t="str">
            <v>CHAPA DE MADEIRA COMPENSADA PLASTIFICADA PARA FORMA DE CONCRETO, DE *2,44 X 1,22* M, E = 20 MM</v>
          </cell>
          <cell r="C1400" t="str">
            <v>UN</v>
          </cell>
          <cell r="D1400" t="str">
            <v>65,43</v>
          </cell>
        </row>
        <row r="1401">
          <cell r="A1401">
            <v>1344</v>
          </cell>
          <cell r="B1401" t="str">
            <v>CHAPA DE MADEIRA COMPENSADA PLASTIFICADA PARA FORMA DE CONCRETO, DE *2,44 X 1,22* M, E = 6 MM</v>
          </cell>
          <cell r="C1401" t="str">
            <v>UN</v>
          </cell>
          <cell r="D1401" t="str">
            <v>25,95</v>
          </cell>
        </row>
        <row r="1402">
          <cell r="A1402">
            <v>1350</v>
          </cell>
          <cell r="B1402" t="str">
            <v>CHAPA DE MADEIRA COMPENSADA RESINADA PARA FORMA DE CONCRETO, DE *2,2 X 1,1* M, E = 10 MM</v>
          </cell>
          <cell r="C1402" t="str">
            <v>UN</v>
          </cell>
          <cell r="D1402" t="str">
            <v>25,30</v>
          </cell>
        </row>
        <row r="1403">
          <cell r="A1403">
            <v>1357</v>
          </cell>
          <cell r="B1403" t="str">
            <v>CHAPA DE MADEIRA COMPENSADA RESINADA PARA FORMA DE CONCRETO, DE *2,2 X 1,1* M, E = 12 MM</v>
          </cell>
          <cell r="C1403" t="str">
            <v>UN</v>
          </cell>
          <cell r="D1403" t="str">
            <v>32,23</v>
          </cell>
        </row>
        <row r="1404">
          <cell r="A1404">
            <v>1355</v>
          </cell>
          <cell r="B1404" t="str">
            <v>CHAPA DE MADEIRA COMPENSADA RESINADA PARA FORMA DE CONCRETO, DE *2,2 X 1,1* M, E = 14 MM</v>
          </cell>
          <cell r="C1404" t="str">
            <v>M2</v>
          </cell>
          <cell r="D1404" t="str">
            <v>14,83</v>
          </cell>
        </row>
        <row r="1405">
          <cell r="A1405">
            <v>1358</v>
          </cell>
          <cell r="B1405" t="str">
            <v>CHAPA DE MADEIRA COMPENSADA RESINADA PARA FORMA DE CONCRETO, DE *2,2 X 1,1* M, E = 17 MM</v>
          </cell>
          <cell r="C1405" t="str">
            <v>M2</v>
          </cell>
          <cell r="D1405" t="str">
            <v>17,18</v>
          </cell>
        </row>
        <row r="1406">
          <cell r="A1406">
            <v>1359</v>
          </cell>
          <cell r="B1406" t="str">
            <v>CHAPA DE MADEIRA COMPENSADA RESINADA PARA FORMA DE CONCRETO, DE *2,2 X 1,1* M, E = 20 MM</v>
          </cell>
          <cell r="C1406" t="str">
            <v>UN</v>
          </cell>
          <cell r="D1406" t="str">
            <v>49,79</v>
          </cell>
        </row>
        <row r="1407">
          <cell r="A1407">
            <v>1351</v>
          </cell>
          <cell r="B1407" t="str">
            <v>CHAPA DE MADEIRA COMPENSADA RESINADA PARA FORMA DE CONCRETO, DE *2,2 X 1,1* M, E = 6 MM</v>
          </cell>
          <cell r="C1407" t="str">
            <v>UN</v>
          </cell>
          <cell r="D1407" t="str">
            <v>16,04</v>
          </cell>
        </row>
        <row r="1408">
          <cell r="A1408">
            <v>34659</v>
          </cell>
          <cell r="B1408" t="str">
            <v>CHAPA DE MDF BRANCO LISO 1 FACE, E = 12 MM, DE *2,75 X 1,85* M</v>
          </cell>
          <cell r="C1408" t="str">
            <v>M2</v>
          </cell>
          <cell r="D1408" t="str">
            <v>19,38</v>
          </cell>
        </row>
        <row r="1409">
          <cell r="A1409">
            <v>34514</v>
          </cell>
          <cell r="B1409" t="str">
            <v>CHAPA DE MDF BRANCO LISO 1 FACE, E = 15 MM, DE *2,75 X 1,85* M</v>
          </cell>
          <cell r="C1409" t="str">
            <v>M2</v>
          </cell>
          <cell r="D1409" t="str">
            <v>19,38</v>
          </cell>
        </row>
        <row r="1410">
          <cell r="A1410">
            <v>34660</v>
          </cell>
          <cell r="B1410" t="str">
            <v>CHAPA DE MDF BRANCO LISO 1 FACE, E = 18 MM, DE *2,75 X 1,85* M</v>
          </cell>
          <cell r="C1410" t="str">
            <v>M2</v>
          </cell>
          <cell r="D1410" t="str">
            <v>24,59</v>
          </cell>
        </row>
        <row r="1411">
          <cell r="A1411">
            <v>34661</v>
          </cell>
          <cell r="B1411" t="str">
            <v>CHAPA DE MDF BRANCO LISO 1 FACE, E = 25 MM, DE *2,75 X 1,85* M</v>
          </cell>
          <cell r="C1411" t="str">
            <v>M2</v>
          </cell>
          <cell r="D1411" t="str">
            <v>35,32</v>
          </cell>
        </row>
        <row r="1412">
          <cell r="A1412">
            <v>34667</v>
          </cell>
          <cell r="B1412" t="str">
            <v>CHAPA DE MDF BRANCO LISO 1 FACE, E = 6 MM, DE *2,75 X 1,85* M</v>
          </cell>
          <cell r="C1412" t="str">
            <v>M2</v>
          </cell>
          <cell r="D1412" t="str">
            <v>12,79</v>
          </cell>
        </row>
        <row r="1413">
          <cell r="A1413">
            <v>34668</v>
          </cell>
          <cell r="B1413" t="str">
            <v>CHAPA DE MDF BRANCO LISO 1 FACE, E = 9 MM, DE *2,75 X 1,85* M</v>
          </cell>
          <cell r="C1413" t="str">
            <v>M2</v>
          </cell>
          <cell r="D1413" t="str">
            <v>16,71</v>
          </cell>
        </row>
        <row r="1414">
          <cell r="A1414">
            <v>34741</v>
          </cell>
          <cell r="B1414" t="str">
            <v>CHAPA DE MDF BRANCO LISO 2 FACES, E = 12 MM, DE *2,75 X 1,85* M</v>
          </cell>
          <cell r="C1414" t="str">
            <v>M2</v>
          </cell>
          <cell r="D1414" t="str">
            <v>18,39</v>
          </cell>
        </row>
        <row r="1415">
          <cell r="A1415">
            <v>34664</v>
          </cell>
          <cell r="B1415" t="str">
            <v>CHAPA DE MDF BRANCO LISO 2 FACES, E = 15 MM, DE *2,75 X 1,85* M</v>
          </cell>
          <cell r="C1415" t="str">
            <v>M2</v>
          </cell>
          <cell r="D1415" t="str">
            <v>20,07</v>
          </cell>
        </row>
        <row r="1416">
          <cell r="A1416">
            <v>34665</v>
          </cell>
          <cell r="B1416" t="str">
            <v>CHAPA DE MDF BRANCO LISO 2 FACES, E = 18 MM, DE *2,75 X 1,85* M</v>
          </cell>
          <cell r="C1416" t="str">
            <v>M2</v>
          </cell>
          <cell r="D1416" t="str">
            <v>24,91</v>
          </cell>
        </row>
        <row r="1417">
          <cell r="A1417">
            <v>34666</v>
          </cell>
          <cell r="B1417" t="str">
            <v>CHAPA DE MDF BRANCO LISO 2 FACES, E = 25 MM, DE *2,75 X 1,85* M</v>
          </cell>
          <cell r="C1417" t="str">
            <v>M2</v>
          </cell>
          <cell r="D1417" t="str">
            <v>37,63</v>
          </cell>
        </row>
        <row r="1418">
          <cell r="A1418">
            <v>34669</v>
          </cell>
          <cell r="B1418" t="str">
            <v>CHAPA DE MDF BRANCO LISO 2 FACES, E = 6 MM, DE *2,75 X 1,85* M</v>
          </cell>
          <cell r="C1418" t="str">
            <v>M2</v>
          </cell>
          <cell r="D1418" t="str">
            <v>13,80</v>
          </cell>
        </row>
        <row r="1419">
          <cell r="A1419">
            <v>34670</v>
          </cell>
          <cell r="B1419" t="str">
            <v>CHAPA DE MDF BRANCO LISO 2 FACES, E = 9 MM, DE *2,75 X 1,85* M</v>
          </cell>
          <cell r="C1419" t="str">
            <v>M2</v>
          </cell>
          <cell r="D1419" t="str">
            <v>16,87</v>
          </cell>
        </row>
        <row r="1420">
          <cell r="A1420">
            <v>34671</v>
          </cell>
          <cell r="B1420" t="str">
            <v>CHAPA DE MDF CRU, E = 12 MM, DE *2,75 X 1,85* M</v>
          </cell>
          <cell r="C1420" t="str">
            <v>M2</v>
          </cell>
          <cell r="D1420" t="str">
            <v>14,08</v>
          </cell>
        </row>
        <row r="1421">
          <cell r="A1421">
            <v>34672</v>
          </cell>
          <cell r="B1421" t="str">
            <v>CHAPA DE MDF CRU, E = 15 MM, DE *2,75 X 1,85* M</v>
          </cell>
          <cell r="C1421" t="str">
            <v>M2</v>
          </cell>
          <cell r="D1421" t="str">
            <v>14,85</v>
          </cell>
        </row>
        <row r="1422">
          <cell r="A1422">
            <v>34673</v>
          </cell>
          <cell r="B1422" t="str">
            <v>CHAPA DE MDF CRU, E = 18 MM, DE *2,75 X 1,85* M</v>
          </cell>
          <cell r="C1422" t="str">
            <v>M2</v>
          </cell>
          <cell r="D1422" t="str">
            <v>18,12</v>
          </cell>
        </row>
        <row r="1423">
          <cell r="A1423">
            <v>34674</v>
          </cell>
          <cell r="B1423" t="str">
            <v>CHAPA DE MDF CRU, E = 20 MM, DE *2,75 X 1,85* M</v>
          </cell>
          <cell r="C1423" t="str">
            <v>M2</v>
          </cell>
          <cell r="D1423" t="str">
            <v>24,10</v>
          </cell>
        </row>
        <row r="1424">
          <cell r="A1424">
            <v>34675</v>
          </cell>
          <cell r="B1424" t="str">
            <v>CHAPA DE MDF CRU, E = 25 MM, DE *2,75 X 1,85* M</v>
          </cell>
          <cell r="C1424" t="str">
            <v>M2</v>
          </cell>
          <cell r="D1424" t="str">
            <v>29,38</v>
          </cell>
        </row>
        <row r="1425">
          <cell r="A1425">
            <v>34676</v>
          </cell>
          <cell r="B1425" t="str">
            <v>CHAPA DE MDF CRU, E = 6 MM, DE *2,75 X 1,85* M</v>
          </cell>
          <cell r="C1425" t="str">
            <v>M2</v>
          </cell>
          <cell r="D1425" t="str">
            <v>8,46</v>
          </cell>
        </row>
        <row r="1426">
          <cell r="A1426">
            <v>34677</v>
          </cell>
          <cell r="B1426" t="str">
            <v>CHAPA DE MDF CRU, E = 9 MM, DE *2,75 X 1,85* M</v>
          </cell>
          <cell r="C1426" t="str">
            <v>M2</v>
          </cell>
          <cell r="D1426" t="str">
            <v>11,37</v>
          </cell>
        </row>
        <row r="1427">
          <cell r="A1427">
            <v>11026</v>
          </cell>
          <cell r="B1427" t="str">
            <v>CHAPA GALV PLANA 14GSG 1,994MM 16,020KG/M2</v>
          </cell>
          <cell r="C1427" t="str">
            <v>KG</v>
          </cell>
          <cell r="D1427" t="str">
            <v>5,65</v>
          </cell>
        </row>
        <row r="1428">
          <cell r="A1428">
            <v>11027</v>
          </cell>
          <cell r="B1428" t="str">
            <v>CHAPA GALV PLANA 16GSG 1,613MM 12,969KG/M2</v>
          </cell>
          <cell r="C1428" t="str">
            <v>KG</v>
          </cell>
          <cell r="D1428" t="str">
            <v>5,77</v>
          </cell>
        </row>
        <row r="1429">
          <cell r="A1429">
            <v>11046</v>
          </cell>
          <cell r="B1429" t="str">
            <v>CHAPA GALV PLANA 18GSG 1,311MM 10,528KG/M2</v>
          </cell>
          <cell r="C1429" t="str">
            <v>KG</v>
          </cell>
          <cell r="D1429" t="str">
            <v>5,77</v>
          </cell>
        </row>
        <row r="1430">
          <cell r="A1430">
            <v>11047</v>
          </cell>
          <cell r="B1430" t="str">
            <v>CHAPA GALV PLANA 19GSG 1,158MM 9,307KG/M2</v>
          </cell>
          <cell r="C1430" t="str">
            <v>KG</v>
          </cell>
          <cell r="D1430" t="str">
            <v>5,65</v>
          </cell>
        </row>
        <row r="1431">
          <cell r="A1431">
            <v>11051</v>
          </cell>
          <cell r="B1431" t="str">
            <v>CHAPA GALV PLANA 26GSG 0,551MM 4,425KG/M2</v>
          </cell>
          <cell r="C1431" t="str">
            <v>KG</v>
          </cell>
          <cell r="D1431" t="str">
            <v>6,19</v>
          </cell>
        </row>
        <row r="1432">
          <cell r="A1432">
            <v>11061</v>
          </cell>
          <cell r="B1432" t="str">
            <v>CHAPA GALV PLANA 30GSG 0,399MM 3,204KG/M2</v>
          </cell>
          <cell r="C1432" t="str">
            <v>KG</v>
          </cell>
          <cell r="D1432" t="str">
            <v>6,82</v>
          </cell>
        </row>
        <row r="1433">
          <cell r="A1433">
            <v>11049</v>
          </cell>
          <cell r="B1433" t="str">
            <v>CHAPA GALVANIZADA PLANA 22 GSG, E = 0,80 MM (6,40 KG/M2)</v>
          </cell>
          <cell r="C1433" t="str">
            <v>KG</v>
          </cell>
          <cell r="D1433" t="str">
            <v>5,65</v>
          </cell>
        </row>
        <row r="1434">
          <cell r="A1434">
            <v>11584</v>
          </cell>
          <cell r="B1434" t="str">
            <v>CHAPA RIGIDA FIBRAS MAD PRENSADA A QUENTE TIPO EUCADUR LISA 1,22 X 2,44M  ESP=2,5MM</v>
          </cell>
          <cell r="C1434" t="str">
            <v>UN</v>
          </cell>
          <cell r="D1434" t="str">
            <v>42,74</v>
          </cell>
        </row>
        <row r="1435">
          <cell r="A1435">
            <v>11112</v>
          </cell>
          <cell r="B1435" t="str">
            <v>CHAPA/BOBINA ALUMINIO, E = 0,5 MM, L = 300 MM - 0,41 KG/M (LIGA 1200 - H14)</v>
          </cell>
          <cell r="C1435" t="str">
            <v>KG</v>
          </cell>
          <cell r="D1435" t="str">
            <v>16,74</v>
          </cell>
        </row>
        <row r="1436">
          <cell r="A1436">
            <v>11115</v>
          </cell>
          <cell r="B1436" t="str">
            <v>CHAPA/BOBINA ALUMINIO, E = 0,8 MM, L = 1000 MM - 2,16 KG/M (LIGA 1200 - H14)</v>
          </cell>
          <cell r="C1436" t="str">
            <v>M</v>
          </cell>
          <cell r="D1436" t="str">
            <v>7,75</v>
          </cell>
        </row>
        <row r="1437">
          <cell r="A1437">
            <v>11113</v>
          </cell>
          <cell r="B1437" t="str">
            <v>CHAPA/BOBINA ALUMINIO, E = 0,8 MM, L = 500 MM - 1,08 KG/M (LIGA 1200 - H14)</v>
          </cell>
          <cell r="C1437" t="str">
            <v>KG</v>
          </cell>
          <cell r="D1437" t="str">
            <v>16,74</v>
          </cell>
        </row>
        <row r="1438">
          <cell r="A1438">
            <v>11114</v>
          </cell>
          <cell r="B1438" t="str">
            <v>CHAPA/BOBINA ALUMINIO, E = 0,8 MM, L = 600 MM - 1,30 KG/M (LIGA 1200 - H14)</v>
          </cell>
          <cell r="C1438" t="str">
            <v>M</v>
          </cell>
          <cell r="D1438" t="str">
            <v>12,87</v>
          </cell>
        </row>
        <row r="1439">
          <cell r="A1439">
            <v>13712</v>
          </cell>
          <cell r="B1439" t="str">
            <v>CHAVE COMPENSADORA TRIFASICA P/ MOTOR 15CV (380V) C/ FUSIVEL DIAZED 50A</v>
          </cell>
          <cell r="C1439" t="str">
            <v>UN</v>
          </cell>
          <cell r="D1439" t="str">
            <v>7.029,29</v>
          </cell>
        </row>
        <row r="1440">
          <cell r="A1440">
            <v>13711</v>
          </cell>
          <cell r="B1440" t="str">
            <v>CHAVE COMPENSADORA TRIFASICA P/ MOTOR 150CV (380V) C/ FUSIVEL NH 315A</v>
          </cell>
          <cell r="C1440" t="str">
            <v>UN</v>
          </cell>
          <cell r="D1440" t="str">
            <v>21.911,96</v>
          </cell>
        </row>
        <row r="1441">
          <cell r="A1441">
            <v>13704</v>
          </cell>
          <cell r="B1441" t="str">
            <v>CHAVE COMPENSADORA TRIFASICA P/ MOTOR 40CV (380V) C/ FUSIVEL NH 100A</v>
          </cell>
          <cell r="C1441" t="str">
            <v>UN</v>
          </cell>
          <cell r="D1441" t="str">
            <v>3.130,48</v>
          </cell>
        </row>
        <row r="1442">
          <cell r="A1442">
            <v>13710</v>
          </cell>
          <cell r="B1442" t="str">
            <v>CHAVE COMPENSADORA TRIFASICA P/ MOTOR 75CV (380V) C/ FUSIVEL NH 160A</v>
          </cell>
          <cell r="C1442" t="str">
            <v>UN</v>
          </cell>
          <cell r="D1442" t="str">
            <v>3.742,37</v>
          </cell>
        </row>
        <row r="1443">
          <cell r="A1443">
            <v>12096</v>
          </cell>
          <cell r="B1443" t="str">
            <v>CHAVE COMUTADORA REFORCADA TIPO FACA C/ BASE DE MARMORE 1 X 30A/250V (1 POLO)</v>
          </cell>
          <cell r="C1443" t="str">
            <v>UN</v>
          </cell>
          <cell r="D1443" t="str">
            <v>15,43</v>
          </cell>
        </row>
        <row r="1444">
          <cell r="A1444">
            <v>12097</v>
          </cell>
          <cell r="B1444" t="str">
            <v>CHAVE COMUTADORA REFORCADA TIPO FACA C/ BASE DE MARMORE 2 X 30A/250V (2 POLOS)</v>
          </cell>
          <cell r="C1444" t="str">
            <v>UN</v>
          </cell>
          <cell r="D1444" t="str">
            <v>13,59</v>
          </cell>
        </row>
        <row r="1445">
          <cell r="A1445">
            <v>12098</v>
          </cell>
          <cell r="B1445" t="str">
            <v>CHAVE COMUTADORA REFORCADA TIPO FACA C/ BASE DE MARMORE 2 X 60A/250V (2 POLOS)</v>
          </cell>
          <cell r="C1445" t="str">
            <v>UN</v>
          </cell>
          <cell r="D1445" t="str">
            <v>21,35</v>
          </cell>
        </row>
        <row r="1446">
          <cell r="A1446">
            <v>12099</v>
          </cell>
          <cell r="B1446" t="str">
            <v>CHAVE COMUTADORA REFORCADA TIPO FACA C/ BASE DE MARMORE 3 X 30A/250V (3 POLOS)</v>
          </cell>
          <cell r="C1446" t="str">
            <v>UN</v>
          </cell>
          <cell r="D1446" t="str">
            <v>18,62</v>
          </cell>
        </row>
        <row r="1447">
          <cell r="A1447">
            <v>12100</v>
          </cell>
          <cell r="B1447" t="str">
            <v>CHAVE COMUTADORA REFORCADA TIPO FACA C/ BASE DE MARMORE 3 X 60A/250V (3 POLOS)</v>
          </cell>
          <cell r="C1447" t="str">
            <v>UN</v>
          </cell>
          <cell r="D1447" t="str">
            <v>22,95</v>
          </cell>
        </row>
        <row r="1448">
          <cell r="A1448">
            <v>20971</v>
          </cell>
          <cell r="B1448" t="str">
            <v>CHAVE DUPLA PARA CONEXOES TIPO STORZ, ENGATE RAPIDO 1 1/2" X 2 1/2", EM LATAO, PARA INSTALACAO PREDIAL COMBATE A INCENDIO</v>
          </cell>
          <cell r="C1448" t="str">
            <v>UN</v>
          </cell>
          <cell r="D1448" t="str">
            <v>15,74</v>
          </cell>
        </row>
        <row r="1449">
          <cell r="A1449">
            <v>12081</v>
          </cell>
          <cell r="B1449" t="str">
            <v>CHAVE ELETRICA TRIPOLAR BLINDADA DE 30 A / 250 V</v>
          </cell>
          <cell r="C1449" t="str">
            <v>UN</v>
          </cell>
          <cell r="D1449" t="str">
            <v>122,45</v>
          </cell>
        </row>
        <row r="1450">
          <cell r="A1450">
            <v>13709</v>
          </cell>
          <cell r="B1450" t="str">
            <v>CHAVE ESTRELA TRIANGULO TRIFASICA P/ MOTOR 15CV (380V) P/ FUSIVEL DIAZED 35A</v>
          </cell>
          <cell r="C1450" t="str">
            <v>UN</v>
          </cell>
          <cell r="D1450" t="str">
            <v>429,59</v>
          </cell>
        </row>
        <row r="1451">
          <cell r="A1451">
            <v>13366</v>
          </cell>
          <cell r="B1451" t="str">
            <v>CHAVE FACA BIPOLAR C/ BASE DE ARDOSIA P/ FUSIVEIS CARTUCHO 60A/250V</v>
          </cell>
          <cell r="C1451" t="str">
            <v>UN</v>
          </cell>
          <cell r="D1451" t="str">
            <v>19,54</v>
          </cell>
        </row>
        <row r="1452">
          <cell r="A1452">
            <v>13403</v>
          </cell>
          <cell r="B1452" t="str">
            <v>CHAVE FACA BIPOLAR C/ BASE DE ARDOSIA/MARMORE P/ FUSIVEIS CARTUCHO 30A/250V</v>
          </cell>
          <cell r="C1452" t="str">
            <v>UN</v>
          </cell>
          <cell r="D1452" t="str">
            <v>15,30</v>
          </cell>
        </row>
        <row r="1453">
          <cell r="A1453">
            <v>12080</v>
          </cell>
          <cell r="B1453" t="str">
            <v>CHAVE FACA MONOPOLAR BLINDADA 30A/250V</v>
          </cell>
          <cell r="C1453" t="str">
            <v>UN</v>
          </cell>
          <cell r="D1453" t="str">
            <v>29,59</v>
          </cell>
        </row>
        <row r="1454">
          <cell r="A1454">
            <v>12083</v>
          </cell>
          <cell r="B1454" t="str">
            <v>CHAVE FACA TRIPOLAR BLINDADA 100A/250V, TIPO F-323 SPF DA MAR-GIRIUS CONTINENTAL OU EQUIV</v>
          </cell>
          <cell r="C1454" t="str">
            <v>UN</v>
          </cell>
          <cell r="D1454" t="str">
            <v>459,18</v>
          </cell>
        </row>
        <row r="1455">
          <cell r="A1455">
            <v>12079</v>
          </cell>
          <cell r="B1455" t="str">
            <v>CHAVE FACA TRIPOLAR BLINDADA 150A/500V, C/BASE P/FUSIVEIS NH DE 125A, TIPO F-824 DA MAR-GIRIUS CONTINENTAL OU EQUIV</v>
          </cell>
          <cell r="C1455" t="str">
            <v>UN</v>
          </cell>
          <cell r="D1455" t="str">
            <v>374,54</v>
          </cell>
        </row>
        <row r="1456">
          <cell r="A1456">
            <v>12082</v>
          </cell>
          <cell r="B1456" t="str">
            <v>CHAVE FACA TRIPOLAR BLINDADA 60A/250V, TIPO F-322 SPF DA MAR-GIRIUS CONTINENTAL OU EQUIV</v>
          </cell>
          <cell r="C1456" t="str">
            <v>UN</v>
          </cell>
          <cell r="D1456" t="str">
            <v>199,74</v>
          </cell>
        </row>
        <row r="1457">
          <cell r="A1457">
            <v>12092</v>
          </cell>
          <cell r="B1457" t="str">
            <v>CHAVE FACA TRIPOLAR C/BASE DE ARDOSIA/MARMORE 100A/250V</v>
          </cell>
          <cell r="C1457" t="str">
            <v>UN</v>
          </cell>
          <cell r="D1457" t="str">
            <v>49,08</v>
          </cell>
        </row>
        <row r="1458">
          <cell r="A1458">
            <v>13368</v>
          </cell>
          <cell r="B1458" t="str">
            <v>CHAVE FACA TRIPOLAR C/BASE DE ARDOSIA/MARMORE 100A/500V</v>
          </cell>
          <cell r="C1458" t="str">
            <v>UN</v>
          </cell>
          <cell r="D1458" t="str">
            <v>53,57</v>
          </cell>
        </row>
        <row r="1459">
          <cell r="A1459">
            <v>12090</v>
          </cell>
          <cell r="B1459" t="str">
            <v>CHAVE FACA TRIPOLAR C/BASE DE ARDOSIA/MARMORE 30A/250V</v>
          </cell>
          <cell r="C1459" t="str">
            <v>UN</v>
          </cell>
          <cell r="D1459" t="str">
            <v>22,62</v>
          </cell>
        </row>
        <row r="1460">
          <cell r="A1460">
            <v>12091</v>
          </cell>
          <cell r="B1460" t="str">
            <v>CHAVE FACA TRIPOLAR C/BASE DE ARDOSIA/MARMORE 60A/250V</v>
          </cell>
          <cell r="C1460" t="str">
            <v>UN</v>
          </cell>
          <cell r="D1460" t="str">
            <v>27,29</v>
          </cell>
        </row>
        <row r="1461">
          <cell r="A1461">
            <v>13367</v>
          </cell>
          <cell r="B1461" t="str">
            <v>CHAVE FACA TRIPOLAR C/BASE DE ARDOSIA/MARMORE 60A/500V</v>
          </cell>
          <cell r="C1461" t="str">
            <v>UN</v>
          </cell>
          <cell r="D1461" t="str">
            <v>32,90</v>
          </cell>
        </row>
        <row r="1462">
          <cell r="A1462">
            <v>5047</v>
          </cell>
          <cell r="B1462" t="str">
            <v>CHAVE FUSIVEL DE DISTRIBUICAO 15,0KV/100A</v>
          </cell>
          <cell r="C1462" t="str">
            <v>UN</v>
          </cell>
          <cell r="D1462" t="str">
            <v>187,70</v>
          </cell>
        </row>
        <row r="1463">
          <cell r="A1463">
            <v>5048</v>
          </cell>
          <cell r="B1463" t="str">
            <v>CHAVE FUSIVEL DE DISTRIBUICAO 34,5KV/100A</v>
          </cell>
          <cell r="C1463" t="str">
            <v>UN</v>
          </cell>
          <cell r="D1463" t="str">
            <v>252,88</v>
          </cell>
        </row>
        <row r="1464">
          <cell r="A1464">
            <v>13386</v>
          </cell>
          <cell r="B1464" t="str">
            <v>CHAVE MAGNETICA 2 X 30A P/ COMANDO ILUMINACAO PUBLICA, ACIONADA POR RELE FOTOELETRICO NA 220V/60HZ, TIPO LUX CONTROL MODELO CIP-I/70 OU EQUIV</v>
          </cell>
          <cell r="C1464" t="str">
            <v>UN</v>
          </cell>
          <cell r="D1464" t="str">
            <v>267,85</v>
          </cell>
        </row>
        <row r="1465">
          <cell r="A1465">
            <v>20056</v>
          </cell>
          <cell r="B1465" t="str">
            <v>CHAVE P/ TAMPAO PVC EB- 644 3/8"</v>
          </cell>
          <cell r="C1465" t="str">
            <v>UN</v>
          </cell>
          <cell r="D1465" t="str">
            <v>28,47</v>
          </cell>
        </row>
        <row r="1466">
          <cell r="A1466">
            <v>13354</v>
          </cell>
          <cell r="B1466" t="str">
            <v>CHAVE PARTIDA DIRETA P/MOTOR TRIFASICO 7,50CV/380V, C/FUSIVEIS DIAZED E BOTAO LIGA-DESLIGA TIPO GPS SIEMENS OU EQUIV</v>
          </cell>
          <cell r="C1466" t="str">
            <v>UN</v>
          </cell>
          <cell r="D1466" t="str">
            <v>372,45</v>
          </cell>
        </row>
        <row r="1467">
          <cell r="A1467">
            <v>14058</v>
          </cell>
          <cell r="B1467" t="str">
            <v>CHAVE PARTIDA DIRETA TRIFASICA P/ MOTOR 10CV-220V C/ FUSIVEL DIAZED 63A</v>
          </cell>
          <cell r="C1467" t="str">
            <v>UN</v>
          </cell>
          <cell r="D1467" t="str">
            <v>472,17</v>
          </cell>
        </row>
        <row r="1468">
          <cell r="A1468">
            <v>14056</v>
          </cell>
          <cell r="B1468" t="str">
            <v>CHAVE PARTIDA DIRETA TRIFASICA P/ MOTOR 30CV-220V C/ FUSIVEL NH 160A</v>
          </cell>
          <cell r="C1468" t="str">
            <v>UN</v>
          </cell>
          <cell r="D1468" t="str">
            <v>3.127,39</v>
          </cell>
        </row>
        <row r="1469">
          <cell r="A1469">
            <v>14057</v>
          </cell>
          <cell r="B1469" t="str">
            <v>CHAVE PARTIDA DIRETA TRIFASICA P/ MOTOR 5CV-220V C/ FUSIVEL DIAZED 35A</v>
          </cell>
          <cell r="C1469" t="str">
            <v>UN</v>
          </cell>
          <cell r="D1469" t="str">
            <v>486,55</v>
          </cell>
        </row>
        <row r="1470">
          <cell r="A1470">
            <v>13708</v>
          </cell>
          <cell r="B1470" t="str">
            <v>CHAVE PARTIDA DIRETA TRIFASICA P/ MOTOR 5CV-380V C/ FUSIVEL DIAZED 20A</v>
          </cell>
          <cell r="C1470" t="str">
            <v>UN</v>
          </cell>
          <cell r="D1470" t="str">
            <v>514,11</v>
          </cell>
        </row>
        <row r="1471">
          <cell r="A1471">
            <v>13353</v>
          </cell>
          <cell r="B1471" t="str">
            <v>CHAVE REVERSORA BLINDADA 30A/500V ELETROMAR OU EQUIV</v>
          </cell>
          <cell r="C1471" t="str">
            <v>UN</v>
          </cell>
          <cell r="D1471" t="str">
            <v>214,03</v>
          </cell>
        </row>
        <row r="1472">
          <cell r="A1472">
            <v>13847</v>
          </cell>
          <cell r="B1472" t="str">
            <v>CHAVE REVERSORA TRIFASICA BLINDADA 30A, 250V</v>
          </cell>
          <cell r="C1472" t="str">
            <v>UN</v>
          </cell>
          <cell r="D1472" t="str">
            <v>91,78</v>
          </cell>
        </row>
        <row r="1473">
          <cell r="A1473">
            <v>13369</v>
          </cell>
          <cell r="B1473" t="str">
            <v>CHAVE SECCIONADORA FUSIVEL TRIPOLAR, MANOBRA C/ CARGA, 160A/500V P/ FUSIVEIS NH TAMANHO 00 CORRENTE NOMINAL ATE 160A, TIPO 3 NP 4080 DA SIEMENS OU EQUIV</v>
          </cell>
          <cell r="C1473" t="str">
            <v>UN</v>
          </cell>
          <cell r="D1473" t="str">
            <v>173,19</v>
          </cell>
        </row>
        <row r="1474">
          <cell r="A1474">
            <v>13370</v>
          </cell>
          <cell r="B1474" t="str">
            <v>CHAVE SECCIONADORA FUSIVEL TRIPOLAR, MANOBRA C/ CARGA, 250A/500V P/ FUSIVEIS NH TAMANHO 1 CORRENTE NOMINAL ATE 250A, TIPO 3 NN 2200 DA SIEMENS OU EQUIV</v>
          </cell>
          <cell r="C1474" t="str">
            <v>UN</v>
          </cell>
          <cell r="D1474" t="str">
            <v>212,73</v>
          </cell>
        </row>
        <row r="1475">
          <cell r="A1475">
            <v>2395</v>
          </cell>
          <cell r="B1475" t="str">
            <v>CHAVE SECCIONADORA TRIPOLAR C/ PORTA FUSIVEIS NH, MANOBRA C/ CARGA, 125A/500V, TIPO S37 SIEMENS OU EQUIV</v>
          </cell>
          <cell r="C1475" t="str">
            <v>UN</v>
          </cell>
          <cell r="D1475" t="str">
            <v>482,14</v>
          </cell>
        </row>
        <row r="1476">
          <cell r="A1476">
            <v>2398</v>
          </cell>
          <cell r="B1476" t="str">
            <v>CHAVE SECCIONADORA TRIPOLAR C/ PORTA FUSIVEIS NH, MANOBRA C/ CARGA, 300A/500V, TIPO S37 SIEMENS OU EQUIV</v>
          </cell>
          <cell r="C1476" t="str">
            <v>UN</v>
          </cell>
          <cell r="D1476" t="str">
            <v>1.056,41</v>
          </cell>
        </row>
        <row r="1477">
          <cell r="A1477">
            <v>2399</v>
          </cell>
          <cell r="B1477" t="str">
            <v>CHAVE SECCIONADORA TRIPOLAR C/ PORTA FUSIVEIS NH, MANOBRA C/ CARGA, 400A/500V, TIPO S37 SIEMENS OU EQUIV</v>
          </cell>
          <cell r="C1477" t="str">
            <v>UN</v>
          </cell>
          <cell r="D1477" t="str">
            <v>1.311,74</v>
          </cell>
        </row>
        <row r="1478">
          <cell r="A1478">
            <v>12340</v>
          </cell>
          <cell r="B1478" t="str">
            <v>CHAVE SECCIONADORA TRIPOLAR P/ MEDIA TENSAO 400A/15KV, C/ COMANDO MANUAL SIMULTANEO NAS 3 FASES ATRAVES DE PUNHO</v>
          </cell>
          <cell r="C1478" t="str">
            <v>UN</v>
          </cell>
          <cell r="D1478" t="str">
            <v>1.551,03</v>
          </cell>
        </row>
        <row r="1479">
          <cell r="A1479">
            <v>12341</v>
          </cell>
          <cell r="B1479" t="str">
            <v>CHAVE SECCIONADORA TRIPOLAR P/ MEDIA TENSAO 400A/15KV, C/ COMANDO MANUAL SIMULTANEO NAS 3 FASES ATRAVES DE VARA DE MANOBRA, TIPO 3 DC 0015-2W SIEMENS OU EQUIV</v>
          </cell>
          <cell r="C1479" t="str">
            <v>UN</v>
          </cell>
          <cell r="D1479" t="str">
            <v>1.421,44</v>
          </cell>
        </row>
        <row r="1480">
          <cell r="A1480">
            <v>14281</v>
          </cell>
          <cell r="B1480" t="str">
            <v>CHAVE SECCIONADORA TRIPOLAR 250A, 600V C/ FUSIVEIS NH 200A EM CAIXA BLINDADA EM ACO</v>
          </cell>
          <cell r="C1480" t="str">
            <v>UN</v>
          </cell>
          <cell r="D1480" t="str">
            <v>716,84</v>
          </cell>
        </row>
        <row r="1481">
          <cell r="A1481">
            <v>14282</v>
          </cell>
          <cell r="B1481" t="str">
            <v>CHAVE SECCIONADORA TRIPOLAR 400A, 600V C/ FUSIVEIS NH 400A EM CAIXA BLINDADA EM ACO</v>
          </cell>
          <cell r="C1481" t="str">
            <v>UN</v>
          </cell>
          <cell r="D1481" t="str">
            <v>918,37</v>
          </cell>
        </row>
        <row r="1482">
          <cell r="A1482">
            <v>14283</v>
          </cell>
          <cell r="B1482" t="str">
            <v>CHAVE SECCIONADORA TRIPOLAR 600A, 600V C/ FUSIVEIS NH 600A EM CAIXA BLINDADO EM ACO</v>
          </cell>
          <cell r="C1482" t="str">
            <v>UN</v>
          </cell>
          <cell r="D1482" t="str">
            <v>1.234,70</v>
          </cell>
        </row>
        <row r="1483">
          <cell r="A1483">
            <v>14386</v>
          </cell>
          <cell r="B1483" t="str">
            <v>CHAVE SECCIONADORA TRIPOLAR, ABERTURA EM CARGA 15KV, 400A , C/ PUNHO</v>
          </cell>
          <cell r="C1483" t="str">
            <v>UN</v>
          </cell>
          <cell r="D1483" t="str">
            <v>1.427,30</v>
          </cell>
        </row>
        <row r="1484">
          <cell r="A1484">
            <v>14385</v>
          </cell>
          <cell r="B1484" t="str">
            <v>CHAVE SECCIONADORA UNIPOLAR, ABERTURA EM CARGA C/ VARA, 15KV, 400A USO INTERNO</v>
          </cell>
          <cell r="C1484" t="str">
            <v>UN</v>
          </cell>
          <cell r="D1484" t="str">
            <v>408,16</v>
          </cell>
        </row>
        <row r="1485">
          <cell r="A1485">
            <v>13279</v>
          </cell>
          <cell r="B1485" t="str">
            <v>CHUMBADOR DE ACO 5/8" X 200MM C/ ROSCA E PORCA</v>
          </cell>
          <cell r="C1485" t="str">
            <v>KG</v>
          </cell>
          <cell r="D1485" t="str">
            <v>6,34</v>
          </cell>
        </row>
        <row r="1486">
          <cell r="A1486">
            <v>11977</v>
          </cell>
          <cell r="B1486" t="str">
            <v>CHUMBADOR DE ACO, DIAMETRO 1/2", COMPRIMENTO 75 MM</v>
          </cell>
          <cell r="C1486" t="str">
            <v>UN</v>
          </cell>
          <cell r="D1486" t="str">
            <v>5,45</v>
          </cell>
        </row>
        <row r="1487">
          <cell r="A1487">
            <v>11975</v>
          </cell>
          <cell r="B1487" t="str">
            <v>CHUMBADOR DE ACO, DIAMETRO 5/8", COMPRIMENTO 6", COM PORCA</v>
          </cell>
          <cell r="C1487" t="str">
            <v>UN</v>
          </cell>
          <cell r="D1487" t="str">
            <v>11,94</v>
          </cell>
        </row>
        <row r="1488">
          <cell r="A1488">
            <v>11976</v>
          </cell>
          <cell r="B1488" t="str">
            <v>CHUMBADOR OMEGA C/PARAFUSO OM1404 1/4"</v>
          </cell>
          <cell r="C1488" t="str">
            <v>UN</v>
          </cell>
          <cell r="D1488" t="str">
            <v>4,01</v>
          </cell>
        </row>
        <row r="1489">
          <cell r="A1489">
            <v>1368</v>
          </cell>
          <cell r="B1489" t="str">
            <v>CHUVEIRO COMUM EM PLASTICO BRANCO, COM CANO, 3 TEMPERATURAS, 5500 W (110/220 V)</v>
          </cell>
          <cell r="C1489" t="str">
            <v>UN</v>
          </cell>
          <cell r="D1489" t="str">
            <v>42,50</v>
          </cell>
          <cell r="E1489">
            <v>42.45</v>
          </cell>
        </row>
        <row r="1490">
          <cell r="A1490">
            <v>1367</v>
          </cell>
          <cell r="B1490" t="str">
            <v>CHUVEIRO COMUM EM PLASTICO CROMADO, COM CANO, 4 TEMPERATURAS (110/220 V)</v>
          </cell>
          <cell r="C1490" t="str">
            <v>UN</v>
          </cell>
          <cell r="D1490" t="str">
            <v>137,47</v>
          </cell>
        </row>
        <row r="1491">
          <cell r="A1491">
            <v>7608</v>
          </cell>
          <cell r="B1491" t="str">
            <v>CHUVEIRO PLASTICO BRANCO SIMPLES, 5'' - AGUA FRIA - PARA ACOPLAR EM HASTE 1/2'</v>
          </cell>
          <cell r="C1491" t="str">
            <v>UN</v>
          </cell>
          <cell r="D1491" t="str">
            <v>4,22</v>
          </cell>
        </row>
        <row r="1492">
          <cell r="A1492">
            <v>12115</v>
          </cell>
          <cell r="B1492" t="str">
            <v>CIGARRA DE EMBUTIR 110/220V TIPO SILENTOQUE PIAL OU EQUIV</v>
          </cell>
          <cell r="C1492" t="str">
            <v>UN</v>
          </cell>
          <cell r="D1492" t="str">
            <v>13,85</v>
          </cell>
        </row>
        <row r="1493">
          <cell r="A1493">
            <v>11109</v>
          </cell>
          <cell r="B1493" t="str">
            <v>CIMENTO ASFALTICO DE PETROLEO A GRANEL (CAP) 30/45 (COM ICMS)</v>
          </cell>
          <cell r="C1493" t="str">
            <v>KG</v>
          </cell>
          <cell r="D1493" t="str">
            <v>1,39</v>
          </cell>
        </row>
        <row r="1494">
          <cell r="A1494">
            <v>497</v>
          </cell>
          <cell r="B1494" t="str">
            <v>CIMENTO ASFALTICO DE PETROLEO A GRANEL (CAP) 50/70 (COM ICMS)</v>
          </cell>
          <cell r="C1494" t="str">
            <v>T</v>
          </cell>
          <cell r="D1494" t="str">
            <v>1.464,69</v>
          </cell>
        </row>
        <row r="1495">
          <cell r="A1495">
            <v>1380</v>
          </cell>
          <cell r="B1495" t="str">
            <v>CIMENTO BRANCO</v>
          </cell>
          <cell r="C1495" t="str">
            <v>KG</v>
          </cell>
          <cell r="D1495" t="str">
            <v>2,98</v>
          </cell>
        </row>
        <row r="1496">
          <cell r="A1496">
            <v>1375</v>
          </cell>
          <cell r="B1496" t="str">
            <v>CIMENTO IMPERMEABILIZANTE DE PEGA ULTRARRAPIDA PARA TAMPONAMENTOS</v>
          </cell>
          <cell r="C1496" t="str">
            <v>KG</v>
          </cell>
          <cell r="D1496" t="str">
            <v>3,84</v>
          </cell>
        </row>
        <row r="1497">
          <cell r="A1497">
            <v>1379</v>
          </cell>
          <cell r="B1497" t="str">
            <v>CIMENTO PORTLAND COMPOSTO CP II-32</v>
          </cell>
          <cell r="C1497" t="str">
            <v>KG</v>
          </cell>
          <cell r="D1497" t="str">
            <v>0,50</v>
          </cell>
          <cell r="E1497">
            <v>0.53</v>
          </cell>
        </row>
        <row r="1498">
          <cell r="A1498">
            <v>10511</v>
          </cell>
          <cell r="B1498" t="str">
            <v>CIMENTO PORTLAND COMPOSTO CP II-32 (SACO DE 50 KG)</v>
          </cell>
          <cell r="C1498" t="str">
            <v>50KG</v>
          </cell>
          <cell r="D1498" t="str">
            <v>25,45</v>
          </cell>
        </row>
        <row r="1499">
          <cell r="A1499">
            <v>13284</v>
          </cell>
          <cell r="B1499" t="str">
            <v>CIMENTO PORTLAND DE ALTO FORNO (AF) CP III-32</v>
          </cell>
          <cell r="C1499" t="str">
            <v>KG</v>
          </cell>
          <cell r="D1499" t="str">
            <v>0,43</v>
          </cell>
        </row>
        <row r="1500">
          <cell r="A1500">
            <v>25974</v>
          </cell>
          <cell r="B1500" t="str">
            <v>CIMENTO PORTLAND ESTRUTURAL BRANCO CPB-32</v>
          </cell>
          <cell r="C1500" t="str">
            <v>KG</v>
          </cell>
          <cell r="D1500" t="str">
            <v>1,70</v>
          </cell>
        </row>
        <row r="1501">
          <cell r="A1501">
            <v>1382</v>
          </cell>
          <cell r="B1501" t="str">
            <v>CIMENTO PORTLAND POZOLANICO CP IV- 32</v>
          </cell>
          <cell r="C1501" t="str">
            <v>50KG</v>
          </cell>
          <cell r="D1501" t="str">
            <v>24,52</v>
          </cell>
        </row>
        <row r="1502">
          <cell r="A1502">
            <v>34753</v>
          </cell>
          <cell r="B1502" t="str">
            <v>CIMENTO PORTLAND POZOLANICO CP IV-32</v>
          </cell>
          <cell r="C1502" t="str">
            <v>KG</v>
          </cell>
          <cell r="D1502" t="str">
            <v>0,49</v>
          </cell>
        </row>
        <row r="1503">
          <cell r="A1503">
            <v>420</v>
          </cell>
          <cell r="B1503" t="str">
            <v>CINTA CIRCULAR EM ACO GALVANIZADO DE 150 MM DE DIAMETRO PARA FIXACAO DE CAIXA MEDICAO</v>
          </cell>
          <cell r="C1503" t="str">
            <v>UN</v>
          </cell>
          <cell r="D1503" t="str">
            <v>20,29</v>
          </cell>
          <cell r="E1503">
            <v>20.29</v>
          </cell>
        </row>
        <row r="1504">
          <cell r="A1504">
            <v>12327</v>
          </cell>
          <cell r="B1504" t="str">
            <v>CINTA CIRCULAR EM ACO GALVANIZADO DE 210 MM DE DIAMETRO PARA INSTALACAO DE TRANSFORMADOR EM POSTE DE CONCRETO</v>
          </cell>
          <cell r="C1504" t="str">
            <v>UN</v>
          </cell>
          <cell r="D1504" t="str">
            <v>24,17</v>
          </cell>
        </row>
        <row r="1505">
          <cell r="A1505">
            <v>36148</v>
          </cell>
          <cell r="B1505" t="str">
            <v>CINTURAO DE SEGURANCA TIPO PARAQUEDISTA, FIVELA EM ACO, AJUSTE NO SUSPENSARIO, CINTURA E PERNAS</v>
          </cell>
          <cell r="C1505" t="str">
            <v>UN</v>
          </cell>
          <cell r="D1505" t="str">
            <v>66,14</v>
          </cell>
        </row>
        <row r="1506">
          <cell r="A1506">
            <v>13003</v>
          </cell>
          <cell r="B1506" t="str">
            <v>CLORO</v>
          </cell>
          <cell r="C1506" t="str">
            <v>L</v>
          </cell>
          <cell r="D1506" t="str">
            <v>2,83</v>
          </cell>
        </row>
        <row r="1507">
          <cell r="A1507">
            <v>12329</v>
          </cell>
          <cell r="B1507" t="str">
            <v>COBRE ELETROLITICO EM BARRA OU CHAPA</v>
          </cell>
          <cell r="C1507" t="str">
            <v>KG</v>
          </cell>
          <cell r="D1507" t="str">
            <v>48,61</v>
          </cell>
        </row>
        <row r="1508">
          <cell r="A1508">
            <v>1339</v>
          </cell>
          <cell r="B1508" t="str">
            <v>COLA A BASE DE RESINA SINTETICA PARA CHAPA DE LAMINADO MELAMINICO</v>
          </cell>
          <cell r="C1508" t="str">
            <v>KG</v>
          </cell>
          <cell r="D1508" t="str">
            <v>13,47</v>
          </cell>
        </row>
        <row r="1509">
          <cell r="A1509">
            <v>11849</v>
          </cell>
          <cell r="B1509" t="str">
            <v>COLA BRANCA</v>
          </cell>
          <cell r="C1509" t="str">
            <v>L</v>
          </cell>
          <cell r="D1509" t="str">
            <v>8,69</v>
          </cell>
        </row>
        <row r="1510">
          <cell r="A1510">
            <v>4791</v>
          </cell>
          <cell r="B1510" t="str">
            <v>COLA CONTATO P/ CHAPA VINÍLICA/BORRACHA</v>
          </cell>
          <cell r="C1510" t="str">
            <v>KG</v>
          </cell>
          <cell r="D1510" t="str">
            <v>32,31</v>
          </cell>
        </row>
        <row r="1511">
          <cell r="A1511">
            <v>37418</v>
          </cell>
          <cell r="B1511" t="str">
            <v>COLAR DE TOMADA EM POLIPROPILENO, PP, COM PARAFUSOS, PARA PEAD, 63 X 1/2" - LIGACAO PREDIAL DE AGUA</v>
          </cell>
          <cell r="C1511" t="str">
            <v>UN</v>
          </cell>
          <cell r="D1511" t="str">
            <v>7,32</v>
          </cell>
        </row>
        <row r="1512">
          <cell r="A1512">
            <v>37419</v>
          </cell>
          <cell r="B1512" t="str">
            <v>COLAR DE TOMADA EM POLIPROPILENO, PP, COM PARAFUSOS, PARA PEAD, 63 X 3/4" - LIGACAO PREDIAL DE AGUA</v>
          </cell>
          <cell r="C1512" t="str">
            <v>UN</v>
          </cell>
          <cell r="D1512" t="str">
            <v>7,52</v>
          </cell>
        </row>
        <row r="1513">
          <cell r="A1513">
            <v>1436</v>
          </cell>
          <cell r="B1513" t="str">
            <v>COLAR TOMADA PVC C/ TRAVAS SAIDA ROSCA DE 110 MM X 1/2" P/ LIGACAO PREDIAL</v>
          </cell>
          <cell r="C1513" t="str">
            <v>UN</v>
          </cell>
          <cell r="D1513" t="str">
            <v>6,34</v>
          </cell>
        </row>
        <row r="1514">
          <cell r="A1514">
            <v>1427</v>
          </cell>
          <cell r="B1514" t="str">
            <v>COLAR TOMADA PVC C/ TRAVAS SAIDA ROSCA DE 110 MM X 3/4" LIGACAO PREDIAL</v>
          </cell>
          <cell r="C1514" t="str">
            <v>UN</v>
          </cell>
          <cell r="D1514" t="str">
            <v>6,39</v>
          </cell>
        </row>
        <row r="1515">
          <cell r="A1515">
            <v>1423</v>
          </cell>
          <cell r="B1515" t="str">
            <v>COLAR TOMADA PVC C/ TRAVAS SAIDA ROSCA DE 32 MM X 3/4" P/ LIGACAO PREDIAL</v>
          </cell>
          <cell r="C1515" t="str">
            <v>UN</v>
          </cell>
          <cell r="D1515" t="str">
            <v>2,79</v>
          </cell>
        </row>
        <row r="1516">
          <cell r="A1516">
            <v>1421</v>
          </cell>
          <cell r="B1516" t="str">
            <v>COLAR TOMADA PVC C/ TRAVAS SAIDA ROSCA DE 40 MM X 1/2" P/ LIGACAO PREDIAL</v>
          </cell>
          <cell r="C1516" t="str">
            <v>UN</v>
          </cell>
          <cell r="D1516" t="str">
            <v>2,93</v>
          </cell>
        </row>
        <row r="1517">
          <cell r="A1517">
            <v>1420</v>
          </cell>
          <cell r="B1517" t="str">
            <v>COLAR TOMADA PVC C/ TRAVAS SAIDA ROSCA DE 40 MM X 3/4" P/ LIGACAO PREDIAL</v>
          </cell>
          <cell r="C1517" t="str">
            <v>UN</v>
          </cell>
          <cell r="D1517" t="str">
            <v>2,99</v>
          </cell>
        </row>
        <row r="1518">
          <cell r="A1518">
            <v>1419</v>
          </cell>
          <cell r="B1518" t="str">
            <v>COLAR TOMADA PVC C/ TRAVAS SAIDA ROSCA DE 50 MM X 1/2" P/ LIGACAO PREDIAL</v>
          </cell>
          <cell r="C1518" t="str">
            <v>UN</v>
          </cell>
          <cell r="D1518" t="str">
            <v>3,24</v>
          </cell>
        </row>
        <row r="1519">
          <cell r="A1519">
            <v>1439</v>
          </cell>
          <cell r="B1519" t="str">
            <v>COLAR TOMADA PVC C/ TRAVAS SAIDA ROSCA DE 50 MM X 3/4" P/ LIGACAO PREDIAL</v>
          </cell>
          <cell r="C1519" t="str">
            <v>UN</v>
          </cell>
          <cell r="D1519" t="str">
            <v>3,26</v>
          </cell>
        </row>
        <row r="1520">
          <cell r="A1520">
            <v>1415</v>
          </cell>
          <cell r="B1520" t="str">
            <v>COLAR TOMADA PVC C/ TRAVAS SAIDA ROSCA DE 60 MM X 1/2" P/ LIGACAO PREDIAL</v>
          </cell>
          <cell r="C1520" t="str">
            <v>UN</v>
          </cell>
          <cell r="D1520" t="str">
            <v>3,62</v>
          </cell>
        </row>
        <row r="1521">
          <cell r="A1521">
            <v>1414</v>
          </cell>
          <cell r="B1521" t="str">
            <v>COLAR TOMADA PVC C/ TRAVAS SAIDA ROSCA DE 60 MM X 3/4" P/ LIGACAO PREDIAL</v>
          </cell>
          <cell r="C1521" t="str">
            <v>UN</v>
          </cell>
          <cell r="D1521" t="str">
            <v>3,68</v>
          </cell>
        </row>
        <row r="1522">
          <cell r="A1522">
            <v>1413</v>
          </cell>
          <cell r="B1522" t="str">
            <v>COLAR TOMADA PVC C/ TRAVAS SAIDA ROSCA DE 75 MM X 1/2" P/ LIGACAO PREDIAL</v>
          </cell>
          <cell r="C1522" t="str">
            <v>UN</v>
          </cell>
          <cell r="D1522" t="str">
            <v>5,56</v>
          </cell>
        </row>
        <row r="1523">
          <cell r="A1523">
            <v>1417</v>
          </cell>
          <cell r="B1523" t="str">
            <v>COLAR TOMADA PVC C/ TRAVAS SAIDA ROSCA DE 75 MM X 3/4" P/ LIGACAO PREDIAL</v>
          </cell>
          <cell r="C1523" t="str">
            <v>UN</v>
          </cell>
          <cell r="D1523" t="str">
            <v>5,56</v>
          </cell>
        </row>
        <row r="1524">
          <cell r="A1524">
            <v>1412</v>
          </cell>
          <cell r="B1524" t="str">
            <v>COLAR TOMADA PVC C/ TRAVAS SAIDA ROSCA DE 85 MM X 1/2" P/ LIGACAO PREDIAL</v>
          </cell>
          <cell r="C1524" t="str">
            <v>UN</v>
          </cell>
          <cell r="D1524" t="str">
            <v>5,04</v>
          </cell>
        </row>
        <row r="1525">
          <cell r="A1525">
            <v>1416</v>
          </cell>
          <cell r="B1525" t="str">
            <v>COLAR TOMADA PVC C/ TRAVAS SAIDA ROSCA DE 85 MM X 3/4" P/ LIGACAO PREDIAL</v>
          </cell>
          <cell r="C1525" t="str">
            <v>UN</v>
          </cell>
          <cell r="D1525" t="str">
            <v>5,09</v>
          </cell>
        </row>
        <row r="1526">
          <cell r="A1526">
            <v>1411</v>
          </cell>
          <cell r="B1526" t="str">
            <v>COLAR TOMADA PVC C/ TRAVAS SAIDA ROSCAVEL C/ BUCHA DE LATAO DE 110MM X 1/2'' P/ LIGACAO PREDIAL</v>
          </cell>
          <cell r="C1526" t="str">
            <v>UN</v>
          </cell>
          <cell r="D1526" t="str">
            <v>10,47</v>
          </cell>
        </row>
        <row r="1527">
          <cell r="A1527">
            <v>1435</v>
          </cell>
          <cell r="B1527" t="str">
            <v>COLAR TOMADA PVC C/ TRAVAS SAIDA ROSCAVEL C/ BUCHA DE LATAO DE 60MM X 1/2'' P/ LIGACAO PREDIAL</v>
          </cell>
          <cell r="C1527" t="str">
            <v>UN</v>
          </cell>
          <cell r="D1527" t="str">
            <v>6,98</v>
          </cell>
        </row>
        <row r="1528">
          <cell r="A1528">
            <v>1406</v>
          </cell>
          <cell r="B1528" t="str">
            <v>COLAR TOMADA PVC C/ TRAVAS SAIDA ROSCAVEL C/ BUCHA DE LATAO DE 60MM X 3/4'' P/ LIGACAO PREDIAL</v>
          </cell>
          <cell r="C1528" t="str">
            <v>UN</v>
          </cell>
          <cell r="D1528" t="str">
            <v>6,98</v>
          </cell>
        </row>
        <row r="1529">
          <cell r="A1529">
            <v>1407</v>
          </cell>
          <cell r="B1529" t="str">
            <v>COLAR TOMADA PVC C/ TRAVAS SAIDA ROSCAVEL C/ BUCHA DE LATAO DE 75MM X 1/2'' P/ LIGACAO PREDIAL</v>
          </cell>
          <cell r="C1529" t="str">
            <v>UN</v>
          </cell>
          <cell r="D1529" t="str">
            <v>8,69</v>
          </cell>
        </row>
        <row r="1530">
          <cell r="A1530">
            <v>1418</v>
          </cell>
          <cell r="B1530" t="str">
            <v>COLAR TOMADA PVC C/ TRAVAS SAIDA ROSCAVEL C/ BUCHA DE LATAO DE 75MM X 3/4'' P/ LIGACAO PREDIAL</v>
          </cell>
          <cell r="C1530" t="str">
            <v>UN</v>
          </cell>
          <cell r="D1530" t="str">
            <v>8,69</v>
          </cell>
        </row>
        <row r="1531">
          <cell r="A1531">
            <v>1404</v>
          </cell>
          <cell r="B1531" t="str">
            <v>COLAR TOMADA PVC C/ TRAVAS SAIDA ROSCAVEL C/ BUCHA DE LATAO DE 85MM X 1/2" P/ LIGACAO PREDIAL</v>
          </cell>
          <cell r="C1531" t="str">
            <v>UN</v>
          </cell>
          <cell r="D1531" t="str">
            <v>9,19</v>
          </cell>
        </row>
        <row r="1532">
          <cell r="A1532">
            <v>1410</v>
          </cell>
          <cell r="B1532" t="str">
            <v>COLAR TOMADA PVC C/ TRAVAS SAIDA ROSCAVEL C/ BUCHA DE LATAO DE 85MM X 3/4'' P/ LIGACAO PREDIAL</v>
          </cell>
          <cell r="C1532" t="str">
            <v>UN</v>
          </cell>
          <cell r="D1532" t="str">
            <v>9,19</v>
          </cell>
        </row>
        <row r="1533">
          <cell r="A1533">
            <v>20093</v>
          </cell>
          <cell r="B1533" t="str">
            <v>COLAR TOMADA PVC C/ TRAVAS,SAIDA ROSCAVEL C/ BUCHA DE LATAO DE 110MM X 3/4"</v>
          </cell>
          <cell r="C1533" t="str">
            <v>UN</v>
          </cell>
          <cell r="D1533" t="str">
            <v>10,47</v>
          </cell>
        </row>
        <row r="1534">
          <cell r="A1534">
            <v>1402</v>
          </cell>
          <cell r="B1534" t="str">
            <v>COLAR TOMADA PVC DE 32 MM X 1/2 COM TRAVAS SAÍDA ROSCA PARA LIGAÇÃO PREDIAL</v>
          </cell>
          <cell r="C1534" t="str">
            <v>UN</v>
          </cell>
          <cell r="D1534" t="str">
            <v>2,77</v>
          </cell>
        </row>
        <row r="1535">
          <cell r="A1535">
            <v>1443</v>
          </cell>
          <cell r="B1535" t="str">
            <v>COMPACTADOR DE SOLOS COM PLACA VIBRATORIA, DE 135 A 156 KG, COM MOTOR A DIESEL OU GASOLINA DE 4 A 6 HP, NAO REVERSIVEL (LOCACAO)</v>
          </cell>
          <cell r="C1535" t="str">
            <v>H</v>
          </cell>
          <cell r="D1535" t="str">
            <v>3,49</v>
          </cell>
        </row>
        <row r="1536">
          <cell r="A1536">
            <v>11281</v>
          </cell>
          <cell r="B1536" t="str">
            <v>COMPACTADOR DE SOLOS DE PERCURSAO (SOQUETE) COM MOTOR A GASOLINA 4 TEMPOS DE 3 HP (3 CV)</v>
          </cell>
          <cell r="C1536" t="str">
            <v>UN</v>
          </cell>
          <cell r="D1536" t="str">
            <v>9.262,00</v>
          </cell>
        </row>
        <row r="1537">
          <cell r="A1537">
            <v>13458</v>
          </cell>
          <cell r="B1537" t="str">
            <v>COMPACTADOR DE SOLOS DE PERCURSAO (SOQUETE) COM MOTOR A GASOLINA 4 TEMPOS DE 4 HP (4 CV)</v>
          </cell>
          <cell r="C1537" t="str">
            <v>UN</v>
          </cell>
          <cell r="D1537" t="str">
            <v>11.476,82</v>
          </cell>
        </row>
        <row r="1538">
          <cell r="A1538">
            <v>1449</v>
          </cell>
          <cell r="B1538" t="str">
            <v>COMPACTADOR SOLOS C/ PLACA VIBRATÓRIA MOTOR DIESEL/GASOLINA * 5HP * NÃO REVERSÍVEL TIPO CLARIDOM CS-15 OU EQUIV</v>
          </cell>
          <cell r="C1538" t="str">
            <v>H</v>
          </cell>
          <cell r="D1538" t="str">
            <v>3,14</v>
          </cell>
        </row>
        <row r="1539">
          <cell r="A1539">
            <v>1453</v>
          </cell>
          <cell r="B1539" t="str">
            <v>COMPACTADOR SOLOS C/ PLACA VIBRATÓRIA MOTOR DIESEL/GASOLINA 7 A 10HP 400KG NÃO REVERSÍVEL TIPO DYNAPAC CM-20 OU EQUIV</v>
          </cell>
          <cell r="C1539" t="str">
            <v>H</v>
          </cell>
          <cell r="D1539" t="str">
            <v>4,18</v>
          </cell>
        </row>
        <row r="1540">
          <cell r="A1540">
            <v>1444</v>
          </cell>
          <cell r="B1540" t="str">
            <v>COMPACTADOR SOLOS COM PLACA VIBRATORIA MOTOR DIESEL/GASOLINA MENOR OU IGUAL A 10CV NAO REVERSIVEL TIPO CLARIDOM CS- 30 OU EQUIVALENTE</v>
          </cell>
          <cell r="C1540" t="str">
            <v>H</v>
          </cell>
          <cell r="D1540" t="str">
            <v>3,73</v>
          </cell>
        </row>
        <row r="1541">
          <cell r="A1541">
            <v>1448</v>
          </cell>
          <cell r="B1541" t="str">
            <v>COMPACTADOR SOLOS PNEUMÁTICO TIPO SAPO ATE 35KG TIPO CLOZIRONE OU EQUIV</v>
          </cell>
          <cell r="C1541" t="str">
            <v>H</v>
          </cell>
          <cell r="D1541" t="str">
            <v>4,18</v>
          </cell>
        </row>
        <row r="1542">
          <cell r="A1542">
            <v>1445</v>
          </cell>
          <cell r="B1542" t="str">
            <v>COMPACTADOR SOLOS TIPO SAPO C/ MOTOR DIESEL/GASOLINA *3HP* NÃO REVERSÍVEL PADRAO DYNAPAL LC -7 I R OU EQUIV</v>
          </cell>
          <cell r="C1542" t="str">
            <v>H</v>
          </cell>
          <cell r="D1542" t="str">
            <v>4,18</v>
          </cell>
        </row>
        <row r="1543">
          <cell r="A1543">
            <v>1511</v>
          </cell>
          <cell r="B1543" t="str">
            <v>COMPRESSOR DE AR DIESEL REBOCAVEL 125 A 134PCM</v>
          </cell>
          <cell r="C1543" t="str">
            <v>H</v>
          </cell>
          <cell r="D1543" t="str">
            <v>13,18</v>
          </cell>
        </row>
        <row r="1544">
          <cell r="A1544">
            <v>1513</v>
          </cell>
          <cell r="B1544" t="str">
            <v>COMPRESSOR DE AR DIESEL REBOCAVEL 160 A 170PCM C/ 1 MARTELETE ROMPEDOR</v>
          </cell>
          <cell r="C1544" t="str">
            <v>H</v>
          </cell>
          <cell r="D1544" t="str">
            <v>17,81</v>
          </cell>
        </row>
        <row r="1545">
          <cell r="A1545">
            <v>1508</v>
          </cell>
          <cell r="B1545" t="str">
            <v>COMPRESSOR DE AR DIESEL REBOCAVEL 160PCM</v>
          </cell>
          <cell r="C1545" t="str">
            <v>H</v>
          </cell>
          <cell r="D1545" t="str">
            <v>14,24</v>
          </cell>
        </row>
        <row r="1546">
          <cell r="A1546">
            <v>1512</v>
          </cell>
          <cell r="B1546" t="str">
            <v>COMPRESSOR DE AR DIESEL REBOCAVEL 250 A 275PCM</v>
          </cell>
          <cell r="C1546" t="str">
            <v>H</v>
          </cell>
          <cell r="D1546" t="str">
            <v>17,10</v>
          </cell>
        </row>
        <row r="1547">
          <cell r="A1547">
            <v>1514</v>
          </cell>
          <cell r="B1547" t="str">
            <v>COMPRESSOR DE AR DIESEL REBOCAVEL 365PCM</v>
          </cell>
          <cell r="C1547" t="str">
            <v>H</v>
          </cell>
          <cell r="D1547" t="str">
            <v>23,15</v>
          </cell>
        </row>
        <row r="1548">
          <cell r="A1548">
            <v>1515</v>
          </cell>
          <cell r="B1548" t="str">
            <v>COMPRESSOR DE AR DIESEL REBOCAVEL 600PCM</v>
          </cell>
          <cell r="C1548" t="str">
            <v>H</v>
          </cell>
          <cell r="D1548" t="str">
            <v>36,33</v>
          </cell>
        </row>
        <row r="1549">
          <cell r="A1549">
            <v>36524</v>
          </cell>
          <cell r="B1549" t="str">
            <v>COMPRESSOR DE AR ESTACIONARIO, VAZAO 620 PCM, PRESSAO EFETIVA DE TRABALHO 109 PSI, MOTOR ELETRICO, POTENCIA 127 CV</v>
          </cell>
          <cell r="C1549" t="str">
            <v>UN</v>
          </cell>
          <cell r="D1549" t="str">
            <v>54.605,08</v>
          </cell>
        </row>
        <row r="1550">
          <cell r="A1550">
            <v>1509</v>
          </cell>
          <cell r="B1550" t="str">
            <v>COMPRESSOR DE AR REBOCÁVEL COM MOTOR DIESEL, 250 PCM - (LOCAÇÃO)</v>
          </cell>
          <cell r="C1550" t="str">
            <v>H</v>
          </cell>
          <cell r="D1550" t="str">
            <v>17,10</v>
          </cell>
        </row>
        <row r="1551">
          <cell r="A1551">
            <v>36526</v>
          </cell>
          <cell r="B1551" t="str">
            <v>COMPRESSOR DE AR REBOCAVEL VAZAO 400 PCM, PRESSAO EFETIVA DE TRABALHO 102 PSI, MOTOR DIESEL, POTENCIA 110 CV</v>
          </cell>
          <cell r="C1551" t="str">
            <v>UN</v>
          </cell>
          <cell r="D1551" t="str">
            <v>44.003,00</v>
          </cell>
        </row>
        <row r="1552">
          <cell r="A1552">
            <v>36523</v>
          </cell>
          <cell r="B1552" t="str">
            <v>COMPRESSOR DE AR REBOCAVEL VAZAO 748 PCM, PRESSAO EFETIVA DE TRABALHO 102 PSI, MOTOR DIESEL, POTENCIA 210 CV</v>
          </cell>
          <cell r="C1552" t="str">
            <v>UN</v>
          </cell>
          <cell r="D1552" t="str">
            <v>94.204,48</v>
          </cell>
        </row>
        <row r="1553">
          <cell r="A1553">
            <v>36527</v>
          </cell>
          <cell r="B1553" t="str">
            <v>COMPRESSOR DE AR REBOCAVEL VAZAO 860 PCM, PRESSAO EFETIVA DE TRABALHO 102 PSI, MOTOR DIESEL, POTENCIA 250 CV</v>
          </cell>
          <cell r="C1553" t="str">
            <v>UN</v>
          </cell>
          <cell r="D1553" t="str">
            <v>102.325,47</v>
          </cell>
        </row>
        <row r="1554">
          <cell r="A1554">
            <v>13803</v>
          </cell>
          <cell r="B1554" t="str">
            <v>COMPRESSOR DE AR REBOCAVEL, VAZAO *89* PCM, PRESSAO EFETIVA DE TRABALHO *102* PSI, MOTOR DIESEL, POTENCIA *20* CV</v>
          </cell>
          <cell r="C1554" t="str">
            <v>UN</v>
          </cell>
          <cell r="D1554" t="str">
            <v>37.000,00</v>
          </cell>
        </row>
        <row r="1555">
          <cell r="A1555">
            <v>38642</v>
          </cell>
          <cell r="B1555" t="str">
            <v>COMPRESSOR DE AR REBOCAVEL, VAZAO 152 PCM, PRESSAO EFETIVA DE TRABALHO 102 PSI, MOTOR DIESEL, POTENCIA 31,5 KW</v>
          </cell>
          <cell r="C1555" t="str">
            <v>UN</v>
          </cell>
          <cell r="D1555" t="str">
            <v>23.823,99</v>
          </cell>
        </row>
        <row r="1556">
          <cell r="A1556">
            <v>36522</v>
          </cell>
          <cell r="B1556" t="str">
            <v>COMPRESSOR DE AR REBOCAVEL, VAZAO 189 PCM, PRESSAO EFETIVA DE TRABALHO 102 PSI, MOTOR DIESEL, POTENCIA 63 CV</v>
          </cell>
          <cell r="C1556" t="str">
            <v>UN</v>
          </cell>
          <cell r="D1556" t="str">
            <v>27.707,02</v>
          </cell>
        </row>
        <row r="1557">
          <cell r="A1557">
            <v>36525</v>
          </cell>
          <cell r="B1557" t="str">
            <v>COMPRESSOR DE AR REBOCAVEL, VAZAO 250 PCM, PRESSAO EFETIVA DE TRABALHO 102 PSI, MOTOR DIESEL, POTENCIA 81 CV</v>
          </cell>
          <cell r="C1557" t="str">
            <v>UN</v>
          </cell>
          <cell r="D1557" t="str">
            <v>37.106,17</v>
          </cell>
        </row>
        <row r="1558">
          <cell r="A1558">
            <v>34348</v>
          </cell>
          <cell r="B1558" t="str">
            <v>CONCERTINA CLIPADA (DUPLA) EM ACO GALVANIZADO DE ALTA RESISTENCIA, COM ESPIRAL DE 300 MM, D = 2,76 MM</v>
          </cell>
          <cell r="C1558" t="str">
            <v>M</v>
          </cell>
          <cell r="D1558" t="str">
            <v>24,54</v>
          </cell>
        </row>
        <row r="1559">
          <cell r="A1559">
            <v>34347</v>
          </cell>
          <cell r="B1559" t="str">
            <v>CONCERTINA SIMPLES EM ACO GALVANIZADO DE ALTA RESISTENCIA, COM ESPIRAL DE 300 MM, D = 2,76 MM</v>
          </cell>
          <cell r="C1559" t="str">
            <v>M</v>
          </cell>
          <cell r="D1559" t="str">
            <v>12,68</v>
          </cell>
        </row>
        <row r="1560">
          <cell r="A1560">
            <v>11146</v>
          </cell>
          <cell r="B1560" t="str">
            <v>CONCRETO AUTOADENSAVEL (CAA) CLASSE DE RESISTENCIA C15, ESPALHAMENTO SF2, INCLUI SERVICO DE BOMBEAMENTO (NBR 15823)</v>
          </cell>
          <cell r="C1560" t="str">
            <v>M3</v>
          </cell>
          <cell r="D1560" t="str">
            <v>236,84</v>
          </cell>
        </row>
        <row r="1561">
          <cell r="A1561">
            <v>11147</v>
          </cell>
          <cell r="B1561" t="str">
            <v>CONCRETO AUTOADENSAVEL (CAA) CLASSE DE RESISTENCIA C20, ESPALHAMENTO SF2, INCLUI SERVICO DE BOMBEAMENTO (NBR 15823)</v>
          </cell>
          <cell r="C1561" t="str">
            <v>M3</v>
          </cell>
          <cell r="D1561" t="str">
            <v>245,61</v>
          </cell>
        </row>
        <row r="1562">
          <cell r="A1562">
            <v>34872</v>
          </cell>
          <cell r="B1562" t="str">
            <v>CONCRETO AUTOADENSAVEL (CAA) CLASSE DE RESISTENCIA C25, ESPALHAMENTO SF2, INCLUI SERVICO DE BOMBEAMENTO (NBR 15823)</v>
          </cell>
          <cell r="C1562" t="str">
            <v>M3</v>
          </cell>
          <cell r="D1562" t="str">
            <v>254,38</v>
          </cell>
        </row>
        <row r="1563">
          <cell r="A1563">
            <v>34491</v>
          </cell>
          <cell r="B1563" t="str">
            <v>CONCRETO AUTOADENSAVEL (CAA) CLASSE DE RESISTENCIA C30, ESPALHAMENTO SF2, INCLUI SERVICO DE BOMBEAMENTO (NBR 15823)</v>
          </cell>
          <cell r="C1563" t="str">
            <v>M3</v>
          </cell>
          <cell r="D1563" t="str">
            <v>259,53</v>
          </cell>
        </row>
        <row r="1564">
          <cell r="A1564">
            <v>34770</v>
          </cell>
          <cell r="B1564" t="str">
            <v>CONCRETO BETUMINOSO USINADO A QUENTE (CBUQ) PARA PAVIMENTACAO ASFALTICA, PADRAO DNIT, FAIXA C, COM CAP 30/45 - AQUISICAO POSTO USINA</v>
          </cell>
          <cell r="C1564" t="str">
            <v>T</v>
          </cell>
          <cell r="D1564" t="str">
            <v>164,69</v>
          </cell>
        </row>
        <row r="1565">
          <cell r="A1565">
            <v>34759</v>
          </cell>
          <cell r="B1565" t="str">
            <v>CONCRETO BETUMINOSO USINADO A QUENTE (CBUQ) PARA PAVIMENTACAO ASFALTICA, PADRAO DNIT, FAIXA C, COM CAP 30/45 - DMT = 10 KM</v>
          </cell>
          <cell r="C1565" t="str">
            <v>M3</v>
          </cell>
          <cell r="D1565" t="str">
            <v>411,29</v>
          </cell>
        </row>
        <row r="1566">
          <cell r="A1566">
            <v>1518</v>
          </cell>
          <cell r="B1566" t="str">
            <v>CONCRETO BETUMINOSO USINADO A QUENTE (CBUQ) PARA PAVIMENTACAO ASFALTICA, PADRAO DNIT, FAIXA C, COM CAP 50/70 - AQUISICAO POSTO USINA</v>
          </cell>
          <cell r="C1566" t="str">
            <v>T</v>
          </cell>
          <cell r="D1566" t="str">
            <v>185,00</v>
          </cell>
        </row>
        <row r="1567">
          <cell r="A1567">
            <v>1520</v>
          </cell>
          <cell r="B1567" t="str">
            <v>CONCRETO BETUMINOSO USINADO A QUENTE (CBUQ) PARA PAVIMENTACAO ASFALTICA, PADRAO DNIT, FAIXA C, COM CAP 50/70 - DMT = 10 KM</v>
          </cell>
          <cell r="C1567" t="str">
            <v>M3</v>
          </cell>
          <cell r="D1567" t="str">
            <v>461,02</v>
          </cell>
        </row>
        <row r="1568">
          <cell r="A1568">
            <v>34492</v>
          </cell>
          <cell r="B1568" t="str">
            <v>CONCRETO USINADO BOMBEAVEL, CLASSE DE RESISTENCIA C20, COM BRITA 0 E 1, SLUMP = 100 +/- 20 MM, EXCLUI SERVICO DE BOMBEAMENTO (NBR 8953)</v>
          </cell>
          <cell r="C1568" t="str">
            <v>M3</v>
          </cell>
          <cell r="D1568" t="str">
            <v>214,91</v>
          </cell>
        </row>
        <row r="1569">
          <cell r="A1569">
            <v>1524</v>
          </cell>
          <cell r="B1569" t="str">
            <v>CONCRETO USINADO BOMBEAVEL, CLASSE DE RESISTENCIA C20, COM BRITA 0 E 1, SLUMP = 100 +/- 20 MM, INCLUI SERVICO DE BOMBEAMENTO (NBR 8953)</v>
          </cell>
          <cell r="C1569" t="str">
            <v>M3</v>
          </cell>
          <cell r="D1569" t="str">
            <v>250,00</v>
          </cell>
        </row>
        <row r="1570">
          <cell r="A1570">
            <v>38404</v>
          </cell>
          <cell r="B1570" t="str">
            <v>CONCRETO USINADO BOMBEAVEL, CLASSE DE RESISTENCIA C20, COM BRITA 0 E 1, SLUMP = 130 +/- 20 MM, EXCLUI SERVICO DE BOMBEAMENTO (NBR 8953)</v>
          </cell>
          <cell r="C1570" t="str">
            <v>M3</v>
          </cell>
          <cell r="D1570" t="str">
            <v>263,86</v>
          </cell>
        </row>
        <row r="1571">
          <cell r="A1571">
            <v>38407</v>
          </cell>
          <cell r="B1571" t="str">
            <v>CONCRETO USINADO BOMBEAVEL, CLASSE DE RESISTENCIA C20, COM BRITA 0 E 1, SLUMP = 190 +/- 20 MM, EXCLUI SERVICO DE BOMBEAMENTO (NBR 8953)</v>
          </cell>
          <cell r="C1571" t="str">
            <v>M3</v>
          </cell>
          <cell r="D1571" t="str">
            <v>290,25</v>
          </cell>
        </row>
        <row r="1572">
          <cell r="A1572">
            <v>38464</v>
          </cell>
          <cell r="B1572" t="str">
            <v>CONCRETO USINADO BOMBEAVEL, CLASSE DE RESISTENCIA C20, COM BRITA 0, SLUMP = 220 +/- 20 MM, INCLUI SERVICO DE BOMBEAMENTO (NBR 8953)</v>
          </cell>
          <cell r="C1572" t="str">
            <v>M3</v>
          </cell>
          <cell r="D1572" t="str">
            <v>318,75</v>
          </cell>
        </row>
        <row r="1573">
          <cell r="A1573">
            <v>34493</v>
          </cell>
          <cell r="B1573" t="str">
            <v>CONCRETO USINADO BOMBEAVEL, CLASSE DE RESISTENCIA C25, COM BRITA 0 E 1, SLUMP = 100 +/- 20 MM, EXCLUI SERVICO DE BOMBEAMENTO (NBR 8953)</v>
          </cell>
          <cell r="C1573" t="str">
            <v>M3</v>
          </cell>
          <cell r="D1573" t="str">
            <v>223,24</v>
          </cell>
        </row>
        <row r="1574">
          <cell r="A1574">
            <v>1527</v>
          </cell>
          <cell r="B1574" t="str">
            <v>CONCRETO USINADO BOMBEAVEL, CLASSE DE RESISTENCIA C25, COM BRITA 0 E 1, SLUMP = 100 +/- 20 MM, INCLUI SERVICO DE BOMBEAMENTO (NBR 8953)</v>
          </cell>
          <cell r="C1574" t="str">
            <v>M3</v>
          </cell>
          <cell r="D1574" t="str">
            <v>260,52</v>
          </cell>
        </row>
        <row r="1575">
          <cell r="A1575">
            <v>38405</v>
          </cell>
          <cell r="B1575" t="str">
            <v>CONCRETO USINADO BOMBEAVEL, CLASSE DE RESISTENCIA C25, COM BRITA 0 E 1, SLUMP = 130 +/- 20 MM, EXCLUI SERVICO DE BOMBEAMENTO (NBR 8953)</v>
          </cell>
          <cell r="C1575" t="str">
            <v>M3</v>
          </cell>
          <cell r="D1575" t="str">
            <v>279,70</v>
          </cell>
        </row>
        <row r="1576">
          <cell r="A1576">
            <v>38408</v>
          </cell>
          <cell r="B1576" t="str">
            <v>CONCRETO USINADO BOMBEAVEL, CLASSE DE RESISTENCIA C25, COM BRITA 0 E 1, SLUMP = 190 +/- 20 MM, EXCLUI SERVICO DE BOMBEAMENTO (NBR 8953)</v>
          </cell>
          <cell r="C1576" t="str">
            <v>M3</v>
          </cell>
          <cell r="D1576" t="str">
            <v>290,84</v>
          </cell>
        </row>
        <row r="1577">
          <cell r="A1577">
            <v>34494</v>
          </cell>
          <cell r="B1577" t="str">
            <v>CONCRETO USINADO BOMBEAVEL, CLASSE DE RESISTENCIA C30, COM BRITA 0 E 1, SLUMP = 100 +/- 20 MM, EXCLUI SERVICO DE BOMBEAMENTO (NBR 8953)</v>
          </cell>
          <cell r="C1577" t="str">
            <v>M3</v>
          </cell>
          <cell r="D1577" t="str">
            <v>233,15</v>
          </cell>
        </row>
        <row r="1578">
          <cell r="A1578">
            <v>1525</v>
          </cell>
          <cell r="B1578" t="str">
            <v>CONCRETO USINADO BOMBEAVEL, CLASSE DE RESISTENCIA C30, COM BRITA 0 E 1, SLUMP = 100 +/- 20 MM, INCLUI SERVICO DE BOMBEAMENTO (NBR 8953)</v>
          </cell>
          <cell r="C1578" t="str">
            <v>M3</v>
          </cell>
          <cell r="D1578" t="str">
            <v>269,29</v>
          </cell>
        </row>
        <row r="1579">
          <cell r="A1579">
            <v>38406</v>
          </cell>
          <cell r="B1579" t="str">
            <v>CONCRETO USINADO BOMBEAVEL, CLASSE DE RESISTENCIA C30, COM BRITA 0 E 1, SLUMP = 130 +/- 20 MM, EXCLUI SERVICO DE BOMBEAMENTO (NBR 8953)</v>
          </cell>
          <cell r="C1579" t="str">
            <v>M3</v>
          </cell>
          <cell r="D1579" t="str">
            <v>293,87</v>
          </cell>
        </row>
        <row r="1580">
          <cell r="A1580">
            <v>38409</v>
          </cell>
          <cell r="B1580" t="str">
            <v>CONCRETO USINADO BOMBEAVEL, CLASSE DE RESISTENCIA C30, COM BRITA 0 E 1, SLUMP = 190 +/- 20 MM, EXCLUI SERVICO DE BOMBEAMENTO (NBR 8953)</v>
          </cell>
          <cell r="C1580" t="str">
            <v>M3</v>
          </cell>
          <cell r="D1580" t="str">
            <v>313,50</v>
          </cell>
        </row>
        <row r="1581">
          <cell r="A1581">
            <v>34495</v>
          </cell>
          <cell r="B1581" t="str">
            <v>CONCRETO USINADO BOMBEAVEL, CLASSE DE RESISTENCIA C35, COM BRITA 0 E 1, SLUMP = 100 +/- 20 MM, EXCLUI SERVICO DE BOMBEAMENTO (NBR 8953)</v>
          </cell>
          <cell r="C1581" t="str">
            <v>M3</v>
          </cell>
          <cell r="D1581" t="str">
            <v>243,11</v>
          </cell>
        </row>
        <row r="1582">
          <cell r="A1582">
            <v>11145</v>
          </cell>
          <cell r="B1582" t="str">
            <v>CONCRETO USINADO BOMBEAVEL, CLASSE DE RESISTENCIA C35, COM BRITA 0 E 1, SLUMP = 100 +/- 20 MM, INCLUI SERVICO DE BOMBEAMENTO (NBR 8953)</v>
          </cell>
          <cell r="C1582" t="str">
            <v>M3</v>
          </cell>
          <cell r="D1582" t="str">
            <v>278,94</v>
          </cell>
        </row>
        <row r="1583">
          <cell r="A1583">
            <v>34496</v>
          </cell>
          <cell r="B1583" t="str">
            <v>CONCRETO USINADO BOMBEAVEL, CLASSE DE RESISTENCIA C40, COM BRITA 0 E 1, SLUMP = 100 +/- 20 MM, EXCLUI SERVICO DE BOMBEAMENTO (NBR 8953)</v>
          </cell>
          <cell r="C1583" t="str">
            <v>M3</v>
          </cell>
          <cell r="D1583" t="str">
            <v>253,94</v>
          </cell>
        </row>
        <row r="1584">
          <cell r="A1584">
            <v>34479</v>
          </cell>
          <cell r="B1584" t="str">
            <v>CONCRETO USINADO BOMBEAVEL, CLASSE DE RESISTENCIA C40, COM BRITA 0 E 1, SLUMP = 100 +/- 20 MM, INCLUI SERVICO DE BOMBEAMENTO (NBR 8953)</v>
          </cell>
          <cell r="C1584" t="str">
            <v>M3</v>
          </cell>
          <cell r="D1584" t="str">
            <v>289,47</v>
          </cell>
        </row>
        <row r="1585">
          <cell r="A1585">
            <v>34481</v>
          </cell>
          <cell r="B1585" t="str">
            <v>CONCRETO USINADO BOMBEAVEL, CLASSE DE RESISTENCIA C45, COM BRITA 0 E 1, SLUMP = 100 +/- 20 MM, INCLUI SERVICO DE BOMBEAMENTO (NBR 8953)</v>
          </cell>
          <cell r="C1585" t="str">
            <v>M3</v>
          </cell>
          <cell r="D1585" t="str">
            <v>325,43</v>
          </cell>
        </row>
        <row r="1586">
          <cell r="A1586">
            <v>34483</v>
          </cell>
          <cell r="B1586" t="str">
            <v>CONCRETO USINADO BOMBEAVEL, CLASSE DE RESISTENCIA C50, COM BRITA 0 E 1, SLUMP = 100 +/- 20 MM, INCLUI SERVICO DE BOMBEAMENTO (NBR 8953)</v>
          </cell>
          <cell r="C1586" t="str">
            <v>M3</v>
          </cell>
          <cell r="D1586" t="str">
            <v>385,96</v>
          </cell>
        </row>
        <row r="1587">
          <cell r="A1587">
            <v>34871</v>
          </cell>
          <cell r="B1587" t="str">
            <v>CONCRETO USINADO BOMBEAVEL, CLASSE DE RESISTENCIA C60, COM BRITA 0 E 1, SLUMP = 100 +/- 20 MM, EXCLUI SERVICO DE BOMBEAMENTO (NBR 8953)</v>
          </cell>
          <cell r="C1587" t="str">
            <v>M3</v>
          </cell>
          <cell r="D1587" t="str">
            <v>500,00</v>
          </cell>
        </row>
        <row r="1588">
          <cell r="A1588">
            <v>34485</v>
          </cell>
          <cell r="B1588" t="str">
            <v>CONCRETO USINADO BOMBEAVEL, CLASSE DE RESISTENCIA C60, COM BRITA 0 E 1, SLUMP = 100 +/- 20 MM, INCLUI SERVICO DE BOMBEAMENTO (NBR 8953)</v>
          </cell>
          <cell r="C1588" t="str">
            <v>M3</v>
          </cell>
          <cell r="D1588" t="str">
            <v>495,61</v>
          </cell>
        </row>
        <row r="1589">
          <cell r="A1589">
            <v>34497</v>
          </cell>
          <cell r="B1589" t="str">
            <v>CONCRETO USINADO BOMBEAVEL, CLASSE DE RESISTENCIA C80, COM BRITA 0 E 1, SLUMP = 100 +/- 20 MM, EXCLUI SERVICO DE BOMBEAMENTO (NBR 8953)</v>
          </cell>
          <cell r="C1589" t="str">
            <v>M3</v>
          </cell>
          <cell r="D1589" t="str">
            <v>684,21</v>
          </cell>
        </row>
        <row r="1590">
          <cell r="A1590">
            <v>34487</v>
          </cell>
          <cell r="B1590" t="str">
            <v>CONCRETO USINADO BOMBEAVEL, CLASSE DE RESISTENCIA C80, COM BRITA 0 E 1, SLUMP = 100 +/- 20 MM, INCLUI SERVICO DE BOMBEAMENTO (NBR 8953)</v>
          </cell>
          <cell r="C1590" t="str">
            <v>M3</v>
          </cell>
          <cell r="D1590" t="str">
            <v>657,89</v>
          </cell>
        </row>
        <row r="1591">
          <cell r="A1591">
            <v>14041</v>
          </cell>
          <cell r="B1591" t="str">
            <v>CONCRETO USINADO CONVENCIONAL (NAO BOMBEAVEL) CLASSE DE RESISTENCIA C10, COM BRITA 1 E 2, SLUMP = 80 MM +/- 10 MM (NBR 8953)</v>
          </cell>
          <cell r="C1591" t="str">
            <v>M3</v>
          </cell>
          <cell r="D1591" t="str">
            <v>214,43</v>
          </cell>
        </row>
        <row r="1592">
          <cell r="A1592">
            <v>1523</v>
          </cell>
          <cell r="B1592" t="str">
            <v>CONCRETO USINADO CONVENCIONAL (NAO BOMBEAVEL) CLASSE DE RESISTENCIA C15, COM BRITA 1 E 2, SLUMP = 80 MM +/- 10 MM (NBR 8953)</v>
          </cell>
          <cell r="C1592" t="str">
            <v>M3</v>
          </cell>
          <cell r="D1592" t="str">
            <v>216,48</v>
          </cell>
        </row>
        <row r="1593">
          <cell r="A1593">
            <v>14052</v>
          </cell>
          <cell r="B1593" t="str">
            <v>CONDULETE DE ALUMINIO TIPO B, PARA ELETRODUTO ROSCAVEL DE 1/2", COM TAMPA CEGA</v>
          </cell>
          <cell r="C1593" t="str">
            <v>UN</v>
          </cell>
          <cell r="D1593" t="str">
            <v>6,82</v>
          </cell>
        </row>
        <row r="1594">
          <cell r="A1594">
            <v>14054</v>
          </cell>
          <cell r="B1594" t="str">
            <v>CONDULETE DE ALUMINIO TIPO B, PARA ELETRODUTO ROSCAVEL DE 1", COM TAMPA CEGA</v>
          </cell>
          <cell r="C1594" t="str">
            <v>UN</v>
          </cell>
          <cell r="D1594" t="str">
            <v>8,87</v>
          </cell>
        </row>
        <row r="1595">
          <cell r="A1595">
            <v>14053</v>
          </cell>
          <cell r="B1595" t="str">
            <v>CONDULETE DE ALUMINIO TIPO B, PARA ELETRODUTO ROSCAVEL DE 3/4", COM TAMPA CEGA</v>
          </cell>
          <cell r="C1595" t="str">
            <v>UN</v>
          </cell>
          <cell r="D1595" t="str">
            <v>6,92</v>
          </cell>
        </row>
        <row r="1596">
          <cell r="A1596">
            <v>2558</v>
          </cell>
          <cell r="B1596" t="str">
            <v>CONDULETE DE ALUMINIO TIPO C, PARA ELETRODUTO ROSCAVEL DE 1/2", COM TAMPA CEGA</v>
          </cell>
          <cell r="C1596" t="str">
            <v>UN</v>
          </cell>
          <cell r="D1596" t="str">
            <v>5,21</v>
          </cell>
        </row>
        <row r="1597">
          <cell r="A1597">
            <v>2560</v>
          </cell>
          <cell r="B1597" t="str">
            <v>CONDULETE DE ALUMINIO TIPO C, PARA ELETRODUTO ROSCAVEL DE 1", COM TAMPA CEGA</v>
          </cell>
          <cell r="C1597" t="str">
            <v>UN</v>
          </cell>
          <cell r="D1597" t="str">
            <v>9,18</v>
          </cell>
        </row>
        <row r="1598">
          <cell r="A1598">
            <v>2559</v>
          </cell>
          <cell r="B1598" t="str">
            <v>CONDULETE DE ALUMINIO TIPO C, PARA ELETRODUTO ROSCAVEL DE 3/4", COM TAMPA CEGA</v>
          </cell>
          <cell r="C1598" t="str">
            <v>UN</v>
          </cell>
          <cell r="D1598" t="str">
            <v>7,34</v>
          </cell>
        </row>
        <row r="1599">
          <cell r="A1599">
            <v>2592</v>
          </cell>
          <cell r="B1599" t="str">
            <v>CONDULETE DE ALUMINIO TIPO C, PARA ELETRODUTO ROSCAVEL DE 4", COM TAMPA CEGA</v>
          </cell>
          <cell r="C1599" t="str">
            <v>UN</v>
          </cell>
          <cell r="D1599" t="str">
            <v>121,68</v>
          </cell>
        </row>
        <row r="1600">
          <cell r="A1600">
            <v>2566</v>
          </cell>
          <cell r="B1600" t="str">
            <v>CONDULETE DE ALUMINIO TIPO E, PARA ELETRODUTO ROSCAVEL DE 1  1/4", COM TAMPA CEGA</v>
          </cell>
          <cell r="C1600" t="str">
            <v>UN</v>
          </cell>
          <cell r="D1600" t="str">
            <v>12,24</v>
          </cell>
        </row>
        <row r="1601">
          <cell r="A1601">
            <v>2589</v>
          </cell>
          <cell r="B1601" t="str">
            <v>CONDULETE DE ALUMINIO TIPO E, PARA ELETRODUTO ROSCAVEL DE 1 1/2", COM TAMPA CEGA</v>
          </cell>
          <cell r="C1601" t="str">
            <v>UN</v>
          </cell>
          <cell r="D1601" t="str">
            <v>16,27</v>
          </cell>
        </row>
        <row r="1602">
          <cell r="A1602">
            <v>2591</v>
          </cell>
          <cell r="B1602" t="str">
            <v>CONDULETE DE ALUMINIO TIPO E, PARA ELETRODUTO ROSCAVEL DE 1/2", COM TAMPA CEGA</v>
          </cell>
          <cell r="C1602" t="str">
            <v>UN</v>
          </cell>
          <cell r="D1602" t="str">
            <v>5,93</v>
          </cell>
        </row>
        <row r="1603">
          <cell r="A1603">
            <v>2590</v>
          </cell>
          <cell r="B1603" t="str">
            <v>CONDULETE DE ALUMINIO TIPO E, PARA ELETRODUTO ROSCAVEL DE 1", COM TAMPA CEGA</v>
          </cell>
          <cell r="C1603" t="str">
            <v>UN</v>
          </cell>
          <cell r="D1603" t="str">
            <v>9,98</v>
          </cell>
        </row>
        <row r="1604">
          <cell r="A1604">
            <v>2567</v>
          </cell>
          <cell r="B1604" t="str">
            <v>CONDULETE DE ALUMINIO TIPO E, PARA ELETRODUTO ROSCAVEL DE 2", COM TAMPA CEGA</v>
          </cell>
          <cell r="C1604" t="str">
            <v>UN</v>
          </cell>
          <cell r="D1604" t="str">
            <v>23,87</v>
          </cell>
        </row>
        <row r="1605">
          <cell r="A1605">
            <v>2565</v>
          </cell>
          <cell r="B1605" t="str">
            <v>CONDULETE DE ALUMINIO TIPO E, PARA ELETRODUTO ROSCAVEL DE 3/4", COM TAMPA CEGA</v>
          </cell>
          <cell r="C1605" t="str">
            <v>UN</v>
          </cell>
          <cell r="D1605" t="str">
            <v>5,94</v>
          </cell>
        </row>
        <row r="1606">
          <cell r="A1606">
            <v>2568</v>
          </cell>
          <cell r="B1606" t="str">
            <v>CONDULETE DE ALUMINIO TIPO E, PARA ELETRODUTO ROSCAVEL DE 3", COM TAMPA CEGA</v>
          </cell>
          <cell r="C1606" t="str">
            <v>UN</v>
          </cell>
          <cell r="D1606" t="str">
            <v>66,29</v>
          </cell>
        </row>
        <row r="1607">
          <cell r="A1607">
            <v>2594</v>
          </cell>
          <cell r="B1607" t="str">
            <v>CONDULETE DE ALUMINIO TIPO E, PARA ELETRODUTO ROSCAVEL DE 4", COM TAMPA CEGA</v>
          </cell>
          <cell r="C1607" t="str">
            <v>UN</v>
          </cell>
          <cell r="D1607" t="str">
            <v>110,44</v>
          </cell>
        </row>
        <row r="1608">
          <cell r="A1608">
            <v>2587</v>
          </cell>
          <cell r="B1608" t="str">
            <v>CONDULETE DE ALUMINIO TIPO LR, PARA ELETRODUTO ROSCAVEL DE 1 1/2", COM TAMPA CEGA</v>
          </cell>
          <cell r="C1608" t="str">
            <v>UN</v>
          </cell>
          <cell r="D1608" t="str">
            <v>18,82</v>
          </cell>
        </row>
        <row r="1609">
          <cell r="A1609">
            <v>2588</v>
          </cell>
          <cell r="B1609" t="str">
            <v>CONDULETE DE ALUMINIO TIPO LR, PARA ELETRODUTO ROSCAVEL DE 1 1/4", COM TAMPA CEGA</v>
          </cell>
          <cell r="C1609" t="str">
            <v>UN</v>
          </cell>
          <cell r="D1609" t="str">
            <v>14,95</v>
          </cell>
        </row>
        <row r="1610">
          <cell r="A1610">
            <v>2569</v>
          </cell>
          <cell r="B1610" t="str">
            <v>CONDULETE DE ALUMINIO TIPO LR, PARA ELETRODUTO ROSCAVEL DE 1/2", COM TAMPA CEGA</v>
          </cell>
          <cell r="C1610" t="str">
            <v>UN</v>
          </cell>
          <cell r="D1610" t="str">
            <v>5,76</v>
          </cell>
        </row>
        <row r="1611">
          <cell r="A1611">
            <v>2570</v>
          </cell>
          <cell r="B1611" t="str">
            <v>CONDULETE DE ALUMINIO TIPO LR, PARA ELETRODUTO ROSCAVEL DE 1", COM TAMPA CEGA</v>
          </cell>
          <cell r="C1611" t="str">
            <v>UN</v>
          </cell>
          <cell r="D1611" t="str">
            <v>9,65</v>
          </cell>
        </row>
        <row r="1612">
          <cell r="A1612">
            <v>2571</v>
          </cell>
          <cell r="B1612" t="str">
            <v>CONDULETE DE ALUMINIO TIPO LR, PARA ELETRODUTO ROSCAVEL DE 2", COM TAMPA CEGA</v>
          </cell>
          <cell r="C1612" t="str">
            <v>UN</v>
          </cell>
          <cell r="D1612" t="str">
            <v>28,66</v>
          </cell>
        </row>
        <row r="1613">
          <cell r="A1613">
            <v>2593</v>
          </cell>
          <cell r="B1613" t="str">
            <v>CONDULETE DE ALUMINIO TIPO LR, PARA ELETRODUTO ROSCAVEL DE 3/4", COM TAMPA CEGA</v>
          </cell>
          <cell r="C1613" t="str">
            <v>UN</v>
          </cell>
          <cell r="D1613" t="str">
            <v>6,14</v>
          </cell>
        </row>
        <row r="1614">
          <cell r="A1614">
            <v>2572</v>
          </cell>
          <cell r="B1614" t="str">
            <v>CONDULETE DE ALUMINIO TIPO LR, PARA ELETRODUTO ROSCAVEL DE 3", COM TAMPA CEGA</v>
          </cell>
          <cell r="C1614" t="str">
            <v>UN</v>
          </cell>
          <cell r="D1614" t="str">
            <v>84,78</v>
          </cell>
        </row>
        <row r="1615">
          <cell r="A1615">
            <v>2595</v>
          </cell>
          <cell r="B1615" t="str">
            <v>CONDULETE DE ALUMINIO TIPO LR, PARA ELETRODUTO ROSCAVEL DE 4", COM TAMPA CEGA</v>
          </cell>
          <cell r="C1615" t="str">
            <v>UN</v>
          </cell>
          <cell r="D1615" t="str">
            <v>132,27</v>
          </cell>
        </row>
        <row r="1616">
          <cell r="A1616">
            <v>2576</v>
          </cell>
          <cell r="B1616" t="str">
            <v>CONDULETE DE ALUMINIO TIPO T, PARA ELETRODUTO ROSCAVEL DE 1 1/2", COM TAMPA CEGA</v>
          </cell>
          <cell r="C1616" t="str">
            <v>UN</v>
          </cell>
          <cell r="D1616" t="str">
            <v>22,55</v>
          </cell>
        </row>
        <row r="1617">
          <cell r="A1617">
            <v>2575</v>
          </cell>
          <cell r="B1617" t="str">
            <v>CONDULETE DE ALUMINIO TIPO T, PARA ELETRODUTO ROSCAVEL DE 1 1/4", COM TAMPA CEGA</v>
          </cell>
          <cell r="C1617" t="str">
            <v>UN</v>
          </cell>
          <cell r="D1617" t="str">
            <v>16,95</v>
          </cell>
        </row>
        <row r="1618">
          <cell r="A1618">
            <v>2573</v>
          </cell>
          <cell r="B1618" t="str">
            <v>CONDULETE DE ALUMINIO TIPO T, PARA ELETRODUTO ROSCAVEL DE 1/2", COM TAMPA CEGA</v>
          </cell>
          <cell r="C1618" t="str">
            <v>UN</v>
          </cell>
          <cell r="D1618" t="str">
            <v>7,04</v>
          </cell>
        </row>
        <row r="1619">
          <cell r="A1619">
            <v>2586</v>
          </cell>
          <cell r="B1619" t="str">
            <v>CONDULETE DE ALUMINIO TIPO T, PARA ELETRODUTO ROSCAVEL DE 1", COM TAMPA CEGA</v>
          </cell>
          <cell r="C1619" t="str">
            <v>UN</v>
          </cell>
          <cell r="D1619" t="str">
            <v>11,41</v>
          </cell>
        </row>
        <row r="1620">
          <cell r="A1620">
            <v>2577</v>
          </cell>
          <cell r="B1620" t="str">
            <v>CONDULETE DE ALUMINIO TIPO T, PARA ELETRODUTO ROSCAVEL DE 2", COM TAMPA CEGA</v>
          </cell>
          <cell r="C1620" t="str">
            <v>UN</v>
          </cell>
          <cell r="D1620" t="str">
            <v>30,55</v>
          </cell>
        </row>
        <row r="1621">
          <cell r="A1621">
            <v>2574</v>
          </cell>
          <cell r="B1621" t="str">
            <v>CONDULETE DE ALUMINIO TIPO T, PARA ELETRODUTO ROSCAVEL DE 3/4", COM TAMPA CEGA</v>
          </cell>
          <cell r="C1621" t="str">
            <v>UN</v>
          </cell>
          <cell r="D1621" t="str">
            <v>7,08</v>
          </cell>
        </row>
        <row r="1622">
          <cell r="A1622">
            <v>2578</v>
          </cell>
          <cell r="B1622" t="str">
            <v>CONDULETE DE ALUMINIO TIPO T, PARA ELETRODUTO ROSCAVEL DE 3", COM TAMPA CEGA</v>
          </cell>
          <cell r="C1622" t="str">
            <v>UN</v>
          </cell>
          <cell r="D1622" t="str">
            <v>95,39</v>
          </cell>
        </row>
        <row r="1623">
          <cell r="A1623">
            <v>2585</v>
          </cell>
          <cell r="B1623" t="str">
            <v>CONDULETE DE ALUMINIO TIPO T, PARA ELETRODUTO ROSCAVEL DE 4", COM TAMPA CEGA</v>
          </cell>
          <cell r="C1623" t="str">
            <v>UN</v>
          </cell>
          <cell r="D1623" t="str">
            <v>130,90</v>
          </cell>
        </row>
        <row r="1624">
          <cell r="A1624">
            <v>12008</v>
          </cell>
          <cell r="B1624" t="str">
            <v>CONDULETE DE ALUMINIO TIPO TB, PARA ELETRODUTO ROSCAVEL DE 3", COM TAMPA CEGA</v>
          </cell>
          <cell r="C1624" t="str">
            <v>UN</v>
          </cell>
          <cell r="D1624" t="str">
            <v>70,23</v>
          </cell>
        </row>
        <row r="1625">
          <cell r="A1625">
            <v>2582</v>
          </cell>
          <cell r="B1625" t="str">
            <v>CONDULETE DE ALUMINIO TIPO X, PARA ELETRODUTO ROSCAVEL DE 1 1/2", COM TAMPA CEGA</v>
          </cell>
          <cell r="C1625" t="str">
            <v>UN</v>
          </cell>
          <cell r="D1625" t="str">
            <v>20,91</v>
          </cell>
        </row>
        <row r="1626">
          <cell r="A1626">
            <v>2597</v>
          </cell>
          <cell r="B1626" t="str">
            <v>CONDULETE DE ALUMINIO TIPO X, PARA ELETRODUTO ROSCAVEL DE 1 1/4", COM TAMPA CEGA</v>
          </cell>
          <cell r="C1626" t="str">
            <v>UN</v>
          </cell>
          <cell r="D1626" t="str">
            <v>17,92</v>
          </cell>
        </row>
        <row r="1627">
          <cell r="A1627">
            <v>2579</v>
          </cell>
          <cell r="B1627" t="str">
            <v>CONDULETE DE ALUMINIO TIPO X, PARA ELETRODUTO ROSCAVEL DE 1/2", COM TAMPA CEGA</v>
          </cell>
          <cell r="C1627" t="str">
            <v>UN</v>
          </cell>
          <cell r="D1627" t="str">
            <v>8,53</v>
          </cell>
        </row>
        <row r="1628">
          <cell r="A1628">
            <v>2581</v>
          </cell>
          <cell r="B1628" t="str">
            <v>CONDULETE DE ALUMINIO TIPO X, PARA ELETRODUTO ROSCAVEL DE 1", COM TAMPA CEGA</v>
          </cell>
          <cell r="C1628" t="str">
            <v>UN</v>
          </cell>
          <cell r="D1628" t="str">
            <v>10,92</v>
          </cell>
        </row>
        <row r="1629">
          <cell r="A1629">
            <v>2596</v>
          </cell>
          <cell r="B1629" t="str">
            <v>CONDULETE DE ALUMINIO TIPO X, PARA ELETRODUTO ROSCAVEL DE 2", COM TAMPA CEGA</v>
          </cell>
          <cell r="C1629" t="str">
            <v>UN</v>
          </cell>
          <cell r="D1629" t="str">
            <v>32,29</v>
          </cell>
        </row>
        <row r="1630">
          <cell r="A1630">
            <v>2580</v>
          </cell>
          <cell r="B1630" t="str">
            <v>CONDULETE DE ALUMINIO TIPO X, PARA ELETRODUTO ROSCAVEL DE 3/4", COM TAMPA CEGA</v>
          </cell>
          <cell r="C1630" t="str">
            <v>UN</v>
          </cell>
          <cell r="D1630" t="str">
            <v>9,35</v>
          </cell>
        </row>
        <row r="1631">
          <cell r="A1631">
            <v>2583</v>
          </cell>
          <cell r="B1631" t="str">
            <v>CONDULETE DE ALUMINIO TIPO X, PARA ELETRODUTO ROSCAVEL DE 3", COM TAMPA CEGA</v>
          </cell>
          <cell r="C1631" t="str">
            <v>UN</v>
          </cell>
          <cell r="D1631" t="str">
            <v>78,55</v>
          </cell>
        </row>
        <row r="1632">
          <cell r="A1632">
            <v>2584</v>
          </cell>
          <cell r="B1632" t="str">
            <v>CONDULETE DE ALUMINIO TIPO X, PARA ELETRODUTO ROSCAVEL DE 4", COM TAMPA CEGA</v>
          </cell>
          <cell r="C1632" t="str">
            <v>UN</v>
          </cell>
          <cell r="D1632" t="str">
            <v>130,76</v>
          </cell>
        </row>
        <row r="1633">
          <cell r="A1633">
            <v>12010</v>
          </cell>
          <cell r="B1633" t="str">
            <v>CONDULETE PVC TIPO "B" D = 1/2" S/TAMPA"</v>
          </cell>
          <cell r="C1633" t="str">
            <v>UN</v>
          </cell>
          <cell r="D1633" t="str">
            <v>7,17</v>
          </cell>
        </row>
        <row r="1634">
          <cell r="A1634">
            <v>12011</v>
          </cell>
          <cell r="B1634" t="str">
            <v>CONDULETE PVC TIPO "B" D = 3/4" S/TAMPA"</v>
          </cell>
          <cell r="C1634" t="str">
            <v>UN</v>
          </cell>
          <cell r="D1634" t="str">
            <v>7,11</v>
          </cell>
        </row>
        <row r="1635">
          <cell r="A1635">
            <v>12016</v>
          </cell>
          <cell r="B1635" t="str">
            <v>CONDULETE PVC TIPO "LB" D = 1/2" S/TAMPA"</v>
          </cell>
          <cell r="C1635" t="str">
            <v>UN</v>
          </cell>
          <cell r="D1635" t="str">
            <v>4,75</v>
          </cell>
        </row>
        <row r="1636">
          <cell r="A1636">
            <v>12015</v>
          </cell>
          <cell r="B1636" t="str">
            <v>CONDULETE PVC TIPO "LB" D = 1" S/TAMPA"</v>
          </cell>
          <cell r="C1636" t="str">
            <v>UN</v>
          </cell>
          <cell r="D1636" t="str">
            <v>15,72</v>
          </cell>
        </row>
        <row r="1637">
          <cell r="A1637">
            <v>12017</v>
          </cell>
          <cell r="B1637" t="str">
            <v>CONDULETE PVC TIPO "LB" D = 3/4" S/TAMPA"</v>
          </cell>
          <cell r="C1637" t="str">
            <v>UN</v>
          </cell>
          <cell r="D1637" t="str">
            <v>4,81</v>
          </cell>
        </row>
        <row r="1638">
          <cell r="A1638">
            <v>12020</v>
          </cell>
          <cell r="B1638" t="str">
            <v>CONDULETE PVC TIPO "LL" D = 1/2" S/TAMPA"</v>
          </cell>
          <cell r="C1638" t="str">
            <v>UN</v>
          </cell>
          <cell r="D1638" t="str">
            <v>4,99</v>
          </cell>
        </row>
        <row r="1639">
          <cell r="A1639">
            <v>12019</v>
          </cell>
          <cell r="B1639" t="str">
            <v>CONDULETE PVC TIPO "LL" D = 1" S/TAMPA"</v>
          </cell>
          <cell r="C1639" t="str">
            <v>UN</v>
          </cell>
          <cell r="D1639" t="str">
            <v>17,47</v>
          </cell>
        </row>
        <row r="1640">
          <cell r="A1640">
            <v>12021</v>
          </cell>
          <cell r="B1640" t="str">
            <v>CONDULETE PVC TIPO "LL" D = 3/4" S/TAMPA"</v>
          </cell>
          <cell r="C1640" t="str">
            <v>UN</v>
          </cell>
          <cell r="D1640" t="str">
            <v>4,84</v>
          </cell>
        </row>
        <row r="1641">
          <cell r="A1641">
            <v>12024</v>
          </cell>
          <cell r="B1641" t="str">
            <v>CONDULETE PVC TIPO "TA" D = 3/4" S/TAMPA"</v>
          </cell>
          <cell r="C1641" t="str">
            <v>UN</v>
          </cell>
          <cell r="D1641" t="str">
            <v>13,85</v>
          </cell>
        </row>
        <row r="1642">
          <cell r="A1642">
            <v>12025</v>
          </cell>
          <cell r="B1642" t="str">
            <v>CONDULETE PVC TIPO "TB" D = 1/2" S/TAMPA"</v>
          </cell>
          <cell r="C1642" t="str">
            <v>UN</v>
          </cell>
          <cell r="D1642" t="str">
            <v>11,58</v>
          </cell>
        </row>
        <row r="1643">
          <cell r="A1643">
            <v>12026</v>
          </cell>
          <cell r="B1643" t="str">
            <v>CONDULETE PVC TIPO "TB" D = 3/4" S/TAMPA"</v>
          </cell>
          <cell r="C1643" t="str">
            <v>UN</v>
          </cell>
          <cell r="D1643" t="str">
            <v>11,74</v>
          </cell>
        </row>
        <row r="1644">
          <cell r="A1644">
            <v>12029</v>
          </cell>
          <cell r="B1644" t="str">
            <v>CONDULETE PVC TIPO "XA" D = 3/4" S/TAMPA"</v>
          </cell>
          <cell r="C1644" t="str">
            <v>UN</v>
          </cell>
          <cell r="D1644" t="str">
            <v>12,01</v>
          </cell>
        </row>
        <row r="1645">
          <cell r="A1645">
            <v>12623</v>
          </cell>
          <cell r="B1645" t="str">
            <v>CONDUTOR PLUVIAL, PVC, CIRCULAR, DIAMETRO ENTRE 80 E 100 MM, PARA DRENAGEM PREDIAL</v>
          </cell>
          <cell r="C1645" t="str">
            <v>M</v>
          </cell>
          <cell r="D1645" t="str">
            <v>9,84</v>
          </cell>
        </row>
        <row r="1646">
          <cell r="A1646">
            <v>34498</v>
          </cell>
          <cell r="B1646" t="str">
            <v>CONE DE SINALIZACAO  EM PVC FLEXIVEL (NBR 15071) H = 70 / 76 CM</v>
          </cell>
          <cell r="C1646" t="str">
            <v>UN</v>
          </cell>
          <cell r="D1646" t="str">
            <v>126,50</v>
          </cell>
        </row>
        <row r="1647">
          <cell r="A1647">
            <v>13244</v>
          </cell>
          <cell r="B1647" t="str">
            <v>CONE DE SINALIZACAO EM PVC RIGIDO COM FAIXA REFLETIVA, H = 70 / 76 CM</v>
          </cell>
          <cell r="C1647" t="str">
            <v>UN</v>
          </cell>
          <cell r="D1647" t="str">
            <v>53,25</v>
          </cell>
        </row>
        <row r="1648">
          <cell r="A1648">
            <v>2517</v>
          </cell>
          <cell r="B1648" t="str">
            <v>CONECTOR CURVO 90 GRAUS DE ALUMINIO, BITOLA 1 1/2", PARA ADAPTAR ENTRADA DE ELETRODUTO METALICO FLEXIVEL EM QUADROS</v>
          </cell>
          <cell r="C1648" t="str">
            <v>UN</v>
          </cell>
          <cell r="D1648" t="str">
            <v>13,03</v>
          </cell>
        </row>
        <row r="1649">
          <cell r="A1649">
            <v>2522</v>
          </cell>
          <cell r="B1649" t="str">
            <v>CONECTOR CURVO 90 GRAUS DE ALUMINIO, BITOLA 1 1/4", PARA ADAPTAR ENTRADA DE ELETRODUTO METALICO FLEXIVEL EM QUADROS</v>
          </cell>
          <cell r="C1649" t="str">
            <v>UN</v>
          </cell>
          <cell r="D1649" t="str">
            <v>8,42</v>
          </cell>
        </row>
        <row r="1650">
          <cell r="A1650">
            <v>2548</v>
          </cell>
          <cell r="B1650" t="str">
            <v>CONECTOR CURVO 90 GRAUS DE ALUMINIO, BITOLA 1/2", PARA ADAPTAR ENTRADA DE ELETRODUTO METALICO FLEXIVEL EM QUADROS</v>
          </cell>
          <cell r="C1650" t="str">
            <v>UN</v>
          </cell>
          <cell r="D1650" t="str">
            <v>5,18</v>
          </cell>
        </row>
        <row r="1651">
          <cell r="A1651">
            <v>2516</v>
          </cell>
          <cell r="B1651" t="str">
            <v>CONECTOR CURVO 90 GRAUS DE ALUMINIO, BITOLA 1", PARA ADAPTAR ENTRADA DE ELETRODUTO METALICO FLEXIVEL EM QUADROS</v>
          </cell>
          <cell r="C1651" t="str">
            <v>UN</v>
          </cell>
          <cell r="D1651" t="str">
            <v>6,76</v>
          </cell>
        </row>
        <row r="1652">
          <cell r="A1652">
            <v>2518</v>
          </cell>
          <cell r="B1652" t="str">
            <v>CONECTOR CURVO 90 GRAUS DE ALUMINIO, BITOLA 2 1/2", PARA ADAPTAR ENTRADA DE ELETRODUTO METALICO FLEXIVEL EM QUADROS</v>
          </cell>
          <cell r="C1652" t="str">
            <v>UN</v>
          </cell>
          <cell r="D1652" t="str">
            <v>62,01</v>
          </cell>
        </row>
        <row r="1653">
          <cell r="A1653">
            <v>2521</v>
          </cell>
          <cell r="B1653" t="str">
            <v>CONECTOR CURVO 90 GRAUS DE ALUMINIO, BITOLA 2", PARA ADAPTAR ENTRADA DE ELETRODUTO METALICO FLEXIVEL EM QUADROS</v>
          </cell>
          <cell r="C1653" t="str">
            <v>UN</v>
          </cell>
          <cell r="D1653" t="str">
            <v>26,40</v>
          </cell>
        </row>
        <row r="1654">
          <cell r="A1654">
            <v>2515</v>
          </cell>
          <cell r="B1654" t="str">
            <v>CONECTOR CURVO 90 GRAUS DE ALUMINIO, BITOLA 3/4", PARA ADAPTAR ENTRADA DE ELETRODUTO METALICO FLEXIVEL EM QUADROS</v>
          </cell>
          <cell r="C1654" t="str">
            <v>UN</v>
          </cell>
          <cell r="D1654" t="str">
            <v>5,62</v>
          </cell>
        </row>
        <row r="1655">
          <cell r="A1655">
            <v>2519</v>
          </cell>
          <cell r="B1655" t="str">
            <v>CONECTOR CURVO 90 GRAUS DE ALUMINIO, BITOLA 3", PARA ADAPTAR ENTRADA DE ELETRODUTO METALICO FLEXIVEL EM QUADROS</v>
          </cell>
          <cell r="C1655" t="str">
            <v>UN</v>
          </cell>
          <cell r="D1655" t="str">
            <v>74,78</v>
          </cell>
        </row>
        <row r="1656">
          <cell r="A1656">
            <v>2520</v>
          </cell>
          <cell r="B1656" t="str">
            <v>CONECTOR CURVO 90 GRAUS DE ALUMINIO, BITOLA 4", PARA ADAPTAR ENTRADA DE ELETRODUTO METALICO FLEXIVEL EM QUADROS</v>
          </cell>
          <cell r="C1656" t="str">
            <v>UN</v>
          </cell>
          <cell r="D1656" t="str">
            <v>137,63</v>
          </cell>
        </row>
        <row r="1657">
          <cell r="A1657">
            <v>1602</v>
          </cell>
          <cell r="B1657" t="str">
            <v>CONECTOR DE ALUMINIO TIPO PRENSA CABO, BITOLA 1 1/2", PARA CABOS DE DIAMETRO DE 37 A 40 MM</v>
          </cell>
          <cell r="C1657" t="str">
            <v>UN</v>
          </cell>
          <cell r="D1657" t="str">
            <v>18,73</v>
          </cell>
        </row>
        <row r="1658">
          <cell r="A1658">
            <v>1601</v>
          </cell>
          <cell r="B1658" t="str">
            <v>CONECTOR DE ALUMINIO TIPO PRENSA CABO, BITOLA 1 1/4", PARA CABOS DE DIAMETRO DE 31 A 34 MM</v>
          </cell>
          <cell r="C1658" t="str">
            <v>UN</v>
          </cell>
          <cell r="D1658" t="str">
            <v>16,69</v>
          </cell>
        </row>
        <row r="1659">
          <cell r="A1659">
            <v>1598</v>
          </cell>
          <cell r="B1659" t="str">
            <v>CONECTOR DE ALUMINIO TIPO PRENSA CABO, BITOLA 1/2", PARA CABOS DE DIAMETRO DE 12,5 A 15 MM</v>
          </cell>
          <cell r="C1659" t="str">
            <v>UN</v>
          </cell>
          <cell r="D1659" t="str">
            <v>4,94</v>
          </cell>
        </row>
        <row r="1660">
          <cell r="A1660">
            <v>1600</v>
          </cell>
          <cell r="B1660" t="str">
            <v>CONECTOR DE ALUMINIO TIPO PRENSA CABO, BITOLA 1", PARA CABOS DE DIAMETRO DE 22,5 A 25 MM</v>
          </cell>
          <cell r="C1660" t="str">
            <v>UN</v>
          </cell>
          <cell r="D1660" t="str">
            <v>7,29</v>
          </cell>
        </row>
        <row r="1661">
          <cell r="A1661">
            <v>1603</v>
          </cell>
          <cell r="B1661" t="str">
            <v>CONECTOR DE ALUMINIO TIPO PRENSA CABO, BITOLA 2", PARA CABOS DE DIAMETRO DE 47,5 A 50 MM</v>
          </cell>
          <cell r="C1661" t="str">
            <v>UN</v>
          </cell>
          <cell r="D1661" t="str">
            <v>28,28</v>
          </cell>
        </row>
        <row r="1662">
          <cell r="A1662">
            <v>1599</v>
          </cell>
          <cell r="B1662" t="str">
            <v>CONECTOR DE ALUMINIO TIPO PRENSA CABO, BITOLA 3/4", PARA CABOS DE DIAMETRO DE 17,5 A 20 MM</v>
          </cell>
          <cell r="C1662" t="str">
            <v>UN</v>
          </cell>
          <cell r="D1662" t="str">
            <v>5,73</v>
          </cell>
        </row>
        <row r="1663">
          <cell r="A1663">
            <v>1597</v>
          </cell>
          <cell r="B1663" t="str">
            <v>CONECTOR DE ALUMINIO TIPO PRENSA CABO, BITOLA 3/8", PARA CABOS DE DIAMETRO DE 9 A 10 MM</v>
          </cell>
          <cell r="C1663" t="str">
            <v>UN</v>
          </cell>
          <cell r="D1663" t="str">
            <v>4,64</v>
          </cell>
        </row>
        <row r="1664">
          <cell r="A1664">
            <v>11821</v>
          </cell>
          <cell r="B1664" t="str">
            <v>CONECTOR METALICO TIPO PARAFUSO FENDIDO (SPLIT BOLT), COM SEPARADOR DE CABOS BIMETALICOS, PARA CABOS ATE 25 MM2</v>
          </cell>
          <cell r="C1664" t="str">
            <v>UN</v>
          </cell>
          <cell r="D1664" t="str">
            <v>3,81</v>
          </cell>
        </row>
        <row r="1665">
          <cell r="A1665">
            <v>1562</v>
          </cell>
          <cell r="B1665" t="str">
            <v>CONECTOR METALICO TIPO PARAFUSO FENDIDO (SPLIT BOLT), COM SEPARADOR DE CABOS BIMETALICOS, PARA CABOS ATE 50 MM2</v>
          </cell>
          <cell r="C1665" t="str">
            <v>UN</v>
          </cell>
          <cell r="D1665" t="str">
            <v>6,25</v>
          </cell>
        </row>
        <row r="1666">
          <cell r="A1666">
            <v>1563</v>
          </cell>
          <cell r="B1666" t="str">
            <v>CONECTOR METALICO TIPO PARAFUSO FENDIDO (SPLIT BOLT), COM SEPARADOR DE CABOS BIMETALICOS, PARA CABOS ATE 70 MM2</v>
          </cell>
          <cell r="C1666" t="str">
            <v>UN</v>
          </cell>
          <cell r="D1666" t="str">
            <v>8,38</v>
          </cell>
        </row>
        <row r="1667">
          <cell r="A1667">
            <v>11856</v>
          </cell>
          <cell r="B1667" t="str">
            <v>CONECTOR METALICO TIPO PARAFUSO FENDIDO (SPLIT BOLT), PARA CABOS ATE 10 MM2</v>
          </cell>
          <cell r="C1667" t="str">
            <v>UN</v>
          </cell>
          <cell r="D1667" t="str">
            <v>2,50</v>
          </cell>
          <cell r="E1667">
            <v>2.5</v>
          </cell>
        </row>
        <row r="1668">
          <cell r="A1668">
            <v>11857</v>
          </cell>
          <cell r="B1668" t="str">
            <v>CONECTOR METALICO TIPO PARAFUSO FENDIDO (SPLIT BOLT), PARA CABOS ATE 120 MM2</v>
          </cell>
          <cell r="C1668" t="str">
            <v>UN</v>
          </cell>
          <cell r="D1668" t="str">
            <v>13,15</v>
          </cell>
        </row>
        <row r="1669">
          <cell r="A1669">
            <v>11858</v>
          </cell>
          <cell r="B1669" t="str">
            <v>CONECTOR METALICO TIPO PARAFUSO FENDIDO (SPLIT BOLT), PARA CABOS ATE 150 MM2</v>
          </cell>
          <cell r="C1669" t="str">
            <v>UN</v>
          </cell>
          <cell r="D1669" t="str">
            <v>16,33</v>
          </cell>
        </row>
        <row r="1670">
          <cell r="A1670">
            <v>1539</v>
          </cell>
          <cell r="B1670" t="str">
            <v>CONECTOR METALICO TIPO PARAFUSO FENDIDO (SPLIT BOLT), PARA CABOS ATE 16 MM2</v>
          </cell>
          <cell r="C1670" t="str">
            <v>UN</v>
          </cell>
          <cell r="D1670" t="str">
            <v>2,93</v>
          </cell>
        </row>
        <row r="1671">
          <cell r="A1671">
            <v>11859</v>
          </cell>
          <cell r="B1671" t="str">
            <v>CONECTOR METALICO TIPO PARAFUSO FENDIDO (SPLIT BOLT), PARA CABOS ATE 185 MM2</v>
          </cell>
          <cell r="C1671" t="str">
            <v>UN</v>
          </cell>
          <cell r="D1671" t="str">
            <v>22,21</v>
          </cell>
        </row>
        <row r="1672">
          <cell r="A1672">
            <v>1550</v>
          </cell>
          <cell r="B1672" t="str">
            <v>CONECTOR METALICO TIPO PARAFUSO FENDIDO (SPLIT BOLT), PARA CABOS ATE 25 MM2</v>
          </cell>
          <cell r="C1672" t="str">
            <v>UN</v>
          </cell>
          <cell r="D1672" t="str">
            <v>3,10</v>
          </cell>
        </row>
        <row r="1673">
          <cell r="A1673">
            <v>11854</v>
          </cell>
          <cell r="B1673" t="str">
            <v>CONECTOR METALICO TIPO PARAFUSO FENDIDO (SPLIT BOLT), PARA CABOS ATE 35 MM2</v>
          </cell>
          <cell r="C1673" t="str">
            <v>UN</v>
          </cell>
          <cell r="D1673" t="str">
            <v>3,87</v>
          </cell>
        </row>
        <row r="1674">
          <cell r="A1674">
            <v>11862</v>
          </cell>
          <cell r="B1674" t="str">
            <v>CONECTOR METALICO TIPO PARAFUSO FENDIDO (SPLIT BOLT), PARA CABOS ATE 50 MM2</v>
          </cell>
          <cell r="C1674" t="str">
            <v>UN</v>
          </cell>
          <cell r="D1674" t="str">
            <v>5,43</v>
          </cell>
        </row>
        <row r="1675">
          <cell r="A1675">
            <v>11863</v>
          </cell>
          <cell r="B1675" t="str">
            <v>CONECTOR METALICO TIPO PARAFUSO FENDIDO (SPLIT BOLT), PARA CABOS ATE 6 MM2</v>
          </cell>
          <cell r="C1675" t="str">
            <v>UN</v>
          </cell>
          <cell r="D1675" t="str">
            <v>2,19</v>
          </cell>
        </row>
        <row r="1676">
          <cell r="A1676">
            <v>11855</v>
          </cell>
          <cell r="B1676" t="str">
            <v>CONECTOR METALICO TIPO PARAFUSO FENDIDO (SPLIT BOLT), PARA CABOS ATE 70 MM2</v>
          </cell>
          <cell r="C1676" t="str">
            <v>UN</v>
          </cell>
          <cell r="D1676" t="str">
            <v>8,11</v>
          </cell>
        </row>
        <row r="1677">
          <cell r="A1677">
            <v>11864</v>
          </cell>
          <cell r="B1677" t="str">
            <v>CONECTOR METALICO TIPO PARAFUSO FENDIDO (SPLIT BOLT), PARA CABOS ATE 95 MM2</v>
          </cell>
          <cell r="C1677" t="str">
            <v>UN</v>
          </cell>
          <cell r="D1677" t="str">
            <v>12,26</v>
          </cell>
        </row>
        <row r="1678">
          <cell r="A1678">
            <v>2527</v>
          </cell>
          <cell r="B1678" t="str">
            <v>CONECTOR RETO DE ALUMINIO PARA ELETRODUTO DE 1 1/2", PARA ADAPTAR ENTRADA DE ELETRODUTO METALICO FLEXIVEL EM QUADROS</v>
          </cell>
          <cell r="C1678" t="str">
            <v>UN</v>
          </cell>
          <cell r="D1678" t="str">
            <v>4,66</v>
          </cell>
        </row>
        <row r="1679">
          <cell r="A1679">
            <v>2526</v>
          </cell>
          <cell r="B1679" t="str">
            <v>CONECTOR RETO DE ALUMINIO PARA ELETRODUTO DE 1 1/4", PARA ADAPTAR ENTRADA DE ELETRODUTO METALICO FLEXIVEL EM QUADROS</v>
          </cell>
          <cell r="C1679" t="str">
            <v>UN</v>
          </cell>
          <cell r="D1679" t="str">
            <v>2,98</v>
          </cell>
        </row>
        <row r="1680">
          <cell r="A1680">
            <v>2487</v>
          </cell>
          <cell r="B1680" t="str">
            <v>CONECTOR RETO DE ALUMINIO PARA ELETRODUTO DE 1/2", PARA ADAPTAR ENTRADA DE ELETRODUTO METALICO FLEXIVEL EM QUADROS</v>
          </cell>
          <cell r="C1680" t="str">
            <v>UN</v>
          </cell>
          <cell r="D1680" t="str">
            <v>1,02</v>
          </cell>
        </row>
        <row r="1681">
          <cell r="A1681">
            <v>2483</v>
          </cell>
          <cell r="B1681" t="str">
            <v>CONECTOR RETO DE ALUMINIO PARA ELETRODUTO DE 1", PARA ADAPTAR ENTRADA DE ELETRODUTO METALICO FLEXIVEL EM QUADROS</v>
          </cell>
          <cell r="C1681" t="str">
            <v>UN</v>
          </cell>
          <cell r="D1681" t="str">
            <v>2,12</v>
          </cell>
        </row>
        <row r="1682">
          <cell r="A1682">
            <v>2528</v>
          </cell>
          <cell r="B1682" t="str">
            <v>CONECTOR RETO DE ALUMINIO PARA ELETRODUTO DE 2 1/2", PARA ADAPTAR ENTRADA DE ELETRODUTO METALICO FLEXIVEL EM QUADROS</v>
          </cell>
          <cell r="C1682" t="str">
            <v>UN</v>
          </cell>
          <cell r="D1682" t="str">
            <v>11,73</v>
          </cell>
        </row>
        <row r="1683">
          <cell r="A1683">
            <v>2489</v>
          </cell>
          <cell r="B1683" t="str">
            <v>CONECTOR RETO DE ALUMINIO PARA ELETRODUTO DE 2", PARA ADAPTAR ENTRADA DE ELETRODUTO METALICO FLEXIVEL EM QUADROS</v>
          </cell>
          <cell r="C1683" t="str">
            <v>UN</v>
          </cell>
          <cell r="D1683" t="str">
            <v>5,16</v>
          </cell>
        </row>
        <row r="1684">
          <cell r="A1684">
            <v>2488</v>
          </cell>
          <cell r="B1684" t="str">
            <v>CONECTOR RETO DE ALUMINIO PARA ELETRODUTO DE 3/4", PARA ADAPTAR ENTRADA DE ELETRODUTO METALICO FLEXIVEL EM QUADROS</v>
          </cell>
          <cell r="C1684" t="str">
            <v>UN</v>
          </cell>
          <cell r="D1684" t="str">
            <v>1,19</v>
          </cell>
        </row>
        <row r="1685">
          <cell r="A1685">
            <v>2484</v>
          </cell>
          <cell r="B1685" t="str">
            <v>CONECTOR RETO DE ALUMINIO PARA ELETRODUTO DE 3", PARA ADAPTAR ENTRADA DE ELETRODUTO METALICO FLEXIVEL EM QUADROS</v>
          </cell>
          <cell r="C1685" t="str">
            <v>UN</v>
          </cell>
          <cell r="D1685" t="str">
            <v>17,04</v>
          </cell>
        </row>
        <row r="1686">
          <cell r="A1686">
            <v>2485</v>
          </cell>
          <cell r="B1686" t="str">
            <v>CONECTOR RETO DE ALUMINIO PARA ELETRODUTO DE 4", PARA ADAPTAR ENTRADA DE ELETRODUTO METALICO FLEXIVEL EM QUADROS</v>
          </cell>
          <cell r="C1686" t="str">
            <v>UN</v>
          </cell>
          <cell r="D1686" t="str">
            <v>26,71</v>
          </cell>
        </row>
        <row r="1687">
          <cell r="A1687">
            <v>1607</v>
          </cell>
          <cell r="B1687" t="str">
            <v>CONJUNTO ARRUELAS DE VEDACAO 5/16" PARA TELHA FIBROCIMENTO (UMA ARRUELA METALICA E UMA ARRUELA PVC - CONICAS)</v>
          </cell>
          <cell r="C1687" t="str">
            <v>CJ</v>
          </cell>
          <cell r="D1687" t="str">
            <v>0,11</v>
          </cell>
        </row>
        <row r="1688">
          <cell r="A1688">
            <v>12118</v>
          </cell>
          <cell r="B1688" t="str">
            <v>CONJUNTO ARSTOP P/ AR CONDICIONADO C/ DISJUNTOR 20A</v>
          </cell>
          <cell r="C1688" t="str">
            <v>UN</v>
          </cell>
          <cell r="D1688" t="str">
            <v>39,53</v>
          </cell>
        </row>
        <row r="1689">
          <cell r="A1689">
            <v>13347</v>
          </cell>
          <cell r="B1689" t="str">
            <v>CONJUNTO ARSTOP P/ AR CONDICIONADO C/ DISJUNTOR 25A</v>
          </cell>
          <cell r="C1689" t="str">
            <v>UN</v>
          </cell>
          <cell r="D1689" t="str">
            <v>37,76</v>
          </cell>
        </row>
        <row r="1690">
          <cell r="A1690">
            <v>12006</v>
          </cell>
          <cell r="B1690" t="str">
            <v>CONJUNTO CONDULETE PVC TIPO "C" C/ 1 INTERRUPTOR BIPOLAR + TAMPA"</v>
          </cell>
          <cell r="C1690" t="str">
            <v>UN</v>
          </cell>
          <cell r="D1690" t="str">
            <v>28,05</v>
          </cell>
        </row>
        <row r="1691">
          <cell r="A1691">
            <v>12002</v>
          </cell>
          <cell r="B1691" t="str">
            <v>CONJUNTO CONDULETE PVC TIPO "C" C/ 1 INTERRUPTOR SIMPLES CONJUGADO  C/ 1 TOMADA + TAMPA"</v>
          </cell>
          <cell r="C1691" t="str">
            <v>UN</v>
          </cell>
          <cell r="D1691" t="str">
            <v>19,86</v>
          </cell>
        </row>
        <row r="1692">
          <cell r="A1692">
            <v>12004</v>
          </cell>
          <cell r="B1692" t="str">
            <v>CONJUNTO CONDULETE PVC TIPO "C" C/ 1 TOMADA 2P + T  INCLUSIVE TAMPA"</v>
          </cell>
          <cell r="C1692" t="str">
            <v>UN</v>
          </cell>
          <cell r="D1692" t="str">
            <v>19,46</v>
          </cell>
        </row>
        <row r="1693">
          <cell r="A1693">
            <v>12005</v>
          </cell>
          <cell r="B1693" t="str">
            <v>CONJUNTO CONDULETE PVC TIPO "C" C/ 2 INTERRUPTORES SIMPLES + TAMPA"</v>
          </cell>
          <cell r="C1693" t="str">
            <v>UN</v>
          </cell>
          <cell r="D1693" t="str">
            <v>18,51</v>
          </cell>
        </row>
        <row r="1694">
          <cell r="A1694">
            <v>12007</v>
          </cell>
          <cell r="B1694" t="str">
            <v>CONJUNTO CONDULETE PVC TIPO "C" C/ 2 TOMADAS UNIVERSAL 2P + TAMPA"</v>
          </cell>
          <cell r="C1694" t="str">
            <v>UN</v>
          </cell>
          <cell r="D1694" t="str">
            <v>14,53</v>
          </cell>
        </row>
        <row r="1695">
          <cell r="A1695">
            <v>12612</v>
          </cell>
          <cell r="B1695" t="str">
            <v>CONJUNTO DE LIGACAO (TUBO + CANOPLA) PVC RIGIDO C/ TUBO 1.1/2" X 20CM P/ BACIA SANITARIA"</v>
          </cell>
          <cell r="C1695" t="str">
            <v>UN</v>
          </cell>
          <cell r="D1695" t="str">
            <v>4,11</v>
          </cell>
        </row>
        <row r="1696">
          <cell r="A1696">
            <v>6142</v>
          </cell>
          <cell r="B1696" t="str">
            <v>CONJUNTO DE LIGACAO PARA BACIA SANITARIA AJUSTAVEL, EM PLASTICO BRANCO, COM TUBO, CANOPLA E ESPUDE</v>
          </cell>
          <cell r="C1696" t="str">
            <v>UN</v>
          </cell>
          <cell r="D1696" t="str">
            <v>4,63</v>
          </cell>
          <cell r="E1696">
            <v>4.63</v>
          </cell>
        </row>
        <row r="1697">
          <cell r="A1697">
            <v>11686</v>
          </cell>
          <cell r="B1697" t="str">
            <v>CONJUNTO DE LIGACAO PARA BACIA SANITARIA EM PLASTICO BRANCO COM TUBO, CANOPLA E ANEL DE EXPANSAO (TUBO 1.1/2 '' X 20 CM)</v>
          </cell>
          <cell r="C1697" t="str">
            <v>UN</v>
          </cell>
          <cell r="D1697" t="str">
            <v>6,43</v>
          </cell>
        </row>
        <row r="1698">
          <cell r="A1698">
            <v>12116</v>
          </cell>
          <cell r="B1698" t="str">
            <v>CONJUNTO EMBUTIR 1 INTERRUPTOR PARALELO 1 TOMADA 2P UNIVERSAL 10A/250V S/ PLACA, TP SILENTOQUE PIAL OU EQUIV</v>
          </cell>
          <cell r="C1698" t="str">
            <v>UN</v>
          </cell>
          <cell r="D1698" t="str">
            <v>9,84</v>
          </cell>
        </row>
        <row r="1699">
          <cell r="A1699">
            <v>12130</v>
          </cell>
          <cell r="B1699" t="str">
            <v>CONJUNTO EMBUTIR 2 INTERRUPTORES PARALELOS 1 TOMADA 2P UNIVERSAL 10A/250V, S/ PLACA, TP SILENTOQUE PIAL OU EQUIV</v>
          </cell>
          <cell r="C1699" t="str">
            <v>UN</v>
          </cell>
          <cell r="D1699" t="str">
            <v>11,84</v>
          </cell>
        </row>
        <row r="1700">
          <cell r="A1700">
            <v>12125</v>
          </cell>
          <cell r="B1700" t="str">
            <v>CONJUNTO EMBUTIR 2 INTERRUPTORES SIMPLES 1 INTERRUPTOR PARALELO 10A/250V C/ PLACA TP SILENTOQUE PIAL OU EQUIV</v>
          </cell>
          <cell r="C1700" t="str">
            <v>UN</v>
          </cell>
          <cell r="D1700" t="str">
            <v>16,83</v>
          </cell>
        </row>
        <row r="1701">
          <cell r="A1701">
            <v>12126</v>
          </cell>
          <cell r="B1701" t="str">
            <v>CONJUNTO EMBUTIR 3 INTERRUPTORES PARALELOS 10A/250V C/ PLACA TP SILENTOQUE PIAL OU EQUIV</v>
          </cell>
          <cell r="C1701" t="str">
            <v>UN</v>
          </cell>
          <cell r="D1701" t="str">
            <v>16,35</v>
          </cell>
        </row>
        <row r="1702">
          <cell r="A1702">
            <v>37598</v>
          </cell>
          <cell r="B1702" t="str">
            <v>CONJUNTO MONTADO ESTOPIM COM ESPOLETA COMUM NÂ° 8, COM CABECA ACENDEDORA, 1,5 M</v>
          </cell>
          <cell r="C1702" t="str">
            <v>UN</v>
          </cell>
          <cell r="D1702" t="str">
            <v>5,00</v>
          </cell>
        </row>
        <row r="1703">
          <cell r="A1703">
            <v>25398</v>
          </cell>
          <cell r="B1703" t="str">
            <v>CONJUNTO PARA FUTSAL COM TRAVES OFICIAIS DE 3,00 X 2,00 M EM TUBO DE ACO GALVANIZADO 3" COM REQUADRO EM TUBO DE 1", PINTURA EM PRIMER COM TINTA ESMALTE SINTETICO E REDES DE POLIETILENO FIO 4 MM</v>
          </cell>
          <cell r="C1703" t="str">
            <v>UN</v>
          </cell>
          <cell r="D1703" t="str">
            <v>2.771,58</v>
          </cell>
        </row>
        <row r="1704">
          <cell r="A1704">
            <v>25399</v>
          </cell>
          <cell r="B1704" t="str">
            <v>CONJUNTO PARA QUADRA DE  VOLEI COM POSTES EM TUBO DE ACO GALVANIZADO 3", H = *255* CM, PINTURA EM TINTA ESMALTE SINTETICO, REDE DE NYLON COM 2 MM, MALHA 10 X 10 CM E ANTENAS OFICIAIS EM FIBRA DE VIDRO</v>
          </cell>
          <cell r="C1704" t="str">
            <v>UN</v>
          </cell>
          <cell r="D1704" t="str">
            <v>1.682,59</v>
          </cell>
        </row>
        <row r="1705">
          <cell r="A1705">
            <v>1383</v>
          </cell>
          <cell r="B1705" t="str">
            <v>CONJUNTO PARA REBAIXAMENTO DE LENÇOL FREÁTICO: BOMBA ELÉTRICA A VÁCUO COM 8 PONTEIRAS (LOCAÇÃO)</v>
          </cell>
          <cell r="C1705" t="str">
            <v>H</v>
          </cell>
          <cell r="D1705" t="str">
            <v>2,70</v>
          </cell>
        </row>
        <row r="1706">
          <cell r="A1706">
            <v>13950</v>
          </cell>
          <cell r="B1706" t="str">
            <v>CONJUNTO PNEUS CAMINHAO TOCO 3.5T</v>
          </cell>
          <cell r="C1706" t="str">
            <v>UN</v>
          </cell>
          <cell r="D1706" t="str">
            <v>2.456,96</v>
          </cell>
        </row>
        <row r="1707">
          <cell r="A1707">
            <v>13942</v>
          </cell>
          <cell r="B1707" t="str">
            <v>CONJUNTO PNEUS ESPALHADOR REBOCAVEL AGREGADOS 4 RODAS</v>
          </cell>
          <cell r="C1707" t="str">
            <v>UN</v>
          </cell>
          <cell r="D1707" t="str">
            <v>1.433,31</v>
          </cell>
        </row>
        <row r="1708">
          <cell r="A1708">
            <v>13940</v>
          </cell>
          <cell r="B1708" t="str">
            <v>CONJUNTO PNEUS MOTONIVELADORA 125CV</v>
          </cell>
          <cell r="C1708" t="str">
            <v>UN</v>
          </cell>
          <cell r="D1708" t="str">
            <v>10.076,44</v>
          </cell>
        </row>
        <row r="1709">
          <cell r="A1709">
            <v>13946</v>
          </cell>
          <cell r="B1709" t="str">
            <v>CONJUNTO PNEUS TRATOR E PULVI-MISTURADOR 61CV</v>
          </cell>
          <cell r="C1709" t="str">
            <v>UN</v>
          </cell>
          <cell r="D1709" t="str">
            <v>4.512,82</v>
          </cell>
        </row>
        <row r="1710">
          <cell r="A1710">
            <v>10667</v>
          </cell>
          <cell r="B1710" t="str">
            <v>CONTAINER DE *2,40* X *6,00* M, PADRAO SIMPLES, SEM DIVISORIAS, PARA USO EM CANTEIRO DE OBRAS</v>
          </cell>
          <cell r="C1710" t="str">
            <v>UN</v>
          </cell>
          <cell r="D1710" t="str">
            <v>9.500,00</v>
          </cell>
        </row>
        <row r="1711">
          <cell r="A1711">
            <v>10775</v>
          </cell>
          <cell r="B1711" t="str">
            <v>CONTAINER 2,30  X  6,00 M, ALT. 2,50 M, COM 1 SANITARIO, PARA ESCRITORIO, COMPLETO, SEM DIVISORIAS INTERNAS (LOCACAO)</v>
          </cell>
          <cell r="C1711" t="str">
            <v>MES</v>
          </cell>
          <cell r="D1711" t="str">
            <v>460,00</v>
          </cell>
        </row>
        <row r="1712">
          <cell r="A1712">
            <v>10776</v>
          </cell>
          <cell r="B1712" t="str">
            <v>CONTAINER 2,30  X  6,00 M, ALT. 2,50 M, PARA ESCRITORIO, SEM DIVISORIAS INTERNAS E SEM SANITARIO (LOCACAO)</v>
          </cell>
          <cell r="C1712" t="str">
            <v>MES</v>
          </cell>
          <cell r="D1712" t="str">
            <v>359,37</v>
          </cell>
        </row>
        <row r="1713">
          <cell r="A1713">
            <v>10779</v>
          </cell>
          <cell r="B1713" t="str">
            <v>CONTAINER 2,30 X 4,30 M, ALT. 2,50 M, P/ SANITARIO, C/ 5 BACIAS, 1 LAVATORIO E 4 MICTORIOS (LOCACAO)</v>
          </cell>
          <cell r="C1713" t="str">
            <v>MES</v>
          </cell>
          <cell r="D1713" t="str">
            <v>575,00</v>
          </cell>
        </row>
        <row r="1714">
          <cell r="A1714">
            <v>10777</v>
          </cell>
          <cell r="B1714" t="str">
            <v>CONTAINER 2,30 X 4,30 M, ALT. 2,50 M, PARA SANITARIO, COM 3 BACIAS, 4 CHUVEIROS, 1 LAVATORIO E 1 MICTORIO (LOCACAO)</v>
          </cell>
          <cell r="C1714" t="str">
            <v>MES</v>
          </cell>
          <cell r="D1714" t="str">
            <v>522,29</v>
          </cell>
        </row>
        <row r="1715">
          <cell r="A1715">
            <v>10778</v>
          </cell>
          <cell r="B1715" t="str">
            <v>CONTAINER 2,30 X 6,00 M, ALT. 2,50 M,  PARA SANITARIO,  COM 4 BACIAS, 8 CHUVEIROS,1 LAVATORIO E 1 MICTORIO (LOCACAO)</v>
          </cell>
          <cell r="C1715" t="str">
            <v>MES</v>
          </cell>
          <cell r="D1715" t="str">
            <v>575,00</v>
          </cell>
        </row>
        <row r="1716">
          <cell r="A1716">
            <v>1613</v>
          </cell>
          <cell r="B1716" t="str">
            <v>CONTATOR TRIPOLAR, CORRENTE DE *110* A, TENSAO NOMINAL DE *500* V, CATEGORIA AC-2 E AC-3</v>
          </cell>
          <cell r="C1716" t="str">
            <v>UN</v>
          </cell>
          <cell r="D1716" t="str">
            <v>1.245,05</v>
          </cell>
        </row>
        <row r="1717">
          <cell r="A1717">
            <v>1626</v>
          </cell>
          <cell r="B1717" t="str">
            <v>CONTATOR TRIPOLAR, CORRENTE DE *185* A, TENSAO NOMINAL DE *500* V, CATEGORIA AC-2 E AC-3</v>
          </cell>
          <cell r="C1717" t="str">
            <v>UN</v>
          </cell>
          <cell r="D1717" t="str">
            <v>1.862,13</v>
          </cell>
        </row>
        <row r="1718">
          <cell r="A1718">
            <v>1625</v>
          </cell>
          <cell r="B1718" t="str">
            <v>CONTATOR TRIPOLAR, CORRENTE DE *22* A, TENSAO NOMINAL DE *500* V, CATEGORIA AC-2 E AC-3</v>
          </cell>
          <cell r="C1718" t="str">
            <v>UN</v>
          </cell>
          <cell r="D1718" t="str">
            <v>130,06</v>
          </cell>
        </row>
        <row r="1719">
          <cell r="A1719">
            <v>1622</v>
          </cell>
          <cell r="B1719" t="str">
            <v>CONTATOR TRIPOLAR, CORRENTE DE *265* A, TENSAO NOMINAL DE *500* V, CATEGORIA AC-2 E AC-3</v>
          </cell>
          <cell r="C1719" t="str">
            <v>UN</v>
          </cell>
          <cell r="D1719" t="str">
            <v>4.202,06</v>
          </cell>
        </row>
        <row r="1720">
          <cell r="A1720">
            <v>1620</v>
          </cell>
          <cell r="B1720" t="str">
            <v>CONTATOR TRIPOLAR, CORRENTE DE *38* A, TENSAO NOMINAL DE *500* V, CATEGORIA AC-2 E AC-3</v>
          </cell>
          <cell r="C1720" t="str">
            <v>UN</v>
          </cell>
          <cell r="D1720" t="str">
            <v>273,98</v>
          </cell>
        </row>
        <row r="1721">
          <cell r="A1721">
            <v>1629</v>
          </cell>
          <cell r="B1721" t="str">
            <v>CONTATOR TRIPOLAR, CORRENTE DE *500* A, TENSAO NOMINAL DE *500* V, CATEGORIA AC-2 E AC-3</v>
          </cell>
          <cell r="C1721" t="str">
            <v>UN</v>
          </cell>
          <cell r="D1721" t="str">
            <v>10.226,83</v>
          </cell>
        </row>
        <row r="1722">
          <cell r="A1722">
            <v>1627</v>
          </cell>
          <cell r="B1722" t="str">
            <v>CONTATOR TRIPOLAR, CORRENTE DE *65* A, TENSAO NOMINAL DE *500* V, CATEGORIA AC-2 E AC-3</v>
          </cell>
          <cell r="C1722" t="str">
            <v>UN</v>
          </cell>
          <cell r="D1722" t="str">
            <v>523,70</v>
          </cell>
        </row>
        <row r="1723">
          <cell r="A1723">
            <v>1623</v>
          </cell>
          <cell r="B1723" t="str">
            <v>CONTATOR TRIPOLAR, CORRENTE DE 12 A, TENSAO NOMINAL DE *500* V, CATEGORIA AC-2 E AC-3</v>
          </cell>
          <cell r="C1723" t="str">
            <v>UN</v>
          </cell>
          <cell r="D1723" t="str">
            <v>106,07</v>
          </cell>
        </row>
        <row r="1724">
          <cell r="A1724">
            <v>1619</v>
          </cell>
          <cell r="B1724" t="str">
            <v>CONTATOR TRIPOLAR, CORRENTE DE 25 A, TENSAO NOMINAL DE *500* V, CATEGORIA AC-2 E AC-3</v>
          </cell>
          <cell r="C1724" t="str">
            <v>UN</v>
          </cell>
          <cell r="D1724" t="str">
            <v>145,91</v>
          </cell>
        </row>
        <row r="1725">
          <cell r="A1725">
            <v>1630</v>
          </cell>
          <cell r="B1725" t="str">
            <v>CONTATOR TRIPOLAR, CORRENTE DE 250 A, TENSAO NOMINAL DE *500* V, PARA ACIONAMENTO DE CAPACITORES</v>
          </cell>
          <cell r="C1725" t="str">
            <v>UN</v>
          </cell>
          <cell r="D1725" t="str">
            <v>3.212,56</v>
          </cell>
        </row>
        <row r="1726">
          <cell r="A1726">
            <v>1616</v>
          </cell>
          <cell r="B1726" t="str">
            <v>CONTATOR TRIPOLAR, CORRENTE DE 300 A, TENSAO NOMINAL DE *500* V, CATEGORIA AC-2 E AC-3</v>
          </cell>
          <cell r="C1726" t="str">
            <v>UN</v>
          </cell>
          <cell r="D1726" t="str">
            <v>4.940,98</v>
          </cell>
        </row>
        <row r="1727">
          <cell r="A1727">
            <v>1614</v>
          </cell>
          <cell r="B1727" t="str">
            <v>CONTATOR TRIPOLAR, CORRENTE DE 32 A, TENSAO NOMINAL DE *500* V, CATEGORIA AC-2 E AC-3</v>
          </cell>
          <cell r="C1727" t="str">
            <v>UN</v>
          </cell>
          <cell r="D1727" t="str">
            <v>225,82</v>
          </cell>
        </row>
        <row r="1728">
          <cell r="A1728">
            <v>1617</v>
          </cell>
          <cell r="B1728" t="str">
            <v>CONTATOR TRIPOLAR, CORRENTE DE 400 A, TENSAO NOMINAL DE *500* V, CATEGORIA AC-2 E AC-3</v>
          </cell>
          <cell r="C1728" t="str">
            <v>UN</v>
          </cell>
          <cell r="D1728" t="str">
            <v>5.898,46</v>
          </cell>
        </row>
        <row r="1729">
          <cell r="A1729">
            <v>1621</v>
          </cell>
          <cell r="B1729" t="str">
            <v>CONTATOR TRIPOLAR, CORRENTE DE 45 A, TENSAO NOMINAL DE *500* V, CATEGORIA AC-2 E AC-3</v>
          </cell>
          <cell r="C1729" t="str">
            <v>UN</v>
          </cell>
          <cell r="D1729" t="str">
            <v>403,87</v>
          </cell>
        </row>
        <row r="1730">
          <cell r="A1730">
            <v>1624</v>
          </cell>
          <cell r="B1730" t="str">
            <v>CONTATOR TRIPOLAR, CORRENTE DE 630 A, TENSAO NOMINAL DE *500* V, CATEGORIA AC-2 E AC-3</v>
          </cell>
          <cell r="C1730" t="str">
            <v>UN</v>
          </cell>
          <cell r="D1730" t="str">
            <v>14.498,71</v>
          </cell>
        </row>
        <row r="1731">
          <cell r="A1731">
            <v>1615</v>
          </cell>
          <cell r="B1731" t="str">
            <v>CONTATOR TRIPOLAR, CORRENTE DE 75 A, TENSAO NOMINAL DE *500* V, CATEGORIA AC-2 E AC-3</v>
          </cell>
          <cell r="C1731" t="str">
            <v>UN</v>
          </cell>
          <cell r="D1731" t="str">
            <v>758,41</v>
          </cell>
        </row>
        <row r="1732">
          <cell r="A1732">
            <v>1612</v>
          </cell>
          <cell r="B1732" t="str">
            <v>CONTATOR TRIPOLAR, CORRENTE DE 9 A, TENSAO NOMINAL DE *500* V, CATEGORIA AC-2 E AC-3</v>
          </cell>
          <cell r="C1732" t="str">
            <v>UN</v>
          </cell>
          <cell r="D1732" t="str">
            <v>99,89</v>
          </cell>
        </row>
        <row r="1733">
          <cell r="A1733">
            <v>1618</v>
          </cell>
          <cell r="B1733" t="str">
            <v>CONTATOR TRIPOLAR, CORRENTE DE 95 A, TENSAO NOMINAL DE *500* V, CATEGORIA AC-2 E AC-3</v>
          </cell>
          <cell r="C1733" t="str">
            <v>UN</v>
          </cell>
          <cell r="D1733" t="str">
            <v>1.042,17</v>
          </cell>
        </row>
        <row r="1734">
          <cell r="A1734">
            <v>14211</v>
          </cell>
          <cell r="B1734" t="str">
            <v>CONTRA PORCA SEXTAVADA H = 35MM</v>
          </cell>
          <cell r="C1734" t="str">
            <v>UN</v>
          </cell>
          <cell r="D1734" t="str">
            <v>41,88</v>
          </cell>
        </row>
        <row r="1735">
          <cell r="A1735">
            <v>34500</v>
          </cell>
          <cell r="B1735" t="str">
            <v>COORDENADOR DE OBRA</v>
          </cell>
          <cell r="C1735" t="str">
            <v>H</v>
          </cell>
          <cell r="D1735" t="str">
            <v>130,42</v>
          </cell>
        </row>
        <row r="1736">
          <cell r="A1736">
            <v>4266</v>
          </cell>
          <cell r="B1736" t="str">
            <v>COPIA HELIOGRAFICA</v>
          </cell>
          <cell r="C1736" t="str">
            <v>M2</v>
          </cell>
          <cell r="D1736" t="str">
            <v>12,04</v>
          </cell>
        </row>
        <row r="1737">
          <cell r="A1737">
            <v>5328</v>
          </cell>
          <cell r="B1737" t="str">
            <v>CORANTE LIQUIDO PARA TINTA PVA, BISNAGA 50 ML</v>
          </cell>
          <cell r="C1737" t="str">
            <v>UN</v>
          </cell>
          <cell r="D1737" t="str">
            <v>3,48</v>
          </cell>
        </row>
        <row r="1738">
          <cell r="A1738">
            <v>37601</v>
          </cell>
          <cell r="B1738" t="str">
            <v>CORDEL DETONANTE, NP 05 G/M</v>
          </cell>
          <cell r="C1738" t="str">
            <v>M</v>
          </cell>
          <cell r="D1738" t="str">
            <v>1,11</v>
          </cell>
        </row>
        <row r="1739">
          <cell r="A1739">
            <v>1634</v>
          </cell>
          <cell r="B1739" t="str">
            <v>CORDEL DETONANTE, NP 10 G/M</v>
          </cell>
          <cell r="C1739" t="str">
            <v>M</v>
          </cell>
          <cell r="D1739" t="str">
            <v>1,14</v>
          </cell>
        </row>
        <row r="1740">
          <cell r="A1740">
            <v>5086</v>
          </cell>
          <cell r="B1740" t="str">
            <v>CORRENTE DE FERRO E = 1/2''</v>
          </cell>
          <cell r="C1740" t="str">
            <v>KG</v>
          </cell>
          <cell r="D1740" t="str">
            <v>15,66</v>
          </cell>
        </row>
        <row r="1741">
          <cell r="A1741">
            <v>12109</v>
          </cell>
          <cell r="B1741" t="str">
            <v>CORTA-CIRCUITO FUSIVEL DISTRIBUICAO, 100A/15 KV C/ SUPORTE L, TIPO LMO DA HITACHE-LINE OU EQUIV</v>
          </cell>
          <cell r="C1741" t="str">
            <v>UN</v>
          </cell>
          <cell r="D1741" t="str">
            <v>260,20</v>
          </cell>
        </row>
        <row r="1742">
          <cell r="A1742">
            <v>11280</v>
          </cell>
          <cell r="B1742" t="str">
            <v>CORTADORA DE PISO COM MOTOR 4 TEMPOS A  GASOLINA DE 13 CV (13 HP), PARA DISCO DE CORTE DE DIAMETRO DE 12 A 18'' (300 A 400 MM)</v>
          </cell>
          <cell r="C1742" t="str">
            <v>UN</v>
          </cell>
          <cell r="D1742" t="str">
            <v>8.800,51</v>
          </cell>
        </row>
        <row r="1743">
          <cell r="A1743">
            <v>12722</v>
          </cell>
          <cell r="B1743" t="str">
            <v>COTOVELO COBRE S/ANEL SOLDA REF 607 104MM</v>
          </cell>
          <cell r="C1743" t="str">
            <v>UN</v>
          </cell>
          <cell r="D1743" t="str">
            <v>295,82</v>
          </cell>
        </row>
        <row r="1744">
          <cell r="A1744">
            <v>12714</v>
          </cell>
          <cell r="B1744" t="str">
            <v>COTOVELO COBRE S/ANEL SOLDA REF 607 15MM</v>
          </cell>
          <cell r="C1744" t="str">
            <v>UN</v>
          </cell>
          <cell r="D1744" t="str">
            <v>2,42</v>
          </cell>
        </row>
        <row r="1745">
          <cell r="A1745">
            <v>12715</v>
          </cell>
          <cell r="B1745" t="str">
            <v>COTOVELO COBRE S/ANEL SOLDA REF 607 22MM</v>
          </cell>
          <cell r="C1745" t="str">
            <v>UN</v>
          </cell>
          <cell r="D1745" t="str">
            <v>5,90</v>
          </cell>
        </row>
        <row r="1746">
          <cell r="A1746">
            <v>12716</v>
          </cell>
          <cell r="B1746" t="str">
            <v>COTOVELO COBRE S/ANEL SOLDA REF 607 28MM</v>
          </cell>
          <cell r="C1746" t="str">
            <v>UN</v>
          </cell>
          <cell r="D1746" t="str">
            <v>8,11</v>
          </cell>
        </row>
        <row r="1747">
          <cell r="A1747">
            <v>12717</v>
          </cell>
          <cell r="B1747" t="str">
            <v>COTOVELO COBRE S/ANEL SOLDA REF 607 35MM</v>
          </cell>
          <cell r="C1747" t="str">
            <v>UN</v>
          </cell>
          <cell r="D1747" t="str">
            <v>21,76</v>
          </cell>
        </row>
        <row r="1748">
          <cell r="A1748">
            <v>12718</v>
          </cell>
          <cell r="B1748" t="str">
            <v>COTOVELO COBRE S/ANEL SOLDA REF 607 42MM</v>
          </cell>
          <cell r="C1748" t="str">
            <v>UN</v>
          </cell>
          <cell r="D1748" t="str">
            <v>32,90</v>
          </cell>
        </row>
        <row r="1749">
          <cell r="A1749">
            <v>12719</v>
          </cell>
          <cell r="B1749" t="str">
            <v>COTOVELO COBRE S/ANEL SOLDA REF 607 54MM</v>
          </cell>
          <cell r="C1749" t="str">
            <v>UN</v>
          </cell>
          <cell r="D1749" t="str">
            <v>48,46</v>
          </cell>
        </row>
        <row r="1750">
          <cell r="A1750">
            <v>12720</v>
          </cell>
          <cell r="B1750" t="str">
            <v>COTOVELO COBRE S/ANEL SOLDA REF 607 66MM</v>
          </cell>
          <cell r="C1750" t="str">
            <v>UN</v>
          </cell>
          <cell r="D1750" t="str">
            <v>144,23</v>
          </cell>
        </row>
        <row r="1751">
          <cell r="A1751">
            <v>12721</v>
          </cell>
          <cell r="B1751" t="str">
            <v>COTOVELO COBRE S/ANEL SOLDA REF 607 79MM</v>
          </cell>
          <cell r="C1751" t="str">
            <v>UN</v>
          </cell>
          <cell r="D1751" t="str">
            <v>172,20</v>
          </cell>
        </row>
        <row r="1752">
          <cell r="A1752">
            <v>37438</v>
          </cell>
          <cell r="B1752" t="str">
            <v>COTOVELO 45 GRAUS, PEAD PE 100, DE 125 MM, PARA ELETROFUSAO</v>
          </cell>
          <cell r="C1752" t="str">
            <v>UN</v>
          </cell>
          <cell r="D1752" t="str">
            <v>89,32</v>
          </cell>
        </row>
        <row r="1753">
          <cell r="A1753">
            <v>37439</v>
          </cell>
          <cell r="B1753" t="str">
            <v>COTOVELO 45 GRAUS, PEAD PE 100, DE 200 MM, PARA ELETROFUSAO</v>
          </cell>
          <cell r="C1753" t="str">
            <v>UN</v>
          </cell>
          <cell r="D1753" t="str">
            <v>583,97</v>
          </cell>
        </row>
        <row r="1754">
          <cell r="A1754">
            <v>37435</v>
          </cell>
          <cell r="B1754" t="str">
            <v>COTOVELO 45 GRAUS, PEAD PE 100, DE 32 MM, PARA ELETROFUSAO</v>
          </cell>
          <cell r="C1754" t="str">
            <v>UN</v>
          </cell>
          <cell r="D1754" t="str">
            <v>10,49</v>
          </cell>
        </row>
        <row r="1755">
          <cell r="A1755">
            <v>37436</v>
          </cell>
          <cell r="B1755" t="str">
            <v>COTOVELO 45 GRAUS, PEAD PE 100, DE 40 MM, PARA ELETROFUSAO</v>
          </cell>
          <cell r="C1755" t="str">
            <v>UN</v>
          </cell>
          <cell r="D1755" t="str">
            <v>12,38</v>
          </cell>
        </row>
        <row r="1756">
          <cell r="A1756">
            <v>37437</v>
          </cell>
          <cell r="B1756" t="str">
            <v>COTOVELO 45 GRAUS, PEAD PE 100, DE 63 MM, PARA ELETROFUSAO</v>
          </cell>
          <cell r="C1756" t="str">
            <v>UN</v>
          </cell>
          <cell r="D1756" t="str">
            <v>17,91</v>
          </cell>
        </row>
        <row r="1757">
          <cell r="A1757">
            <v>37433</v>
          </cell>
          <cell r="B1757" t="str">
            <v>COTOVELO 90 GRAUS, PEAD PE 100, DE 125 MM, PARA ELETROFUSAO</v>
          </cell>
          <cell r="C1757" t="str">
            <v>UN</v>
          </cell>
          <cell r="D1757" t="str">
            <v>89,32</v>
          </cell>
        </row>
        <row r="1758">
          <cell r="A1758">
            <v>37430</v>
          </cell>
          <cell r="B1758" t="str">
            <v>COTOVELO 90 GRAUS, PEAD PE 100, DE 20 MM, PARA ELETROFUSAO</v>
          </cell>
          <cell r="C1758" t="str">
            <v>UN</v>
          </cell>
          <cell r="D1758" t="str">
            <v>11,19</v>
          </cell>
        </row>
        <row r="1759">
          <cell r="A1759">
            <v>37434</v>
          </cell>
          <cell r="B1759" t="str">
            <v>COTOVELO 90 GRAUS, PEAD PE 100, DE 200 MM, PARA ELETROFUSAO</v>
          </cell>
          <cell r="C1759" t="str">
            <v>UN</v>
          </cell>
          <cell r="D1759" t="str">
            <v>832,82</v>
          </cell>
        </row>
        <row r="1760">
          <cell r="A1760">
            <v>37431</v>
          </cell>
          <cell r="B1760" t="str">
            <v>COTOVELO 90 GRAUS, PEAD PE 100, DE 32 MM, PARA ELETROFUSAO</v>
          </cell>
          <cell r="C1760" t="str">
            <v>UN</v>
          </cell>
          <cell r="D1760" t="str">
            <v>15,18</v>
          </cell>
        </row>
        <row r="1761">
          <cell r="A1761">
            <v>37432</v>
          </cell>
          <cell r="B1761" t="str">
            <v>COTOVELO 90 GRAUS, PEAD PE 100, DE 63 MM, PARA ELETROFUSAO</v>
          </cell>
          <cell r="C1761" t="str">
            <v>UN</v>
          </cell>
          <cell r="D1761" t="str">
            <v>28,00</v>
          </cell>
        </row>
        <row r="1762">
          <cell r="A1762">
            <v>37413</v>
          </cell>
          <cell r="B1762" t="str">
            <v>COTOVELO/JOELHO COM ADAPTADOR, 90 GRAUS, EM POLIPROPILENO, PN 16, PARA TUBOS PEAD, 20 MM X 1/2" - LIGACAO PREDIAL DE AGUA</v>
          </cell>
          <cell r="C1762" t="str">
            <v>UN</v>
          </cell>
          <cell r="D1762" t="str">
            <v>1,67</v>
          </cell>
        </row>
        <row r="1763">
          <cell r="A1763">
            <v>37414</v>
          </cell>
          <cell r="B1763" t="str">
            <v>COTOVELO/JOELHO COM ADAPTADOR, 90 GRAUS, EM POLIPROPILENO, PN 16, PARA TUBOS PEAD, 20 MM X 3/4" - LIGACAO PREDIAL DE AGUA</v>
          </cell>
          <cell r="C1763" t="str">
            <v>UN</v>
          </cell>
          <cell r="D1763" t="str">
            <v>1,90</v>
          </cell>
        </row>
        <row r="1764">
          <cell r="A1764">
            <v>37415</v>
          </cell>
          <cell r="B1764" t="str">
            <v>COTOVELO/JOELHO COM ADAPTADOR, 90 GRAUS, EM POLIPROPILENO, PN 16, PARA TUBOS PEAD, 32 MM X 1" - LIGACAO PREDIAL DE AGUA</v>
          </cell>
          <cell r="C1764" t="str">
            <v>UN</v>
          </cell>
          <cell r="D1764" t="str">
            <v>3,46</v>
          </cell>
        </row>
        <row r="1765">
          <cell r="A1765">
            <v>37416</v>
          </cell>
          <cell r="B1765" t="str">
            <v>COTOVELO/JOELHO 90 GRAUS, EM POLIPROPILENO, PN 16, PARA TUBOS PEAD, 20 X 20 MM - LIGACAO PREDIAL DE AGUA</v>
          </cell>
          <cell r="C1765" t="str">
            <v>UN</v>
          </cell>
          <cell r="D1765" t="str">
            <v>1,57</v>
          </cell>
        </row>
        <row r="1766">
          <cell r="A1766">
            <v>37417</v>
          </cell>
          <cell r="B1766" t="str">
            <v>COTOVELO/JOELHO 90 GRAUS, EM POLIPROPILENO, PN 16, PARA TUBOS PEAD, 32 X 32 MM - LIGACAO PREDIAL DE AGUA</v>
          </cell>
          <cell r="C1766" t="str">
            <v>UN</v>
          </cell>
          <cell r="D1766" t="str">
            <v>2,25</v>
          </cell>
        </row>
        <row r="1767">
          <cell r="A1767">
            <v>3112</v>
          </cell>
          <cell r="B1767" t="str">
            <v>CREMONA LATAO CROMADO OU POLIDO - COMPLETA C/ VARA H =1,20M</v>
          </cell>
          <cell r="C1767" t="str">
            <v>CJ</v>
          </cell>
          <cell r="D1767" t="str">
            <v>38,95</v>
          </cell>
        </row>
        <row r="1768">
          <cell r="A1768">
            <v>3113</v>
          </cell>
          <cell r="B1768" t="str">
            <v>CREMONA LATAO CROMADO OU POLIDO - COMPLETA C/ VARA H =1,50M</v>
          </cell>
          <cell r="C1768" t="str">
            <v>CJ</v>
          </cell>
          <cell r="D1768" t="str">
            <v>43,77</v>
          </cell>
        </row>
        <row r="1769">
          <cell r="A1769">
            <v>3114</v>
          </cell>
          <cell r="B1769" t="str">
            <v>CREMONA LATAO CROMADO 113 X 40 X 35MM (NAO INCL VARA FERRO)</v>
          </cell>
          <cell r="C1769" t="str">
            <v>UN</v>
          </cell>
          <cell r="D1769" t="str">
            <v>30,06</v>
          </cell>
        </row>
        <row r="1770">
          <cell r="A1770">
            <v>1636</v>
          </cell>
          <cell r="B1770" t="str">
            <v>CRIVO FOFO FLANGE PN-10 DN  80</v>
          </cell>
          <cell r="C1770" t="str">
            <v>UN</v>
          </cell>
          <cell r="D1770" t="str">
            <v>175,61</v>
          </cell>
        </row>
        <row r="1771">
          <cell r="A1771">
            <v>1637</v>
          </cell>
          <cell r="B1771" t="str">
            <v>CRIVO FOFO FLANGE PN-10 DN 150</v>
          </cell>
          <cell r="C1771" t="str">
            <v>UN</v>
          </cell>
          <cell r="D1771" t="str">
            <v>360,55</v>
          </cell>
        </row>
        <row r="1772">
          <cell r="A1772">
            <v>1638</v>
          </cell>
          <cell r="B1772" t="str">
            <v>CRIVO FOFO FLANGE PN-10 DN 200</v>
          </cell>
          <cell r="C1772" t="str">
            <v>UN</v>
          </cell>
          <cell r="D1772" t="str">
            <v>506,19</v>
          </cell>
        </row>
        <row r="1773">
          <cell r="A1773">
            <v>1645</v>
          </cell>
          <cell r="B1773" t="str">
            <v>CRIVO FOFO FLANGE PN-10 DN 250</v>
          </cell>
          <cell r="C1773" t="str">
            <v>UN</v>
          </cell>
          <cell r="D1773" t="str">
            <v>706,97</v>
          </cell>
        </row>
        <row r="1774">
          <cell r="A1774">
            <v>1639</v>
          </cell>
          <cell r="B1774" t="str">
            <v>CRIVO FOFO FLANGE PN-10 DN 300</v>
          </cell>
          <cell r="C1774" t="str">
            <v>UN</v>
          </cell>
          <cell r="D1774" t="str">
            <v>907,75</v>
          </cell>
        </row>
        <row r="1775">
          <cell r="A1775">
            <v>1640</v>
          </cell>
          <cell r="B1775" t="str">
            <v>CRIVO FOFO FLANGE PN-10 DN 350</v>
          </cell>
          <cell r="C1775" t="str">
            <v>UN</v>
          </cell>
          <cell r="D1775" t="str">
            <v>1.158,01</v>
          </cell>
        </row>
        <row r="1776">
          <cell r="A1776">
            <v>1644</v>
          </cell>
          <cell r="B1776" t="str">
            <v>CRIVO FOFO FLANGE PN-10 DN 400</v>
          </cell>
          <cell r="C1776" t="str">
            <v>UN</v>
          </cell>
          <cell r="D1776" t="str">
            <v>1.252,75</v>
          </cell>
        </row>
        <row r="1777">
          <cell r="A1777">
            <v>1641</v>
          </cell>
          <cell r="B1777" t="str">
            <v>CRIVO FOFO FLANGE PN-10 DN 450</v>
          </cell>
          <cell r="C1777" t="str">
            <v>UN</v>
          </cell>
          <cell r="D1777" t="str">
            <v>2.254,24</v>
          </cell>
        </row>
        <row r="1778">
          <cell r="A1778">
            <v>1642</v>
          </cell>
          <cell r="B1778" t="str">
            <v>CRIVO FOFO FLANGE PN-10 DN 500</v>
          </cell>
          <cell r="C1778" t="str">
            <v>UN</v>
          </cell>
          <cell r="D1778" t="str">
            <v>2.666,69</v>
          </cell>
        </row>
        <row r="1779">
          <cell r="A1779">
            <v>1643</v>
          </cell>
          <cell r="B1779" t="str">
            <v>CRIVO FOFO FLANGE PN-10 DN 600</v>
          </cell>
          <cell r="C1779" t="str">
            <v>UN</v>
          </cell>
          <cell r="D1779" t="str">
            <v>2.912,71</v>
          </cell>
        </row>
        <row r="1780">
          <cell r="A1780">
            <v>1646</v>
          </cell>
          <cell r="B1780" t="str">
            <v>CRIVO FOFO FLANGE, PN-10, DN = 100 MM</v>
          </cell>
          <cell r="C1780" t="str">
            <v>UN</v>
          </cell>
          <cell r="D1780" t="str">
            <v>240,37</v>
          </cell>
        </row>
        <row r="1781">
          <cell r="A1781">
            <v>34519</v>
          </cell>
          <cell r="B1781" t="str">
            <v>CRUZETA DE CONCRETO LEVE, COMP. 2000 MM SECAO, 90 X 90 MM</v>
          </cell>
          <cell r="C1781" t="str">
            <v>UN</v>
          </cell>
          <cell r="D1781" t="str">
            <v>77,16</v>
          </cell>
        </row>
        <row r="1782">
          <cell r="A1782">
            <v>10510</v>
          </cell>
          <cell r="B1782" t="str">
            <v>CRUZETA DE MADEIRA DE LEI, COMPRIM= 2,4M SECAO TRANSVERSAL 90 X 115MM</v>
          </cell>
          <cell r="C1782" t="str">
            <v>UN</v>
          </cell>
          <cell r="D1782" t="str">
            <v>81,69</v>
          </cell>
        </row>
        <row r="1783">
          <cell r="A1783">
            <v>1727</v>
          </cell>
          <cell r="B1783" t="str">
            <v>CRUZETA DE REDUCAO PVC PBA, JE, BBBB, DN 75 X 50 / DE 85 X 60 MM (NBR 5647)</v>
          </cell>
          <cell r="C1783" t="str">
            <v>UN</v>
          </cell>
          <cell r="D1783" t="str">
            <v>35,01</v>
          </cell>
        </row>
        <row r="1784">
          <cell r="A1784">
            <v>1649</v>
          </cell>
          <cell r="B1784" t="str">
            <v>CRUZETA FERRO GALV ROSCA REF 1 1/2"</v>
          </cell>
          <cell r="C1784" t="str">
            <v>UN</v>
          </cell>
          <cell r="D1784" t="str">
            <v>35,83</v>
          </cell>
        </row>
        <row r="1785">
          <cell r="A1785">
            <v>1653</v>
          </cell>
          <cell r="B1785" t="str">
            <v>CRUZETA FERRO GALV ROSCA REF 1 1/4"</v>
          </cell>
          <cell r="C1785" t="str">
            <v>UN</v>
          </cell>
          <cell r="D1785" t="str">
            <v>29,75</v>
          </cell>
        </row>
        <row r="1786">
          <cell r="A1786">
            <v>1647</v>
          </cell>
          <cell r="B1786" t="str">
            <v>CRUZETA FERRO GALV ROSCA REF 1/2"</v>
          </cell>
          <cell r="C1786" t="str">
            <v>UN</v>
          </cell>
          <cell r="D1786" t="str">
            <v>11,01</v>
          </cell>
        </row>
        <row r="1787">
          <cell r="A1787">
            <v>1648</v>
          </cell>
          <cell r="B1787" t="str">
            <v>CRUZETA FERRO GALV ROSCA REF 1"</v>
          </cell>
          <cell r="C1787" t="str">
            <v>UN</v>
          </cell>
          <cell r="D1787" t="str">
            <v>21,17</v>
          </cell>
        </row>
        <row r="1788">
          <cell r="A1788">
            <v>1651</v>
          </cell>
          <cell r="B1788" t="str">
            <v>CRUZETA FERRO GALV ROSCA REF 2 1/2"</v>
          </cell>
          <cell r="C1788" t="str">
            <v>UN</v>
          </cell>
          <cell r="D1788" t="str">
            <v>78,06</v>
          </cell>
        </row>
        <row r="1789">
          <cell r="A1789">
            <v>1650</v>
          </cell>
          <cell r="B1789" t="str">
            <v>CRUZETA FERRO GALV ROSCA REF 2"</v>
          </cell>
          <cell r="C1789" t="str">
            <v>UN</v>
          </cell>
          <cell r="D1789" t="str">
            <v>49,51</v>
          </cell>
        </row>
        <row r="1790">
          <cell r="A1790">
            <v>1654</v>
          </cell>
          <cell r="B1790" t="str">
            <v>CRUZETA FERRO GALV ROSCA REF 3/4"</v>
          </cell>
          <cell r="C1790" t="str">
            <v>UN</v>
          </cell>
          <cell r="D1790" t="str">
            <v>14,06</v>
          </cell>
        </row>
        <row r="1791">
          <cell r="A1791">
            <v>1652</v>
          </cell>
          <cell r="B1791" t="str">
            <v>CRUZETA FERRO GALV ROSCA REF 3"</v>
          </cell>
          <cell r="C1791" t="str">
            <v>UN</v>
          </cell>
          <cell r="D1791" t="str">
            <v>109,53</v>
          </cell>
        </row>
        <row r="1792">
          <cell r="A1792">
            <v>12920</v>
          </cell>
          <cell r="B1792" t="str">
            <v>CRUZETA PVC PBA, JE, BBBB, DN 100 / DE 110 MM (NBR 5647)</v>
          </cell>
          <cell r="C1792" t="str">
            <v>UN</v>
          </cell>
          <cell r="D1792" t="str">
            <v>46,27</v>
          </cell>
        </row>
        <row r="1793">
          <cell r="A1793">
            <v>1725</v>
          </cell>
          <cell r="B1793" t="str">
            <v>CRUZETA PVC PBA, JE, BBBB, DN 50 / DE 60 MM (NBR 5647)</v>
          </cell>
          <cell r="C1793" t="str">
            <v>UN</v>
          </cell>
          <cell r="D1793" t="str">
            <v>10,10</v>
          </cell>
        </row>
        <row r="1794">
          <cell r="A1794">
            <v>12943</v>
          </cell>
          <cell r="B1794" t="str">
            <v>CRUZETA PVC PBA, JE, BBBB, DN 75 / DE 85 MM (NBR 5647)</v>
          </cell>
          <cell r="C1794" t="str">
            <v>UN</v>
          </cell>
          <cell r="D1794" t="str">
            <v>24,92</v>
          </cell>
        </row>
        <row r="1795">
          <cell r="A1795">
            <v>1747</v>
          </cell>
          <cell r="B1795" t="str">
            <v>CUBA ACO INOX (AISI 304) DE EMBUTIR COM VALVULA DE 3 1/2 ", DE *56 X 33 X 12* CM</v>
          </cell>
          <cell r="C1795" t="str">
            <v>UN</v>
          </cell>
          <cell r="D1795" t="str">
            <v>111,59</v>
          </cell>
        </row>
        <row r="1796">
          <cell r="A1796">
            <v>1744</v>
          </cell>
          <cell r="B1796" t="str">
            <v>CUBA ACO INOX (AISI 304) DE EMBUTIR COM VALVULA 3 1/2 ", DE *40 X 34 X 12* CM</v>
          </cell>
          <cell r="C1796" t="str">
            <v>UN</v>
          </cell>
          <cell r="D1796" t="str">
            <v>77,29</v>
          </cell>
        </row>
        <row r="1797">
          <cell r="A1797">
            <v>1743</v>
          </cell>
          <cell r="B1797" t="str">
            <v>CUBA ACO INOX (AISI 304) DE EMBUTIR COM VALVULA 3 1/2 ", DE *46 X 30 X 12* CM</v>
          </cell>
          <cell r="C1797" t="str">
            <v>UN</v>
          </cell>
          <cell r="D1797" t="str">
            <v>101,50</v>
          </cell>
        </row>
        <row r="1798">
          <cell r="A1798">
            <v>7241</v>
          </cell>
          <cell r="B1798" t="str">
            <v>CUMEEIRA ALUMINIO ONDULADA, COMPRIMENTO = *1,12* M, E = 0,8 MM</v>
          </cell>
          <cell r="C1798" t="str">
            <v>M2</v>
          </cell>
          <cell r="D1798" t="str">
            <v>38,95</v>
          </cell>
        </row>
        <row r="1799">
          <cell r="A1799">
            <v>20236</v>
          </cell>
          <cell r="B1799" t="str">
            <v>CUMEEIRA ARTICULADA DE FIBROCIMENTO PARA TELHA ONDULADA E= 6 MM (SEM AMIANTO)</v>
          </cell>
          <cell r="C1799" t="str">
            <v>UN</v>
          </cell>
          <cell r="D1799" t="str">
            <v>20,35</v>
          </cell>
        </row>
        <row r="1800">
          <cell r="A1800">
            <v>11013</v>
          </cell>
          <cell r="B1800" t="str">
            <v>CUMEEIRA ARTICULADA PARA TELHA FIBROCIMENTO, CANALETE 49 OU KALHETA - ABA EXTERNA SUPERIOR (SEM AMIANTO)</v>
          </cell>
          <cell r="C1800" t="str">
            <v>UN</v>
          </cell>
          <cell r="D1800" t="str">
            <v>10,83</v>
          </cell>
        </row>
        <row r="1801">
          <cell r="A1801">
            <v>11014</v>
          </cell>
          <cell r="B1801" t="str">
            <v>CUMEEIRA ARTICULADA PARA TELHA FIBROCIMENTO, CANALETE 49 OU KALHETA - ABA INTERNA INFERIOR (SEM AMIANTO)</v>
          </cell>
          <cell r="C1801" t="str">
            <v>UN</v>
          </cell>
          <cell r="D1801" t="str">
            <v>10,83</v>
          </cell>
        </row>
        <row r="1802">
          <cell r="A1802">
            <v>11017</v>
          </cell>
          <cell r="B1802" t="str">
            <v>CUMEEIRA ARTICULADA SUPERIOR PARA TELHA DE FIBROCIMENTO, E = 4 MM (SEM AMIANTO)</v>
          </cell>
          <cell r="C1802" t="str">
            <v>UN</v>
          </cell>
          <cell r="D1802" t="str">
            <v>4,62</v>
          </cell>
        </row>
        <row r="1803">
          <cell r="A1803">
            <v>20235</v>
          </cell>
          <cell r="B1803" t="str">
            <v>CUMEEIRA NORMAL DE FIBROCIMENTO COM ABAS DE 300MM PARA TELHA ONDULADA E= 6 MM (SEM AMIANTO)</v>
          </cell>
          <cell r="C1803" t="str">
            <v>UN</v>
          </cell>
          <cell r="D1803" t="str">
            <v>36,82</v>
          </cell>
        </row>
        <row r="1804">
          <cell r="A1804">
            <v>7216</v>
          </cell>
          <cell r="B1804" t="str">
            <v>CUMEEIRA NORMAL PARA TELHA DE FIBROCIMENTO CANALETE 90 OU KALHETAO (SEM AMIANTO)</v>
          </cell>
          <cell r="C1804" t="str">
            <v>UN</v>
          </cell>
          <cell r="D1804" t="str">
            <v>72,83</v>
          </cell>
        </row>
        <row r="1805">
          <cell r="A1805">
            <v>7215</v>
          </cell>
          <cell r="B1805" t="str">
            <v>CUMEEIRA NORMAL PARA TELHA DE FIBROCIMENTO, CANALETE 49 OU KALHETA (SEM AMIANTO)</v>
          </cell>
          <cell r="C1805" t="str">
            <v>UN</v>
          </cell>
          <cell r="D1805" t="str">
            <v>17,42</v>
          </cell>
        </row>
        <row r="1806">
          <cell r="A1806">
            <v>7181</v>
          </cell>
          <cell r="B1806" t="str">
            <v>CUMEEIRA PARA TELHA CERAMICA, COMPRIMENTO DE *41* CM, RENDIMENTO DE *3* TELHAS/M</v>
          </cell>
          <cell r="C1806" t="str">
            <v>UN</v>
          </cell>
          <cell r="D1806" t="str">
            <v>1,94</v>
          </cell>
          <cell r="E1806">
            <v>1.94</v>
          </cell>
        </row>
        <row r="1807">
          <cell r="A1807">
            <v>7214</v>
          </cell>
          <cell r="B1807" t="str">
            <v>CUMEEIRA SHED PARA TELHA DE FIBROCIMENTO ONDULADA (SEM AMIANTO)</v>
          </cell>
          <cell r="C1807" t="str">
            <v>UN</v>
          </cell>
          <cell r="D1807" t="str">
            <v>24,95</v>
          </cell>
        </row>
        <row r="1808">
          <cell r="A1808">
            <v>7219</v>
          </cell>
          <cell r="B1808" t="str">
            <v>CUMEEIRA UNIVERSAL PARA TELHA DE FIBROCIMENTO ONDULADA, E = 6MM, DE 1,10 X 0,21 M (SEM AMIANTO)</v>
          </cell>
          <cell r="C1808" t="str">
            <v>UN</v>
          </cell>
          <cell r="D1808" t="str">
            <v>25,82</v>
          </cell>
        </row>
        <row r="1809">
          <cell r="A1809">
            <v>20094</v>
          </cell>
          <cell r="B1809" t="str">
            <v>CURVA CURTA PVC, PB, JE, 45 GRAUS, DN 100 MM, PARA REDE COLETORA ESGOTO (NBR 10569)</v>
          </cell>
          <cell r="C1809" t="str">
            <v>UN</v>
          </cell>
          <cell r="D1809" t="str">
            <v>10,36</v>
          </cell>
        </row>
        <row r="1810">
          <cell r="A1810">
            <v>20095</v>
          </cell>
          <cell r="B1810" t="str">
            <v>CURVA CURTA PVC, PB, JE, 90 GRAUS, DN 100 MM, PARA REDE COLETORA ESGOTO (NBR 10569)</v>
          </cell>
          <cell r="C1810" t="str">
            <v>UN</v>
          </cell>
          <cell r="D1810" t="str">
            <v>17,55</v>
          </cell>
        </row>
        <row r="1811">
          <cell r="A1811">
            <v>1954</v>
          </cell>
          <cell r="B1811" t="str">
            <v>CURVA DE PVC 45 GRAUS, SOLDAVEL, 110 MM, PARA AGUA FRIA PREDIAL (NBR 5648)</v>
          </cell>
          <cell r="C1811" t="str">
            <v>UN</v>
          </cell>
          <cell r="D1811" t="str">
            <v>66,99</v>
          </cell>
        </row>
        <row r="1812">
          <cell r="A1812">
            <v>1926</v>
          </cell>
          <cell r="B1812" t="str">
            <v>CURVA DE PVC 45 GRAUS, SOLDAVEL, 20 MM, PARA AGUA FRIA PREDIAL (NBR 5648)</v>
          </cell>
          <cell r="C1812" t="str">
            <v>UN</v>
          </cell>
          <cell r="D1812" t="str">
            <v>1,18</v>
          </cell>
        </row>
        <row r="1813">
          <cell r="A1813">
            <v>1927</v>
          </cell>
          <cell r="B1813" t="str">
            <v>CURVA DE PVC 45 GRAUS, SOLDAVEL, 25 MM, PARA AGUA FRIA PREDIAL (NBR 5648)</v>
          </cell>
          <cell r="C1813" t="str">
            <v>UN</v>
          </cell>
          <cell r="D1813" t="str">
            <v>1,43</v>
          </cell>
        </row>
        <row r="1814">
          <cell r="A1814">
            <v>1923</v>
          </cell>
          <cell r="B1814" t="str">
            <v>CURVA DE PVC 45 GRAUS, SOLDAVEL, 32 MM, PARA AGUA FRIA PREDIAL (NBR 5648)</v>
          </cell>
          <cell r="C1814" t="str">
            <v>UN</v>
          </cell>
          <cell r="D1814" t="str">
            <v>2,32</v>
          </cell>
        </row>
        <row r="1815">
          <cell r="A1815">
            <v>1929</v>
          </cell>
          <cell r="B1815" t="str">
            <v>CURVA DE PVC 45 GRAUS, SOLDAVEL, 40 MM, PARA AGUA FRIA PREDIAL (NBR 5648)</v>
          </cell>
          <cell r="C1815" t="str">
            <v>UN</v>
          </cell>
          <cell r="D1815" t="str">
            <v>2,94</v>
          </cell>
        </row>
        <row r="1816">
          <cell r="A1816">
            <v>1930</v>
          </cell>
          <cell r="B1816" t="str">
            <v>CURVA DE PVC 45 GRAUS, SOLDAVEL, 50 MM, PARA AGUA FRIA PREDIAL (NBR 5648)</v>
          </cell>
          <cell r="C1816" t="str">
            <v>UN</v>
          </cell>
          <cell r="D1816" t="str">
            <v>6,11</v>
          </cell>
        </row>
        <row r="1817">
          <cell r="A1817">
            <v>1924</v>
          </cell>
          <cell r="B1817" t="str">
            <v>CURVA DE PVC 45 GRAUS, SOLDAVEL, 60 MM, PARA AGUA FRIA PREDIAL (NBR 5648)</v>
          </cell>
          <cell r="C1817" t="str">
            <v>UN</v>
          </cell>
          <cell r="D1817" t="str">
            <v>10,36</v>
          </cell>
        </row>
        <row r="1818">
          <cell r="A1818">
            <v>1922</v>
          </cell>
          <cell r="B1818" t="str">
            <v>CURVA DE PVC 45 GRAUS, SOLDAVEL, 75 MM, PARA AGUA FRIA PREDIAL (NBR 5648)</v>
          </cell>
          <cell r="C1818" t="str">
            <v>UN</v>
          </cell>
          <cell r="D1818" t="str">
            <v>21,02</v>
          </cell>
        </row>
        <row r="1819">
          <cell r="A1819">
            <v>1953</v>
          </cell>
          <cell r="B1819" t="str">
            <v>CURVA DE PVC 45 GRAUS, SOLDAVEL, 85 MM, PARA AGUA FRIA PREDIAL (NBR 5648)</v>
          </cell>
          <cell r="C1819" t="str">
            <v>UN</v>
          </cell>
          <cell r="D1819" t="str">
            <v>25,11</v>
          </cell>
        </row>
        <row r="1820">
          <cell r="A1820">
            <v>1962</v>
          </cell>
          <cell r="B1820" t="str">
            <v>CURVA DE PVC 90 GRAUS, SOLDAVEL, 110 MM, PARA AGUA FRIA PREDIAL (NBR 5648)</v>
          </cell>
          <cell r="C1820" t="str">
            <v>UN</v>
          </cell>
          <cell r="D1820" t="str">
            <v>73,12</v>
          </cell>
        </row>
        <row r="1821">
          <cell r="A1821">
            <v>1955</v>
          </cell>
          <cell r="B1821" t="str">
            <v>CURVA DE PVC 90 GRAUS, SOLDAVEL, 20 MM, PARA AGUA FRIA PREDIAL (NBR 5648)</v>
          </cell>
          <cell r="C1821" t="str">
            <v>UN</v>
          </cell>
          <cell r="D1821" t="str">
            <v>1,24</v>
          </cell>
        </row>
        <row r="1822">
          <cell r="A1822">
            <v>1956</v>
          </cell>
          <cell r="B1822" t="str">
            <v>CURVA DE PVC 90 GRAUS, SOLDAVEL, 25 MM, PARA AGUA FRIA PREDIAL (NBR 5648)</v>
          </cell>
          <cell r="C1822" t="str">
            <v>UN</v>
          </cell>
          <cell r="D1822" t="str">
            <v>1,79</v>
          </cell>
        </row>
        <row r="1823">
          <cell r="A1823">
            <v>1957</v>
          </cell>
          <cell r="B1823" t="str">
            <v>CURVA DE PVC 90 GRAUS, SOLDAVEL, 32 MM, PARA AGUA FRIA PREDIAL (NBR 5648)</v>
          </cell>
          <cell r="C1823" t="str">
            <v>UN</v>
          </cell>
          <cell r="D1823" t="str">
            <v>3,62</v>
          </cell>
        </row>
        <row r="1824">
          <cell r="A1824">
            <v>1958</v>
          </cell>
          <cell r="B1824" t="str">
            <v>CURVA DE PVC 90 GRAUS, SOLDAVEL, 40 MM, PARA AGUA FRIA PREDIAL (NBR 5648)</v>
          </cell>
          <cell r="C1824" t="str">
            <v>UN</v>
          </cell>
          <cell r="D1824" t="str">
            <v>6,56</v>
          </cell>
        </row>
        <row r="1825">
          <cell r="A1825">
            <v>1959</v>
          </cell>
          <cell r="B1825" t="str">
            <v>CURVA DE PVC 90 GRAUS, SOLDAVEL, 50 MM, PARA AGUA FRIA PREDIAL (NBR 5648)</v>
          </cell>
          <cell r="C1825" t="str">
            <v>UN</v>
          </cell>
          <cell r="D1825" t="str">
            <v>7,24</v>
          </cell>
        </row>
        <row r="1826">
          <cell r="A1826">
            <v>1925</v>
          </cell>
          <cell r="B1826" t="str">
            <v>CURVA DE PVC 90 GRAUS, SOLDAVEL, 60 MM, PARA AGUA FRIA PREDIAL (NBR 5648)</v>
          </cell>
          <cell r="C1826" t="str">
            <v>UN</v>
          </cell>
          <cell r="D1826" t="str">
            <v>16,73</v>
          </cell>
        </row>
        <row r="1827">
          <cell r="A1827">
            <v>1960</v>
          </cell>
          <cell r="B1827" t="str">
            <v>CURVA DE PVC 90 GRAUS, SOLDAVEL, 75 MM, PARA AGUA FRIA PREDIAL (NBR 5648)</v>
          </cell>
          <cell r="C1827" t="str">
            <v>UN</v>
          </cell>
          <cell r="D1827" t="str">
            <v>28,89</v>
          </cell>
        </row>
        <row r="1828">
          <cell r="A1828">
            <v>1961</v>
          </cell>
          <cell r="B1828" t="str">
            <v>CURVA DE PVC 90 GRAUS, SOLDAVEL, 85 MM, PARA AGUA FRIA PREDIAL (NBR 5648)</v>
          </cell>
          <cell r="C1828" t="str">
            <v>UN</v>
          </cell>
          <cell r="D1828" t="str">
            <v>34,68</v>
          </cell>
        </row>
        <row r="1829">
          <cell r="A1829">
            <v>1870</v>
          </cell>
          <cell r="B1829" t="str">
            <v>CURVA DE PVC 90º, ROSCAVEL, DE 1/2, PARA ELETRODUTO</v>
          </cell>
          <cell r="C1829" t="str">
            <v>UN</v>
          </cell>
          <cell r="D1829" t="str">
            <v>1,17</v>
          </cell>
        </row>
        <row r="1830">
          <cell r="A1830">
            <v>1777</v>
          </cell>
          <cell r="B1830" t="str">
            <v>CURVA FERRO GALVANIZADO 45G ROSCA FEMEA REF. 1 1/2"</v>
          </cell>
          <cell r="C1830" t="str">
            <v>UN</v>
          </cell>
          <cell r="D1830" t="str">
            <v>38,62</v>
          </cell>
        </row>
        <row r="1831">
          <cell r="A1831">
            <v>1819</v>
          </cell>
          <cell r="B1831" t="str">
            <v>CURVA FERRO GALVANIZADO 45G ROSCA FEMEA REF. 1 1/4"</v>
          </cell>
          <cell r="C1831" t="str">
            <v>UN</v>
          </cell>
          <cell r="D1831" t="str">
            <v>33,18</v>
          </cell>
        </row>
        <row r="1832">
          <cell r="A1832">
            <v>1775</v>
          </cell>
          <cell r="B1832" t="str">
            <v>CURVA FERRO GALVANIZADO 45G ROSCA FEMEA REF. 1/2"</v>
          </cell>
          <cell r="C1832" t="str">
            <v>UN</v>
          </cell>
          <cell r="D1832" t="str">
            <v>11,40</v>
          </cell>
        </row>
        <row r="1833">
          <cell r="A1833">
            <v>1776</v>
          </cell>
          <cell r="B1833" t="str">
            <v>CURVA FERRO GALVANIZADO 45G ROSCA FEMEA REF. 1"</v>
          </cell>
          <cell r="C1833" t="str">
            <v>UN</v>
          </cell>
          <cell r="D1833" t="str">
            <v>21,17</v>
          </cell>
        </row>
        <row r="1834">
          <cell r="A1834">
            <v>1778</v>
          </cell>
          <cell r="B1834" t="str">
            <v>CURVA FERRO GALVANIZADO 45G ROSCA FEMEA REF. 2 1/2"</v>
          </cell>
          <cell r="C1834" t="str">
            <v>UN</v>
          </cell>
          <cell r="D1834" t="str">
            <v>79,86</v>
          </cell>
        </row>
        <row r="1835">
          <cell r="A1835">
            <v>1818</v>
          </cell>
          <cell r="B1835" t="str">
            <v>CURVA FERRO GALVANIZADO 45G ROSCA FEMEA REF. 2"</v>
          </cell>
          <cell r="C1835" t="str">
            <v>UN</v>
          </cell>
          <cell r="D1835" t="str">
            <v>64,13</v>
          </cell>
        </row>
        <row r="1836">
          <cell r="A1836">
            <v>1820</v>
          </cell>
          <cell r="B1836" t="str">
            <v>CURVA FERRO GALVANIZADO 45G ROSCA FEMEA REF. 3/4"</v>
          </cell>
          <cell r="C1836" t="str">
            <v>UN</v>
          </cell>
          <cell r="D1836" t="str">
            <v>14,57</v>
          </cell>
        </row>
        <row r="1837">
          <cell r="A1837">
            <v>1779</v>
          </cell>
          <cell r="B1837" t="str">
            <v>CURVA FERRO GALVANIZADO 45G ROSCA FEMEA REF. 3"</v>
          </cell>
          <cell r="C1837" t="str">
            <v>UN</v>
          </cell>
          <cell r="D1837" t="str">
            <v>124,27</v>
          </cell>
        </row>
        <row r="1838">
          <cell r="A1838">
            <v>1780</v>
          </cell>
          <cell r="B1838" t="str">
            <v>CURVA FERRO GALVANIZADO 45G ROSCA FEMEA REF. 4"</v>
          </cell>
          <cell r="C1838" t="str">
            <v>UN</v>
          </cell>
          <cell r="D1838" t="str">
            <v>214,81</v>
          </cell>
        </row>
        <row r="1839">
          <cell r="A1839">
            <v>1783</v>
          </cell>
          <cell r="B1839" t="str">
            <v>CURVA FERRO GALVANIZADO 45G ROSCA MACHO/FEMEA REF. 1 1/2"</v>
          </cell>
          <cell r="C1839" t="str">
            <v>UN</v>
          </cell>
          <cell r="D1839" t="str">
            <v>33,13</v>
          </cell>
        </row>
        <row r="1840">
          <cell r="A1840">
            <v>1782</v>
          </cell>
          <cell r="B1840" t="str">
            <v>CURVA FERRO GALVANIZADO 45G ROSCA MACHO/FEMEA REF. 1 1/4"</v>
          </cell>
          <cell r="C1840" t="str">
            <v>UN</v>
          </cell>
          <cell r="D1840" t="str">
            <v>29,49</v>
          </cell>
        </row>
        <row r="1841">
          <cell r="A1841">
            <v>1817</v>
          </cell>
          <cell r="B1841" t="str">
            <v>CURVA FERRO GALVANIZADO 45G ROSCA MACHO/FEMEA REF. 1/2"</v>
          </cell>
          <cell r="C1841" t="str">
            <v>UN</v>
          </cell>
          <cell r="D1841" t="str">
            <v>8,83</v>
          </cell>
        </row>
        <row r="1842">
          <cell r="A1842">
            <v>1781</v>
          </cell>
          <cell r="B1842" t="str">
            <v>CURVA FERRO GALVANIZADO 45G ROSCA MACHO/FEMEA REF. 1"</v>
          </cell>
          <cell r="C1842" t="str">
            <v>UN</v>
          </cell>
          <cell r="D1842" t="str">
            <v>20,10</v>
          </cell>
        </row>
        <row r="1843">
          <cell r="A1843">
            <v>1784</v>
          </cell>
          <cell r="B1843" t="str">
            <v>CURVA FERRO GALVANIZADO 45G ROSCA MACHO/FEMEA REF. 2 1/2"</v>
          </cell>
          <cell r="C1843" t="str">
            <v>UN</v>
          </cell>
          <cell r="D1843" t="str">
            <v>75,62</v>
          </cell>
        </row>
        <row r="1844">
          <cell r="A1844">
            <v>1810</v>
          </cell>
          <cell r="B1844" t="str">
            <v>CURVA FERRO GALVANIZADO 45G ROSCA MACHO/FEMEA REF. 2"</v>
          </cell>
          <cell r="C1844" t="str">
            <v>UN</v>
          </cell>
          <cell r="D1844" t="str">
            <v>53,02</v>
          </cell>
        </row>
        <row r="1845">
          <cell r="A1845">
            <v>1811</v>
          </cell>
          <cell r="B1845" t="str">
            <v>CURVA FERRO GALVANIZADO 45G ROSCA MACHO/FEMEA REF. 3/4"</v>
          </cell>
          <cell r="C1845" t="str">
            <v>UN</v>
          </cell>
          <cell r="D1845" t="str">
            <v>14,31</v>
          </cell>
        </row>
        <row r="1846">
          <cell r="A1846">
            <v>1812</v>
          </cell>
          <cell r="B1846" t="str">
            <v>CURVA FERRO GALVANIZADO 45G ROSCA MACHO/FEMEA REF. 3"</v>
          </cell>
          <cell r="C1846" t="str">
            <v>UN</v>
          </cell>
          <cell r="D1846" t="str">
            <v>102,84</v>
          </cell>
        </row>
        <row r="1847">
          <cell r="A1847">
            <v>1813</v>
          </cell>
          <cell r="B1847" t="str">
            <v>CURVA FERRO GALVANIZADO 90G ROSCA FEMEA REF 3/4"</v>
          </cell>
          <cell r="C1847" t="str">
            <v>UN</v>
          </cell>
          <cell r="D1847" t="str">
            <v>15,39</v>
          </cell>
        </row>
        <row r="1848">
          <cell r="A1848">
            <v>1789</v>
          </cell>
          <cell r="B1848" t="str">
            <v>CURVA FERRO GALVANIZADO 90G ROSCA FEMEA REF. 1 1/2"</v>
          </cell>
          <cell r="C1848" t="str">
            <v>UN</v>
          </cell>
          <cell r="D1848" t="str">
            <v>45,78</v>
          </cell>
        </row>
        <row r="1849">
          <cell r="A1849">
            <v>1788</v>
          </cell>
          <cell r="B1849" t="str">
            <v>CURVA FERRO GALVANIZADO 90G ROSCA FEMEA REF. 1 1/4"</v>
          </cell>
          <cell r="C1849" t="str">
            <v>UN</v>
          </cell>
          <cell r="D1849" t="str">
            <v>37,68</v>
          </cell>
        </row>
        <row r="1850">
          <cell r="A1850">
            <v>1786</v>
          </cell>
          <cell r="B1850" t="str">
            <v>CURVA FERRO GALVANIZADO 90G ROSCA FEMEA REF. 1/2"</v>
          </cell>
          <cell r="C1850" t="str">
            <v>UN</v>
          </cell>
          <cell r="D1850" t="str">
            <v>9,17</v>
          </cell>
        </row>
        <row r="1851">
          <cell r="A1851">
            <v>1787</v>
          </cell>
          <cell r="B1851" t="str">
            <v>CURVA FERRO GALVANIZADO 90G ROSCA FEMEA REF. 1"</v>
          </cell>
          <cell r="C1851" t="str">
            <v>UN</v>
          </cell>
          <cell r="D1851" t="str">
            <v>24,26</v>
          </cell>
        </row>
        <row r="1852">
          <cell r="A1852">
            <v>1791</v>
          </cell>
          <cell r="B1852" t="str">
            <v>CURVA FERRO GALVANIZADO 90G ROSCA FEMEA REF. 2 1/2"</v>
          </cell>
          <cell r="C1852" t="str">
            <v>UN</v>
          </cell>
          <cell r="D1852" t="str">
            <v>102,41</v>
          </cell>
        </row>
        <row r="1853">
          <cell r="A1853">
            <v>1790</v>
          </cell>
          <cell r="B1853" t="str">
            <v>CURVA FERRO GALVANIZADO 90G ROSCA FEMEA REF. 2"</v>
          </cell>
          <cell r="C1853" t="str">
            <v>UN</v>
          </cell>
          <cell r="D1853" t="str">
            <v>88,31</v>
          </cell>
        </row>
        <row r="1854">
          <cell r="A1854">
            <v>1792</v>
          </cell>
          <cell r="B1854" t="str">
            <v>CURVA FERRO GALVANIZADO 90G ROSCA FEMEA REF. 3"</v>
          </cell>
          <cell r="C1854" t="str">
            <v>UN</v>
          </cell>
          <cell r="D1854" t="str">
            <v>158,96</v>
          </cell>
        </row>
        <row r="1855">
          <cell r="A1855">
            <v>1793</v>
          </cell>
          <cell r="B1855" t="str">
            <v>CURVA FERRO GALVANIZADO 90G ROSCA FEMEA REF. 4"</v>
          </cell>
          <cell r="C1855" t="str">
            <v>UN</v>
          </cell>
          <cell r="D1855" t="str">
            <v>267,84</v>
          </cell>
        </row>
        <row r="1856">
          <cell r="A1856">
            <v>1816</v>
          </cell>
          <cell r="B1856" t="str">
            <v>CURVA FERRO GALVANIZADO 90G ROSCA MACHO REF 1"</v>
          </cell>
          <cell r="C1856" t="str">
            <v>UN</v>
          </cell>
          <cell r="D1856" t="str">
            <v>23,66</v>
          </cell>
        </row>
        <row r="1857">
          <cell r="A1857">
            <v>1815</v>
          </cell>
          <cell r="B1857" t="str">
            <v>CURVA FERRO GALVANIZADO 90G ROSCA MACHO REF 2 1/2"</v>
          </cell>
          <cell r="C1857" t="str">
            <v>UN</v>
          </cell>
          <cell r="D1857" t="str">
            <v>128,22</v>
          </cell>
        </row>
        <row r="1858">
          <cell r="A1858">
            <v>1797</v>
          </cell>
          <cell r="B1858" t="str">
            <v>CURVA FERRO GALVANIZADO 90G ROSCA MACHO REF. 1 1/2"</v>
          </cell>
          <cell r="C1858" t="str">
            <v>UN</v>
          </cell>
          <cell r="D1858" t="str">
            <v>45,31</v>
          </cell>
        </row>
        <row r="1859">
          <cell r="A1859">
            <v>1796</v>
          </cell>
          <cell r="B1859" t="str">
            <v>CURVA FERRO GALVANIZADO 90G ROSCA MACHO REF. 1 1/4"</v>
          </cell>
          <cell r="C1859" t="str">
            <v>UN</v>
          </cell>
          <cell r="D1859" t="str">
            <v>35,32</v>
          </cell>
        </row>
        <row r="1860">
          <cell r="A1860">
            <v>1794</v>
          </cell>
          <cell r="B1860" t="str">
            <v>CURVA FERRO GALVANIZADO 90G ROSCA MACHO REF. 1/2"</v>
          </cell>
          <cell r="C1860" t="str">
            <v>UN</v>
          </cell>
          <cell r="D1860" t="str">
            <v>7,93</v>
          </cell>
        </row>
        <row r="1861">
          <cell r="A1861">
            <v>1798</v>
          </cell>
          <cell r="B1861" t="str">
            <v>CURVA FERRO GALVANIZADO 90G ROSCA MACHO REF. 2"</v>
          </cell>
          <cell r="C1861" t="str">
            <v>UN</v>
          </cell>
          <cell r="D1861" t="str">
            <v>70,94</v>
          </cell>
        </row>
        <row r="1862">
          <cell r="A1862">
            <v>1795</v>
          </cell>
          <cell r="B1862" t="str">
            <v>CURVA FERRO GALVANIZADO 90G ROSCA MACHO REF. 3/4"</v>
          </cell>
          <cell r="C1862" t="str">
            <v>UN</v>
          </cell>
          <cell r="D1862" t="str">
            <v>11,83</v>
          </cell>
        </row>
        <row r="1863">
          <cell r="A1863">
            <v>1799</v>
          </cell>
          <cell r="B1863" t="str">
            <v>CURVA FERRO GALVANIZADO 90G ROSCA MACHO REF. 3"</v>
          </cell>
          <cell r="C1863" t="str">
            <v>UN</v>
          </cell>
          <cell r="D1863" t="str">
            <v>158,36</v>
          </cell>
        </row>
        <row r="1864">
          <cell r="A1864">
            <v>1800</v>
          </cell>
          <cell r="B1864" t="str">
            <v>CURVA FERRO GALVANIZADO 90G ROSCA MACHO REF. 4"</v>
          </cell>
          <cell r="C1864" t="str">
            <v>UN</v>
          </cell>
          <cell r="D1864" t="str">
            <v>265,91</v>
          </cell>
        </row>
        <row r="1865">
          <cell r="A1865">
            <v>1801</v>
          </cell>
          <cell r="B1865" t="str">
            <v>CURVA FERRO GALVANIZADO 90G ROSCA MACHO REF. 5"</v>
          </cell>
          <cell r="C1865" t="str">
            <v>UN</v>
          </cell>
          <cell r="D1865" t="str">
            <v>538,61</v>
          </cell>
        </row>
        <row r="1866">
          <cell r="A1866">
            <v>1802</v>
          </cell>
          <cell r="B1866" t="str">
            <v>CURVA FERRO GALVANIZADO 90G ROSCA MACHO REF. 6"</v>
          </cell>
          <cell r="C1866" t="str">
            <v>UN</v>
          </cell>
          <cell r="D1866" t="str">
            <v>570,25</v>
          </cell>
        </row>
        <row r="1867">
          <cell r="A1867">
            <v>1809</v>
          </cell>
          <cell r="B1867" t="str">
            <v>CURVA FERRO GALVANIZADO 90G ROSCA MACHO/FEMEA REF. 1 1/2"</v>
          </cell>
          <cell r="C1867" t="str">
            <v>UN</v>
          </cell>
          <cell r="D1867" t="str">
            <v>43,94</v>
          </cell>
        </row>
        <row r="1868">
          <cell r="A1868">
            <v>1814</v>
          </cell>
          <cell r="B1868" t="str">
            <v>CURVA FERRO GALVANIZADO 90G ROSCA MACHO/FEMEA REF. 1 1/4"</v>
          </cell>
          <cell r="C1868" t="str">
            <v>UN</v>
          </cell>
          <cell r="D1868" t="str">
            <v>38,11</v>
          </cell>
        </row>
        <row r="1869">
          <cell r="A1869">
            <v>1803</v>
          </cell>
          <cell r="B1869" t="str">
            <v>CURVA FERRO GALVANIZADO 90G ROSCA MACHO/FEMEA REF. 1/2"</v>
          </cell>
          <cell r="C1869" t="str">
            <v>UN</v>
          </cell>
          <cell r="D1869" t="str">
            <v>8,91</v>
          </cell>
        </row>
        <row r="1870">
          <cell r="A1870">
            <v>1805</v>
          </cell>
          <cell r="B1870" t="str">
            <v>CURVA FERRO GALVANIZADO 90G ROSCA MACHO/FEMEA REF. 1"</v>
          </cell>
          <cell r="C1870" t="str">
            <v>UN</v>
          </cell>
          <cell r="D1870" t="str">
            <v>21,99</v>
          </cell>
        </row>
        <row r="1871">
          <cell r="A1871">
            <v>1821</v>
          </cell>
          <cell r="B1871" t="str">
            <v>CURVA FERRO GALVANIZADO 90G ROSCA MACHO/FEMEA REF. 2 1/2"</v>
          </cell>
          <cell r="C1871" t="str">
            <v>UN</v>
          </cell>
          <cell r="D1871" t="str">
            <v>112,10</v>
          </cell>
        </row>
        <row r="1872">
          <cell r="A1872">
            <v>1806</v>
          </cell>
          <cell r="B1872" t="str">
            <v>CURVA FERRO GALVANIZADO 90G ROSCA MACHO/FEMEA REF. 2"</v>
          </cell>
          <cell r="C1872" t="str">
            <v>UN</v>
          </cell>
          <cell r="D1872" t="str">
            <v>68,76</v>
          </cell>
        </row>
        <row r="1873">
          <cell r="A1873">
            <v>1804</v>
          </cell>
          <cell r="B1873" t="str">
            <v>CURVA FERRO GALVANIZADO 90G ROSCA MACHO/FEMEA REF. 3/4"</v>
          </cell>
          <cell r="C1873" t="str">
            <v>UN</v>
          </cell>
          <cell r="D1873" t="str">
            <v>12,73</v>
          </cell>
        </row>
        <row r="1874">
          <cell r="A1874">
            <v>1807</v>
          </cell>
          <cell r="B1874" t="str">
            <v>CURVA FERRO GALVANIZADO 90G ROSCA MACHO/FEMEA REF. 3"</v>
          </cell>
          <cell r="C1874" t="str">
            <v>UN</v>
          </cell>
          <cell r="D1874" t="str">
            <v>153,68</v>
          </cell>
        </row>
        <row r="1875">
          <cell r="A1875">
            <v>1808</v>
          </cell>
          <cell r="B1875" t="str">
            <v>CURVA FERRO GALVANIZADO 90G ROSCA MACHO/FEMEA REF. 4"</v>
          </cell>
          <cell r="C1875" t="str">
            <v>UN</v>
          </cell>
          <cell r="D1875" t="str">
            <v>242,47</v>
          </cell>
        </row>
        <row r="1876">
          <cell r="A1876">
            <v>1932</v>
          </cell>
          <cell r="B1876" t="str">
            <v>CURVA PVC CURTA 90 G, DN 50 MM, PARA ESGOTO PREDIAL</v>
          </cell>
          <cell r="C1876" t="str">
            <v>UN</v>
          </cell>
          <cell r="D1876" t="str">
            <v>5,72</v>
          </cell>
        </row>
        <row r="1877">
          <cell r="A1877">
            <v>1933</v>
          </cell>
          <cell r="B1877" t="str">
            <v>CURVA PVC CURTA 90 GRAUS, DN 40 MM, PARA ESGOTO PREDIAL</v>
          </cell>
          <cell r="C1877" t="str">
            <v>UN</v>
          </cell>
          <cell r="D1877" t="str">
            <v>2,51</v>
          </cell>
        </row>
        <row r="1878">
          <cell r="A1878">
            <v>1951</v>
          </cell>
          <cell r="B1878" t="str">
            <v>CURVA PVC CURTA 90 GRAUS, DN 75 MM, PARA ESGOTO PREDIAL</v>
          </cell>
          <cell r="C1878" t="str">
            <v>UN</v>
          </cell>
          <cell r="D1878" t="str">
            <v>11,54</v>
          </cell>
        </row>
        <row r="1879">
          <cell r="A1879">
            <v>1966</v>
          </cell>
          <cell r="B1879" t="str">
            <v>CURVA PVC CURTA 90 GRAUS, 100 MM, PARA ESGOTO PREDIAL</v>
          </cell>
          <cell r="C1879" t="str">
            <v>UN</v>
          </cell>
          <cell r="D1879" t="str">
            <v>12,24</v>
          </cell>
          <cell r="E1879">
            <v>11.72</v>
          </cell>
        </row>
        <row r="1880">
          <cell r="A1880">
            <v>1952</v>
          </cell>
          <cell r="B1880" t="str">
            <v>CURVA PVC LEVE, 90 GRAUS, COM PONTA E BOLSA LISA, DN 150 MM</v>
          </cell>
          <cell r="C1880" t="str">
            <v>UN</v>
          </cell>
          <cell r="D1880" t="str">
            <v>75,27</v>
          </cell>
        </row>
        <row r="1881">
          <cell r="A1881">
            <v>20103</v>
          </cell>
          <cell r="B1881" t="str">
            <v>CURVA PVC LEVE, 90 GRAUS, COM PONTA E BOLSA LISA, DN 200 MM</v>
          </cell>
          <cell r="C1881" t="str">
            <v>UN</v>
          </cell>
          <cell r="D1881" t="str">
            <v>112,78</v>
          </cell>
        </row>
        <row r="1882">
          <cell r="A1882">
            <v>20104</v>
          </cell>
          <cell r="B1882" t="str">
            <v>CURVA PVC LEVE, 90 GRAUS, COM PONTA E BOLSA LISA, DN 250 MM</v>
          </cell>
          <cell r="C1882" t="str">
            <v>UN</v>
          </cell>
          <cell r="D1882" t="str">
            <v>286,09</v>
          </cell>
        </row>
        <row r="1883">
          <cell r="A1883">
            <v>20105</v>
          </cell>
          <cell r="B1883" t="str">
            <v>CURVA PVC LEVE, 90 GRAUS, COM PONTA E BOLSA LISA, DN 300 MM</v>
          </cell>
          <cell r="C1883" t="str">
            <v>UN</v>
          </cell>
          <cell r="D1883" t="str">
            <v>445,63</v>
          </cell>
        </row>
        <row r="1884">
          <cell r="A1884">
            <v>1965</v>
          </cell>
          <cell r="B1884" t="str">
            <v>CURVA PVC LONGA 45 GRAUS, 100 MM, PARA ESGOTO PREDIAL</v>
          </cell>
          <cell r="C1884" t="str">
            <v>UN</v>
          </cell>
          <cell r="D1884" t="str">
            <v>22,47</v>
          </cell>
        </row>
        <row r="1885">
          <cell r="A1885">
            <v>10765</v>
          </cell>
          <cell r="B1885" t="str">
            <v>CURVA PVC LONGA 45G, DN 50 MM, PARA ESGOTO PREDIAL</v>
          </cell>
          <cell r="C1885" t="str">
            <v>UN</v>
          </cell>
          <cell r="D1885" t="str">
            <v>5,68</v>
          </cell>
        </row>
        <row r="1886">
          <cell r="A1886">
            <v>10767</v>
          </cell>
          <cell r="B1886" t="str">
            <v>CURVA PVC LONGA 45G, DN 75 MM, PARA ESGOTO PREDIAL</v>
          </cell>
          <cell r="C1886" t="str">
            <v>UN</v>
          </cell>
          <cell r="D1886" t="str">
            <v>15,64</v>
          </cell>
        </row>
        <row r="1887">
          <cell r="A1887">
            <v>1970</v>
          </cell>
          <cell r="B1887" t="str">
            <v>CURVA PVC LONGA 90 GRAUS, 100 MM, PARA ESGOTO PREDIAL</v>
          </cell>
          <cell r="C1887" t="str">
            <v>UN</v>
          </cell>
          <cell r="D1887" t="str">
            <v>28,14</v>
          </cell>
        </row>
        <row r="1888">
          <cell r="A1888">
            <v>1967</v>
          </cell>
          <cell r="B1888" t="str">
            <v>CURVA PVC LONGA 90 GRAUS, 40 MM, PARA ESGOTO PREDIAL</v>
          </cell>
          <cell r="C1888" t="str">
            <v>UN</v>
          </cell>
          <cell r="D1888" t="str">
            <v>2,60</v>
          </cell>
        </row>
        <row r="1889">
          <cell r="A1889">
            <v>1968</v>
          </cell>
          <cell r="B1889" t="str">
            <v>CURVA PVC LONGA 90 GRAUS, 50 MM, PARA ESGOTO PREDIAL</v>
          </cell>
          <cell r="C1889" t="str">
            <v>UN</v>
          </cell>
          <cell r="D1889" t="str">
            <v>5,63</v>
          </cell>
        </row>
        <row r="1890">
          <cell r="A1890">
            <v>1969</v>
          </cell>
          <cell r="B1890" t="str">
            <v>CURVA PVC LONGA 90 GRAUS, 75 MM, PARA ESGOTO PREDIAL</v>
          </cell>
          <cell r="C1890" t="str">
            <v>UN</v>
          </cell>
          <cell r="D1890" t="str">
            <v>17,60</v>
          </cell>
          <cell r="E1890">
            <v>16.85</v>
          </cell>
        </row>
        <row r="1891">
          <cell r="A1891">
            <v>1839</v>
          </cell>
          <cell r="B1891" t="str">
            <v>CURVA PVC PBA, JE, PB, 22 GRAUS, DN 100 / DE 110 MM, PARA REDE AGUA (NBR 10351)</v>
          </cell>
          <cell r="C1891" t="str">
            <v>UN</v>
          </cell>
          <cell r="D1891" t="str">
            <v>48,70</v>
          </cell>
        </row>
        <row r="1892">
          <cell r="A1892">
            <v>1835</v>
          </cell>
          <cell r="B1892" t="str">
            <v>CURVA PVC PBA, JE, PB, 22 GRAUS, DN 50 / DE 60 MM, PARA REDE AGUA (NBR 10351)</v>
          </cell>
          <cell r="C1892" t="str">
            <v>UN</v>
          </cell>
          <cell r="D1892" t="str">
            <v>11,93</v>
          </cell>
        </row>
        <row r="1893">
          <cell r="A1893">
            <v>1823</v>
          </cell>
          <cell r="B1893" t="str">
            <v>CURVA PVC PBA, JE, PB, 22 GRAUS, DN 75 / DE 85 MM, PARA REDE AGUA (NBR 10351)</v>
          </cell>
          <cell r="C1893" t="str">
            <v>UN</v>
          </cell>
          <cell r="D1893" t="str">
            <v>27,85</v>
          </cell>
        </row>
        <row r="1894">
          <cell r="A1894">
            <v>1827</v>
          </cell>
          <cell r="B1894" t="str">
            <v>CURVA PVC PBA, JE, PB, 45 GRAUS, DN 100 / DE 110 MM, PARA REDE AGUA (NBR 10351)</v>
          </cell>
          <cell r="C1894" t="str">
            <v>UN</v>
          </cell>
          <cell r="D1894" t="str">
            <v>50,11</v>
          </cell>
        </row>
        <row r="1895">
          <cell r="A1895">
            <v>1831</v>
          </cell>
          <cell r="B1895" t="str">
            <v>CURVA PVC PBA, JE, PB, 45 GRAUS, DN 50 / DE 60 MM, PARA REDE AGUA (NBR 10351)</v>
          </cell>
          <cell r="C1895" t="str">
            <v>UN</v>
          </cell>
          <cell r="D1895" t="str">
            <v>12,39</v>
          </cell>
        </row>
        <row r="1896">
          <cell r="A1896">
            <v>1825</v>
          </cell>
          <cell r="B1896" t="str">
            <v>CURVA PVC PBA, JE, PB, 45 GRAUS, DN 75 / DE 85 MM, PARA REDE AGUA (NBR 10351)</v>
          </cell>
          <cell r="C1896" t="str">
            <v>UN</v>
          </cell>
          <cell r="D1896" t="str">
            <v>27,80</v>
          </cell>
        </row>
        <row r="1897">
          <cell r="A1897">
            <v>1828</v>
          </cell>
          <cell r="B1897" t="str">
            <v>CURVA PVC PBA, JE, PB, 90 GRAUS, DN 100 / DE 110 MM, PARA REDE AGUA (NBR 10351)</v>
          </cell>
          <cell r="C1897" t="str">
            <v>UN</v>
          </cell>
          <cell r="D1897" t="str">
            <v>56,77</v>
          </cell>
        </row>
        <row r="1898">
          <cell r="A1898">
            <v>1845</v>
          </cell>
          <cell r="B1898" t="str">
            <v>CURVA PVC PBA, JE, PB, 90 GRAUS, DN 50 / DE 60 MM, PARA REDE AGUA (NBR 10351)</v>
          </cell>
          <cell r="C1898" t="str">
            <v>UN</v>
          </cell>
          <cell r="D1898" t="str">
            <v>13,57</v>
          </cell>
        </row>
        <row r="1899">
          <cell r="A1899">
            <v>1824</v>
          </cell>
          <cell r="B1899" t="str">
            <v>CURVA PVC PBA, JE, PB, 90 GRAUS, DN 75 / DE 85 MM, PARA REDE AGUA (NBR 10351)</v>
          </cell>
          <cell r="C1899" t="str">
            <v>UN</v>
          </cell>
          <cell r="D1899" t="str">
            <v>31,68</v>
          </cell>
        </row>
        <row r="1900">
          <cell r="A1900">
            <v>1881</v>
          </cell>
          <cell r="B1900" t="str">
            <v>CURVA PVC 135G 1 1/2" P/ ELETRODUTO ROSCAVEL</v>
          </cell>
          <cell r="C1900" t="str">
            <v>UN</v>
          </cell>
          <cell r="D1900" t="str">
            <v>8,26</v>
          </cell>
        </row>
        <row r="1901">
          <cell r="A1901">
            <v>1890</v>
          </cell>
          <cell r="B1901" t="str">
            <v>CURVA PVC 135G 1 1/4" P/ ELETRODUTO ROSCAVEL</v>
          </cell>
          <cell r="C1901" t="str">
            <v>UN</v>
          </cell>
          <cell r="D1901" t="str">
            <v>7,21</v>
          </cell>
        </row>
        <row r="1902">
          <cell r="A1902">
            <v>1886</v>
          </cell>
          <cell r="B1902" t="str">
            <v>CURVA PVC 135G 1/2" P/ ELETRODUTO ROSCAVEL</v>
          </cell>
          <cell r="C1902" t="str">
            <v>UN</v>
          </cell>
          <cell r="D1902" t="str">
            <v>3,00</v>
          </cell>
        </row>
        <row r="1903">
          <cell r="A1903">
            <v>1880</v>
          </cell>
          <cell r="B1903" t="str">
            <v>CURVA PVC 135G 1" P/ ELETRODUTO ROSCAVEL</v>
          </cell>
          <cell r="C1903" t="str">
            <v>UN</v>
          </cell>
          <cell r="D1903" t="str">
            <v>3,66</v>
          </cell>
        </row>
        <row r="1904">
          <cell r="A1904">
            <v>1882</v>
          </cell>
          <cell r="B1904" t="str">
            <v>CURVA PVC 135G 2 1/2" P/ ELETRODUTO ROSCAVEL</v>
          </cell>
          <cell r="C1904" t="str">
            <v>UN</v>
          </cell>
          <cell r="D1904" t="str">
            <v>12,48</v>
          </cell>
        </row>
        <row r="1905">
          <cell r="A1905">
            <v>1889</v>
          </cell>
          <cell r="B1905" t="str">
            <v>CURVA PVC 135G 2" P/ ELETRODUTO ROSCAVEL</v>
          </cell>
          <cell r="C1905" t="str">
            <v>UN</v>
          </cell>
          <cell r="D1905" t="str">
            <v>10,91</v>
          </cell>
        </row>
        <row r="1906">
          <cell r="A1906">
            <v>1888</v>
          </cell>
          <cell r="B1906" t="str">
            <v>CURVA PVC 135G 3" P/ ELETRODUTO ROSCAVEL</v>
          </cell>
          <cell r="C1906" t="str">
            <v>UN</v>
          </cell>
          <cell r="D1906" t="str">
            <v>29,52</v>
          </cell>
        </row>
        <row r="1907">
          <cell r="A1907">
            <v>1883</v>
          </cell>
          <cell r="B1907" t="str">
            <v>CURVA PVC 135G 4" P/ ELETRODUTO ROSCAVEL</v>
          </cell>
          <cell r="C1907" t="str">
            <v>UN</v>
          </cell>
          <cell r="D1907" t="str">
            <v>31,55</v>
          </cell>
        </row>
        <row r="1908">
          <cell r="A1908">
            <v>12033</v>
          </cell>
          <cell r="B1908" t="str">
            <v>CURVA PVC 180G 1.1/2" P/ ELETRODUTO ROSCAVEL</v>
          </cell>
          <cell r="C1908" t="str">
            <v>UN</v>
          </cell>
          <cell r="D1908" t="str">
            <v>8,26</v>
          </cell>
        </row>
        <row r="1909">
          <cell r="A1909">
            <v>12034</v>
          </cell>
          <cell r="B1909" t="str">
            <v>CURVA PVC 180G 3/4" P/ ELETRODUTO ROSCAVEL</v>
          </cell>
          <cell r="C1909" t="str">
            <v>UN</v>
          </cell>
          <cell r="D1909" t="str">
            <v>2,84</v>
          </cell>
        </row>
        <row r="1910">
          <cell r="A1910">
            <v>1941</v>
          </cell>
          <cell r="B1910" t="str">
            <v>CURVA PVC 90 GRAUS, ROSCAVEL, 1 1/2",  AGUA FRIA PREDIAL</v>
          </cell>
          <cell r="C1910" t="str">
            <v>UN</v>
          </cell>
          <cell r="D1910" t="str">
            <v>11,06</v>
          </cell>
        </row>
        <row r="1911">
          <cell r="A1911">
            <v>1940</v>
          </cell>
          <cell r="B1911" t="str">
            <v>CURVA PVC 90 GRAUS, ROSCAVEL, 1 1/4",  AGUA FRIA PREDIAL</v>
          </cell>
          <cell r="C1911" t="str">
            <v>UN</v>
          </cell>
          <cell r="D1911" t="str">
            <v>11,02</v>
          </cell>
        </row>
        <row r="1912">
          <cell r="A1912">
            <v>1937</v>
          </cell>
          <cell r="B1912" t="str">
            <v>CURVA PVC 90 GRAUS, ROSCAVEL, 1/2",  AGUA FRIA PREDIAL</v>
          </cell>
          <cell r="C1912" t="str">
            <v>UN</v>
          </cell>
          <cell r="D1912" t="str">
            <v>1,72</v>
          </cell>
        </row>
        <row r="1913">
          <cell r="A1913">
            <v>1939</v>
          </cell>
          <cell r="B1913" t="str">
            <v>CURVA PVC 90 GRAUS, ROSCAVEL, 1",  AGUA FRIA PREDIAL</v>
          </cell>
          <cell r="C1913" t="str">
            <v>UN</v>
          </cell>
          <cell r="D1913" t="str">
            <v>3,94</v>
          </cell>
        </row>
        <row r="1914">
          <cell r="A1914">
            <v>1942</v>
          </cell>
          <cell r="B1914" t="str">
            <v>CURVA PVC 90 GRAUS, ROSCAVEL, 2",  AGUA FRIA PREDIAL</v>
          </cell>
          <cell r="C1914" t="str">
            <v>UN</v>
          </cell>
          <cell r="D1914" t="str">
            <v>20,95</v>
          </cell>
        </row>
        <row r="1915">
          <cell r="A1915">
            <v>1938</v>
          </cell>
          <cell r="B1915" t="str">
            <v>CURVA PVC 90 GRAUS, ROSCAVEL, 3/4",  AGUA FRIA PREDIAL</v>
          </cell>
          <cell r="C1915" t="str">
            <v>UN</v>
          </cell>
          <cell r="D1915" t="str">
            <v>2,16</v>
          </cell>
        </row>
        <row r="1916">
          <cell r="A1916">
            <v>1875</v>
          </cell>
          <cell r="B1916" t="str">
            <v>CURVA PVC 90G P/ ELETRODUTO ROSCAVEL 1 1/2"</v>
          </cell>
          <cell r="C1916" t="str">
            <v>UN</v>
          </cell>
          <cell r="D1916" t="str">
            <v>4,83</v>
          </cell>
        </row>
        <row r="1917">
          <cell r="A1917">
            <v>1874</v>
          </cell>
          <cell r="B1917" t="str">
            <v>CURVA PVC 90G P/ ELETRODUTO ROSCAVEL 1 1/4"</v>
          </cell>
          <cell r="C1917" t="str">
            <v>UN</v>
          </cell>
          <cell r="D1917" t="str">
            <v>4,29</v>
          </cell>
        </row>
        <row r="1918">
          <cell r="A1918">
            <v>1884</v>
          </cell>
          <cell r="B1918" t="str">
            <v>CURVA PVC 90G P/ ELETRODUTO ROSCAVEL 1"</v>
          </cell>
          <cell r="C1918" t="str">
            <v>UN</v>
          </cell>
          <cell r="D1918" t="str">
            <v>3,12</v>
          </cell>
          <cell r="E1918">
            <v>3.28</v>
          </cell>
        </row>
        <row r="1919">
          <cell r="A1919">
            <v>1887</v>
          </cell>
          <cell r="B1919" t="str">
            <v>CURVA PVC 90G P/ ELETRODUTO ROSCAVEL 2 1/2"</v>
          </cell>
          <cell r="C1919" t="str">
            <v>UN</v>
          </cell>
          <cell r="D1919" t="str">
            <v>17,74</v>
          </cell>
        </row>
        <row r="1920">
          <cell r="A1920">
            <v>1876</v>
          </cell>
          <cell r="B1920" t="str">
            <v>CURVA PVC 90G P/ ELETRODUTO ROSCAVEL 2"</v>
          </cell>
          <cell r="C1920" t="str">
            <v>UN</v>
          </cell>
          <cell r="D1920" t="str">
            <v>7,25</v>
          </cell>
        </row>
        <row r="1921">
          <cell r="A1921">
            <v>1879</v>
          </cell>
          <cell r="B1921" t="str">
            <v>CURVA PVC 90G P/ ELETRODUTO ROSCAVEL 3/4"</v>
          </cell>
          <cell r="C1921" t="str">
            <v>UN</v>
          </cell>
          <cell r="D1921" t="str">
            <v>2,02</v>
          </cell>
          <cell r="E1921">
            <v>2.13</v>
          </cell>
        </row>
        <row r="1922">
          <cell r="A1922">
            <v>1877</v>
          </cell>
          <cell r="B1922" t="str">
            <v>CURVA PVC 90G P/ ELETRODUTO ROSCAVEL 3"</v>
          </cell>
          <cell r="C1922" t="str">
            <v>UN</v>
          </cell>
          <cell r="D1922" t="str">
            <v>20,74</v>
          </cell>
        </row>
        <row r="1923">
          <cell r="A1923">
            <v>1878</v>
          </cell>
          <cell r="B1923" t="str">
            <v>CURVA PVC 90G P/ ELETRODUTO ROSCAVEL 4"</v>
          </cell>
          <cell r="C1923" t="str">
            <v>UN</v>
          </cell>
          <cell r="D1923" t="str">
            <v>39,58</v>
          </cell>
        </row>
        <row r="1924">
          <cell r="A1924">
            <v>1858</v>
          </cell>
          <cell r="B1924" t="str">
            <v>CURVA PVC, PB, JE, 45 GRAUS, DN 100 MM, PARA REDE COLETORA ESGOTO (NBR 10569)</v>
          </cell>
          <cell r="C1924" t="str">
            <v>UN</v>
          </cell>
          <cell r="D1924" t="str">
            <v>19,82</v>
          </cell>
        </row>
        <row r="1925">
          <cell r="A1925">
            <v>1857</v>
          </cell>
          <cell r="B1925" t="str">
            <v>CURVA PVC, PB, JE, 45 GRAUS, DN 125 MM, PARA REDE COLETORA ESGOTO (NBR 10569)</v>
          </cell>
          <cell r="C1925" t="str">
            <v>UN</v>
          </cell>
          <cell r="D1925" t="str">
            <v>48,48</v>
          </cell>
        </row>
        <row r="1926">
          <cell r="A1926">
            <v>1844</v>
          </cell>
          <cell r="B1926" t="str">
            <v>CURVA PVC, PB, JE, 45 GRAUS, DN 150 MM, PARA REDE COLETORA ESGOTO (NBR 10569)</v>
          </cell>
          <cell r="C1926" t="str">
            <v>UN</v>
          </cell>
          <cell r="D1926" t="str">
            <v>85,00</v>
          </cell>
        </row>
        <row r="1927">
          <cell r="A1927">
            <v>1836</v>
          </cell>
          <cell r="B1927" t="str">
            <v>CURVA PVC, PB, JE, 45 GRAUS, DN 200 MM, PARA REDE COLETORA ESGOTO (NBR 10569)</v>
          </cell>
          <cell r="C1927" t="str">
            <v>UN</v>
          </cell>
          <cell r="D1927" t="str">
            <v>187,24</v>
          </cell>
        </row>
        <row r="1928">
          <cell r="A1928">
            <v>1837</v>
          </cell>
          <cell r="B1928" t="str">
            <v>CURVA PVC, PB, JE, 45 GRAUS, DN 250 MM, PARA REDE COLETORA ESGOTO (NBR 10569)</v>
          </cell>
          <cell r="C1928" t="str">
            <v>UN</v>
          </cell>
          <cell r="D1928" t="str">
            <v>307,99</v>
          </cell>
        </row>
        <row r="1929">
          <cell r="A1929">
            <v>1860</v>
          </cell>
          <cell r="B1929" t="str">
            <v>CURVA PVC, PB, JE, 45 GRAUS, DN 300 MM, PARA REDE COLETORA ESGOTO (NBR 10569)</v>
          </cell>
          <cell r="C1929" t="str">
            <v>UN</v>
          </cell>
          <cell r="D1929" t="str">
            <v>606,53</v>
          </cell>
        </row>
        <row r="1930">
          <cell r="A1930">
            <v>1862</v>
          </cell>
          <cell r="B1930" t="str">
            <v>CURVA PVC, PB, JE, 45 GRAUS, DN 400 MM, PARA REDE COLETORA ESGOTO (NBR 10569)</v>
          </cell>
          <cell r="C1930" t="str">
            <v>UN</v>
          </cell>
          <cell r="D1930" t="str">
            <v>974,49</v>
          </cell>
        </row>
        <row r="1931">
          <cell r="A1931">
            <v>1863</v>
          </cell>
          <cell r="B1931" t="str">
            <v>CURVA PVC, PB, JE, 90 GRAUS, DN 100 MM, PARA REDE COLETORA ESGOTO (NBR 10569)</v>
          </cell>
          <cell r="C1931" t="str">
            <v>UN</v>
          </cell>
          <cell r="D1931" t="str">
            <v>19,05</v>
          </cell>
        </row>
        <row r="1932">
          <cell r="A1932">
            <v>1864</v>
          </cell>
          <cell r="B1932" t="str">
            <v>CURVA PVC, PB, JE, 90 GRAUS, DN 125 MM, PARA REDE COLETORA ESGOTO (NBR 10569)</v>
          </cell>
          <cell r="C1932" t="str">
            <v>UN</v>
          </cell>
          <cell r="D1932" t="str">
            <v>49,90</v>
          </cell>
        </row>
        <row r="1933">
          <cell r="A1933">
            <v>1865</v>
          </cell>
          <cell r="B1933" t="str">
            <v>CURVA PVC, PB, JE, 90 GRAUS, DN 150 MM, PARA REDE COLETORA ESGOTO (NBR 10569)</v>
          </cell>
          <cell r="C1933" t="str">
            <v>UN</v>
          </cell>
          <cell r="D1933" t="str">
            <v>85,59</v>
          </cell>
        </row>
        <row r="1934">
          <cell r="A1934">
            <v>1866</v>
          </cell>
          <cell r="B1934" t="str">
            <v>CURVA PVC, PB, JE, 90 GRAUS, DN 200 MM, PARA REDE COLETORA ESGOTO (NBR 10569)</v>
          </cell>
          <cell r="C1934" t="str">
            <v>UN</v>
          </cell>
          <cell r="D1934" t="str">
            <v>234,16</v>
          </cell>
        </row>
        <row r="1935">
          <cell r="A1935">
            <v>1853</v>
          </cell>
          <cell r="B1935" t="str">
            <v>CURVA PVC, PB, JE, 90 GRAUS, DN 250 MM, PARA REDE COLETORA ESGOTO (NBR 10569)</v>
          </cell>
          <cell r="C1935" t="str">
            <v>UN</v>
          </cell>
          <cell r="D1935" t="str">
            <v>346,18</v>
          </cell>
        </row>
        <row r="1936">
          <cell r="A1936">
            <v>1867</v>
          </cell>
          <cell r="B1936" t="str">
            <v>CURVA PVC, PB, JE, 90 GRAUS, DN 300 MM, PARA REDE COLETORA ESGOTO (NBR 10569)</v>
          </cell>
          <cell r="C1936" t="str">
            <v>UN</v>
          </cell>
          <cell r="D1936" t="str">
            <v>766,38</v>
          </cell>
        </row>
        <row r="1937">
          <cell r="A1937">
            <v>1868</v>
          </cell>
          <cell r="B1937" t="str">
            <v>CURVA PVC, PB, JE, 90 GRAUS, DN 350 MM, PARA REDE COLETORA ESGOTO (NBR 10569)</v>
          </cell>
          <cell r="C1937" t="str">
            <v>UN</v>
          </cell>
          <cell r="D1937" t="str">
            <v>1.105,90</v>
          </cell>
        </row>
        <row r="1938">
          <cell r="A1938">
            <v>1859</v>
          </cell>
          <cell r="B1938" t="str">
            <v>CURVA PVC, PB, JE, 90 GRAUS, DN 400 MM, PARA REDE COLETORA ESGOTO (NBR 10569)</v>
          </cell>
          <cell r="C1938" t="str">
            <v>UN</v>
          </cell>
          <cell r="D1938" t="str">
            <v>1.447,38</v>
          </cell>
        </row>
        <row r="1939">
          <cell r="A1939">
            <v>20097</v>
          </cell>
          <cell r="B1939" t="str">
            <v>CURVA PVC, SERIE R, 87.30 GRAUS, CURTA, 100 MM, PARA ESGOTO PREDIAL (PARA PE-DE-COLUNA)</v>
          </cell>
          <cell r="C1939" t="str">
            <v>UN</v>
          </cell>
          <cell r="D1939" t="str">
            <v>23,28</v>
          </cell>
        </row>
        <row r="1940">
          <cell r="A1940">
            <v>20098</v>
          </cell>
          <cell r="B1940" t="str">
            <v>CURVA PVC, SERIE R, 87.30 GRAUS, CURTA, 150 MM, PARA ESGOTO PREDIAL (PARA PE-DE-COLUNA)</v>
          </cell>
          <cell r="C1940" t="str">
            <v>UN</v>
          </cell>
          <cell r="D1940" t="str">
            <v>167,90</v>
          </cell>
        </row>
        <row r="1941">
          <cell r="A1941">
            <v>20096</v>
          </cell>
          <cell r="B1941" t="str">
            <v>CURVA PVC, SERIE R, 87.30 GRAUS, CURTA, 75 MM, PARA ESGOTO PREDIAL (PARA PE-DE-COLUNA)</v>
          </cell>
          <cell r="C1941" t="str">
            <v>UN</v>
          </cell>
          <cell r="D1941" t="str">
            <v>13,42</v>
          </cell>
        </row>
        <row r="1942">
          <cell r="A1942">
            <v>1964</v>
          </cell>
          <cell r="B1942" t="str">
            <v>CURVA PVC, 45 GRAUS, CURTA, PB, DN 100 MM, PARA ESGOTO PREDIAL</v>
          </cell>
          <cell r="C1942" t="str">
            <v>UN</v>
          </cell>
          <cell r="D1942" t="str">
            <v>17,12</v>
          </cell>
        </row>
        <row r="1943">
          <cell r="A1943">
            <v>2626</v>
          </cell>
          <cell r="B1943" t="str">
            <v>CURVA 135G FERRO GALV ELETROLITICO 1 1/2" P/ ELETRODUTO</v>
          </cell>
          <cell r="C1943" t="str">
            <v>UN</v>
          </cell>
          <cell r="D1943" t="str">
            <v>8,09</v>
          </cell>
        </row>
        <row r="1944">
          <cell r="A1944">
            <v>2625</v>
          </cell>
          <cell r="B1944" t="str">
            <v>CURVA 135G FERRO GALV ELETROLITICO 1 1/4" P/ ELETRODUTO</v>
          </cell>
          <cell r="C1944" t="str">
            <v>UN</v>
          </cell>
          <cell r="D1944" t="str">
            <v>4,92</v>
          </cell>
        </row>
        <row r="1945">
          <cell r="A1945">
            <v>2622</v>
          </cell>
          <cell r="B1945" t="str">
            <v>CURVA 135G FERRO GALV ELETROLITICO 1/2" P/ ELETRODUTO</v>
          </cell>
          <cell r="C1945" t="str">
            <v>UN</v>
          </cell>
          <cell r="D1945" t="str">
            <v>1,20</v>
          </cell>
        </row>
        <row r="1946">
          <cell r="A1946">
            <v>2624</v>
          </cell>
          <cell r="B1946" t="str">
            <v>CURVA 135G FERRO GALV ELETROLITICO 1" P/ ELETRODUTO</v>
          </cell>
          <cell r="C1946" t="str">
            <v>UN</v>
          </cell>
          <cell r="D1946" t="str">
            <v>2,33</v>
          </cell>
        </row>
        <row r="1947">
          <cell r="A1947">
            <v>2627</v>
          </cell>
          <cell r="B1947" t="str">
            <v>CURVA 135G FERRO GALV ELETROLITICO 2 1/2" P/ ELETRODUTO</v>
          </cell>
          <cell r="C1947" t="str">
            <v>UN</v>
          </cell>
          <cell r="D1947" t="str">
            <v>21,17</v>
          </cell>
        </row>
        <row r="1948">
          <cell r="A1948">
            <v>2630</v>
          </cell>
          <cell r="B1948" t="str">
            <v>CURVA 135G FERRO GALV ELETROLITICO 2" P/ ELETRODUTO</v>
          </cell>
          <cell r="C1948" t="str">
            <v>UN</v>
          </cell>
          <cell r="D1948" t="str">
            <v>29,86</v>
          </cell>
        </row>
        <row r="1949">
          <cell r="A1949">
            <v>2623</v>
          </cell>
          <cell r="B1949" t="str">
            <v>CURVA 135G FERRO GALV ELETROLITICO 3/4" P/ ELETRODUTO</v>
          </cell>
          <cell r="C1949" t="str">
            <v>UN</v>
          </cell>
          <cell r="D1949" t="str">
            <v>1,33</v>
          </cell>
        </row>
        <row r="1950">
          <cell r="A1950">
            <v>2629</v>
          </cell>
          <cell r="B1950" t="str">
            <v>CURVA 135G FERRO GALV ELETROLITICO 3" P/ ELETRODUTO</v>
          </cell>
          <cell r="C1950" t="str">
            <v>UN</v>
          </cell>
          <cell r="D1950" t="str">
            <v>12,51</v>
          </cell>
        </row>
        <row r="1951">
          <cell r="A1951">
            <v>2628</v>
          </cell>
          <cell r="B1951" t="str">
            <v>CURVA 135G FERRO GALV ELETROLITICO 4" P/ ELETRODUTO</v>
          </cell>
          <cell r="C1951" t="str">
            <v>UN</v>
          </cell>
          <cell r="D1951" t="str">
            <v>61,49</v>
          </cell>
        </row>
        <row r="1952">
          <cell r="A1952">
            <v>2611</v>
          </cell>
          <cell r="B1952" t="str">
            <v>CURVA 45G FERRO GALV ELETROLITICO 1 1/2" P/ ELETRODUTO</v>
          </cell>
          <cell r="C1952" t="str">
            <v>UN</v>
          </cell>
          <cell r="D1952" t="str">
            <v>4,58</v>
          </cell>
        </row>
        <row r="1953">
          <cell r="A1953">
            <v>2635</v>
          </cell>
          <cell r="B1953" t="str">
            <v>CURVA 45G FERRO GALV ELETROLITICO 1/2" P/ ELETRODUTO</v>
          </cell>
          <cell r="C1953" t="str">
            <v>UN</v>
          </cell>
          <cell r="D1953" t="str">
            <v>0,93</v>
          </cell>
        </row>
        <row r="1954">
          <cell r="A1954">
            <v>2634</v>
          </cell>
          <cell r="B1954" t="str">
            <v>CURVA 45G FERRO GALV ELETROLITICO 1" P/ ELETRODUTO</v>
          </cell>
          <cell r="C1954" t="str">
            <v>UN</v>
          </cell>
          <cell r="D1954" t="str">
            <v>1,49</v>
          </cell>
        </row>
        <row r="1955">
          <cell r="A1955">
            <v>2613</v>
          </cell>
          <cell r="B1955" t="str">
            <v>CURVA 45G FERRO GALV ELETROLITICO 2 1/2" P/ ELETRODUTO</v>
          </cell>
          <cell r="C1955" t="str">
            <v>UN</v>
          </cell>
          <cell r="D1955" t="str">
            <v>15,05</v>
          </cell>
        </row>
        <row r="1956">
          <cell r="A1956">
            <v>2612</v>
          </cell>
          <cell r="B1956" t="str">
            <v>CURVA 45G FERRO GALV ELETROLITICO 2" P/ ELETRODUTO</v>
          </cell>
          <cell r="C1956" t="str">
            <v>UN</v>
          </cell>
          <cell r="D1956" t="str">
            <v>7,25</v>
          </cell>
        </row>
        <row r="1957">
          <cell r="A1957">
            <v>2609</v>
          </cell>
          <cell r="B1957" t="str">
            <v>CURVA 45G FERRO GALV ELETROLITICO 3/4" P/ ELETRODUTO</v>
          </cell>
          <cell r="C1957" t="str">
            <v>UN</v>
          </cell>
          <cell r="D1957" t="str">
            <v>1,09</v>
          </cell>
        </row>
        <row r="1958">
          <cell r="A1958">
            <v>2614</v>
          </cell>
          <cell r="B1958" t="str">
            <v>CURVA 45G FERRO GALV ELETROLITICO 3" P/ ELETRODUTO</v>
          </cell>
          <cell r="C1958" t="str">
            <v>UN</v>
          </cell>
          <cell r="D1958" t="str">
            <v>23,08</v>
          </cell>
        </row>
        <row r="1959">
          <cell r="A1959">
            <v>2615</v>
          </cell>
          <cell r="B1959" t="str">
            <v>CURVA 45G FERRO GALV ELETROLITICO 4" PARA ELETRODUTO</v>
          </cell>
          <cell r="C1959" t="str">
            <v>UN</v>
          </cell>
          <cell r="D1959" t="str">
            <v>37,84</v>
          </cell>
        </row>
        <row r="1960">
          <cell r="A1960">
            <v>34359</v>
          </cell>
          <cell r="B1960" t="str">
            <v>CURVA 90 GRAUS DE BARRA CHATA EM ALUMINIO 3/4 " X 1/4 " X 300 MM</v>
          </cell>
          <cell r="C1960" t="str">
            <v>UN</v>
          </cell>
          <cell r="D1960" t="str">
            <v>4,83</v>
          </cell>
        </row>
        <row r="1961">
          <cell r="A1961">
            <v>2632</v>
          </cell>
          <cell r="B1961" t="str">
            <v>CURVA 90G FERRO GALV ELETROLITICO 1 1/2" P/ ELETRODUTO</v>
          </cell>
          <cell r="C1961" t="str">
            <v>UN</v>
          </cell>
          <cell r="D1961" t="str">
            <v>4,58</v>
          </cell>
        </row>
        <row r="1962">
          <cell r="A1962">
            <v>2618</v>
          </cell>
          <cell r="B1962" t="str">
            <v>CURVA 90G FERRO GALV ELETROLITICO 1 1/4" P/ ELETRODUTO</v>
          </cell>
          <cell r="C1962" t="str">
            <v>UN</v>
          </cell>
          <cell r="D1962" t="str">
            <v>3,14</v>
          </cell>
        </row>
        <row r="1963">
          <cell r="A1963">
            <v>2616</v>
          </cell>
          <cell r="B1963" t="str">
            <v>CURVA 90G FERRO GALV ELETROLITICO 1/2" P/ ELETRODUTO</v>
          </cell>
          <cell r="C1963" t="str">
            <v>UN</v>
          </cell>
          <cell r="D1963" t="str">
            <v>0,93</v>
          </cell>
        </row>
        <row r="1964">
          <cell r="A1964">
            <v>2617</v>
          </cell>
          <cell r="B1964" t="str">
            <v>CURVA 90G FERRO GALV ELETROLITICO 1" P/ ELETRODUTO</v>
          </cell>
          <cell r="C1964" t="str">
            <v>UN</v>
          </cell>
          <cell r="D1964" t="str">
            <v>1,49</v>
          </cell>
        </row>
        <row r="1965">
          <cell r="A1965">
            <v>2619</v>
          </cell>
          <cell r="B1965" t="str">
            <v>CURVA 90G FERRO GALV ELETROLITICO 2 1/2" P/ ELETRODUTO</v>
          </cell>
          <cell r="C1965" t="str">
            <v>UN</v>
          </cell>
          <cell r="D1965" t="str">
            <v>15,05</v>
          </cell>
        </row>
        <row r="1966">
          <cell r="A1966">
            <v>2631</v>
          </cell>
          <cell r="B1966" t="str">
            <v>CURVA 90G FERRO GALV ELETROLITICO 2" P/ ELETRODUTO</v>
          </cell>
          <cell r="C1966" t="str">
            <v>UN</v>
          </cell>
          <cell r="D1966" t="str">
            <v>7,25</v>
          </cell>
        </row>
        <row r="1967">
          <cell r="A1967">
            <v>2620</v>
          </cell>
          <cell r="B1967" t="str">
            <v>CURVA 90G FERRO GALV ELETROLITICO 3" P/ ELETRODUTO</v>
          </cell>
          <cell r="C1967" t="str">
            <v>UN</v>
          </cell>
          <cell r="D1967" t="str">
            <v>23,08</v>
          </cell>
        </row>
        <row r="1968">
          <cell r="A1968">
            <v>2621</v>
          </cell>
          <cell r="B1968" t="str">
            <v>CURVA 90G FERRO GALV ELETROLITICO 4" P/ ELETRODUTO</v>
          </cell>
          <cell r="C1968" t="str">
            <v>UN</v>
          </cell>
          <cell r="D1968" t="str">
            <v>37,81</v>
          </cell>
        </row>
        <row r="1969">
          <cell r="A1969">
            <v>2633</v>
          </cell>
          <cell r="B1969" t="str">
            <v>CURVA 90G FERRO GALV ELETROTILICO 3/4" P/ ELETRODUTO</v>
          </cell>
          <cell r="C1969" t="str">
            <v>UN</v>
          </cell>
          <cell r="D1969" t="str">
            <v>1,09</v>
          </cell>
        </row>
        <row r="1970">
          <cell r="A1970">
            <v>25968</v>
          </cell>
          <cell r="B1970" t="str">
            <v>DENTE PARA FRESADORA</v>
          </cell>
          <cell r="C1970" t="str">
            <v>UN</v>
          </cell>
          <cell r="D1970" t="str">
            <v>24,71</v>
          </cell>
        </row>
        <row r="1971">
          <cell r="A1971">
            <v>2357</v>
          </cell>
          <cell r="B1971" t="str">
            <v>DESENHISTA COPISTA</v>
          </cell>
          <cell r="C1971" t="str">
            <v>H</v>
          </cell>
          <cell r="D1971" t="str">
            <v>9,76</v>
          </cell>
        </row>
        <row r="1972">
          <cell r="A1972">
            <v>2355</v>
          </cell>
          <cell r="B1972" t="str">
            <v>DESENHISTA DETALHISTA</v>
          </cell>
          <cell r="C1972" t="str">
            <v>H</v>
          </cell>
          <cell r="D1972" t="str">
            <v>11,88</v>
          </cell>
        </row>
        <row r="1973">
          <cell r="A1973">
            <v>2358</v>
          </cell>
          <cell r="B1973" t="str">
            <v>DESENHISTA PROJETISTA</v>
          </cell>
          <cell r="C1973" t="str">
            <v>H</v>
          </cell>
          <cell r="D1973" t="str">
            <v>17,78</v>
          </cell>
        </row>
        <row r="1974">
          <cell r="A1974">
            <v>2692</v>
          </cell>
          <cell r="B1974" t="str">
            <v>DESMOLDANTE PROTETOR PARA FORMAS DE MADEIRA, DE BASE OLEOSA EMULSIONADA EM AGUA</v>
          </cell>
          <cell r="C1974" t="str">
            <v>L</v>
          </cell>
          <cell r="D1974" t="str">
            <v>4,78</v>
          </cell>
        </row>
        <row r="1975">
          <cell r="A1975">
            <v>5330</v>
          </cell>
          <cell r="B1975" t="str">
            <v>DILUENTE EPOXI</v>
          </cell>
          <cell r="C1975" t="str">
            <v>L</v>
          </cell>
          <cell r="D1975" t="str">
            <v>29,52</v>
          </cell>
        </row>
        <row r="1976">
          <cell r="A1976">
            <v>26017</v>
          </cell>
          <cell r="B1976" t="str">
            <v>DISCO DE BORRACHA PARA LIXADEIRA RIGIDO 7 " COM ARRUELA CENTRAL</v>
          </cell>
          <cell r="C1976" t="str">
            <v>UN</v>
          </cell>
          <cell r="D1976" t="str">
            <v>25,88</v>
          </cell>
        </row>
        <row r="1977">
          <cell r="A1977">
            <v>25931</v>
          </cell>
          <cell r="B1977" t="str">
            <v>DISCO DE CORTE DIAMANTADO SEGMENTADO DIAMETRO DE 180 MM PARA ESMERILHADEIRA 7 "</v>
          </cell>
          <cell r="C1977" t="str">
            <v>UN</v>
          </cell>
          <cell r="D1977" t="str">
            <v>82,26</v>
          </cell>
        </row>
        <row r="1978">
          <cell r="A1978">
            <v>38140</v>
          </cell>
          <cell r="B1978" t="str">
            <v>DISCO DE CORTE DIAMANTADO SEGMENTADO PARA CONCRETO, DIAMETRO DE 110 MM, FURO DE 20 MM</v>
          </cell>
          <cell r="C1978" t="str">
            <v>UN</v>
          </cell>
          <cell r="D1978" t="str">
            <v>19,95</v>
          </cell>
        </row>
        <row r="1979">
          <cell r="A1979">
            <v>13887</v>
          </cell>
          <cell r="B1979" t="str">
            <v>DISCO DE CORTE DIAMANTADO SEGMENTADO PARA CONCRETO, DIAMETRO DE 350 MM, FURO DE 1 " (14 X 1 ")</v>
          </cell>
          <cell r="C1979" t="str">
            <v>UN</v>
          </cell>
          <cell r="D1979" t="str">
            <v>472,33</v>
          </cell>
        </row>
        <row r="1980">
          <cell r="A1980">
            <v>26018</v>
          </cell>
          <cell r="B1980" t="str">
            <v>DISCO DE CORTE PARA METAL COM DUAS TELAS 12 X 1/8 X 3/4 " (300 X 3,2 X 19,05 MM)</v>
          </cell>
          <cell r="C1980" t="str">
            <v>UN</v>
          </cell>
          <cell r="D1980" t="str">
            <v>21,02</v>
          </cell>
        </row>
        <row r="1981">
          <cell r="A1981">
            <v>26019</v>
          </cell>
          <cell r="B1981" t="str">
            <v>DISCO DE DESBASTE PARA METAL FERROSO EM GERAL, COM TRES TELAS,  9 X 1/4 X 7/8 " (228,6 X 6,4 X 22,2 MM)</v>
          </cell>
          <cell r="C1981" t="str">
            <v>UN</v>
          </cell>
          <cell r="D1981" t="str">
            <v>19,85</v>
          </cell>
        </row>
        <row r="1982">
          <cell r="A1982">
            <v>26020</v>
          </cell>
          <cell r="B1982" t="str">
            <v>DISCO DE LIXA PARA METAL, DIAMETRO = 180 MM, GRAO 120</v>
          </cell>
          <cell r="C1982" t="str">
            <v>UN</v>
          </cell>
          <cell r="D1982" t="str">
            <v>5,17</v>
          </cell>
        </row>
        <row r="1983">
          <cell r="A1983">
            <v>34544</v>
          </cell>
          <cell r="B1983" t="str">
            <v>DISJUNTOR  TERMOMAGNETICO TRIPOLAR 3 X 400 A / ICC - 25 KA</v>
          </cell>
          <cell r="C1983" t="str">
            <v>UN</v>
          </cell>
          <cell r="D1983" t="str">
            <v>1.277,97</v>
          </cell>
        </row>
        <row r="1984">
          <cell r="A1984">
            <v>20008</v>
          </cell>
          <cell r="B1984" t="str">
            <v>DISJUNTOR MONOFASICO 10A, 2KA (220V)</v>
          </cell>
          <cell r="C1984" t="str">
            <v>UN</v>
          </cell>
          <cell r="D1984" t="str">
            <v>9,56</v>
          </cell>
        </row>
        <row r="1985">
          <cell r="A1985">
            <v>20009</v>
          </cell>
          <cell r="B1985" t="str">
            <v>DISJUNTOR MONOFASICO 15A, 2KA (220V)</v>
          </cell>
          <cell r="C1985" t="str">
            <v>UN</v>
          </cell>
          <cell r="D1985" t="str">
            <v>9,56</v>
          </cell>
        </row>
        <row r="1986">
          <cell r="A1986">
            <v>20010</v>
          </cell>
          <cell r="B1986" t="str">
            <v>DISJUNTOR MONOFASICO 20A, 2KA (220V)</v>
          </cell>
          <cell r="C1986" t="str">
            <v>UN</v>
          </cell>
          <cell r="D1986" t="str">
            <v>9,61</v>
          </cell>
        </row>
        <row r="1987">
          <cell r="A1987">
            <v>14544</v>
          </cell>
          <cell r="B1987" t="str">
            <v>DISJUNTOR MONOFASICO 25A, 2KA (220V)</v>
          </cell>
          <cell r="C1987" t="str">
            <v>UN</v>
          </cell>
          <cell r="D1987" t="str">
            <v>9,61</v>
          </cell>
        </row>
        <row r="1988">
          <cell r="A1988">
            <v>20011</v>
          </cell>
          <cell r="B1988" t="str">
            <v>DISJUNTOR MONOFASICO 30A, 2KA (220V)</v>
          </cell>
          <cell r="C1988" t="str">
            <v>UN</v>
          </cell>
          <cell r="D1988" t="str">
            <v>9,87</v>
          </cell>
        </row>
        <row r="1989">
          <cell r="A1989">
            <v>20013</v>
          </cell>
          <cell r="B1989" t="str">
            <v>DISJUNTOR MONOFASICO 40A, 2KA (220V)</v>
          </cell>
          <cell r="C1989" t="str">
            <v>UN</v>
          </cell>
          <cell r="D1989" t="str">
            <v>14,48</v>
          </cell>
        </row>
        <row r="1990">
          <cell r="A1990">
            <v>20014</v>
          </cell>
          <cell r="B1990" t="str">
            <v>DISJUNTOR MONOFASICO 50A, 2KA (220V)</v>
          </cell>
          <cell r="C1990" t="str">
            <v>UN</v>
          </cell>
          <cell r="D1990" t="str">
            <v>15,05</v>
          </cell>
        </row>
        <row r="1991">
          <cell r="A1991">
            <v>20015</v>
          </cell>
          <cell r="B1991" t="str">
            <v>DISJUNTOR MONOFASICO 60A, 2KA (220V)</v>
          </cell>
          <cell r="C1991" t="str">
            <v>UN</v>
          </cell>
          <cell r="D1991" t="str">
            <v>22,83</v>
          </cell>
        </row>
        <row r="1992">
          <cell r="A1992">
            <v>20016</v>
          </cell>
          <cell r="B1992" t="str">
            <v>DISJUNTOR MONOFASICO 70A, 2KA (220V)</v>
          </cell>
          <cell r="C1992" t="str">
            <v>UN</v>
          </cell>
          <cell r="D1992" t="str">
            <v>22,95</v>
          </cell>
        </row>
        <row r="1993">
          <cell r="A1993">
            <v>34729</v>
          </cell>
          <cell r="B1993" t="str">
            <v>DISJUNTOR TERMICO E MAGNETICO AJUSTAVEIS, TRIPOLAR DE 100 ATE 250A, CAPACIDADE DE INTERRUPCAO DE 35KA</v>
          </cell>
          <cell r="C1993" t="str">
            <v>UN</v>
          </cell>
          <cell r="D1993" t="str">
            <v>1.005,32</v>
          </cell>
        </row>
        <row r="1994">
          <cell r="A1994">
            <v>34734</v>
          </cell>
          <cell r="B1994" t="str">
            <v>DISJUNTOR TERMICO E MAGNETICO AJUSTAVEIS, TRIPOLAR DE 300 ATE 400A, CAPACIDADE DE INTERRUPCAO DE 35KA</v>
          </cell>
          <cell r="C1994" t="str">
            <v>UN</v>
          </cell>
          <cell r="D1994" t="str">
            <v>1.556,56</v>
          </cell>
        </row>
        <row r="1995">
          <cell r="A1995">
            <v>34738</v>
          </cell>
          <cell r="B1995" t="str">
            <v>DISJUNTOR TERMICO E MAGNETICO AJUSTAVEIS, TRIPOLAR DE 450 ATE 600A, CAPACIDADE DE INTERRUPCAO DE 35KA</v>
          </cell>
          <cell r="C1995" t="str">
            <v>UN</v>
          </cell>
          <cell r="D1995" t="str">
            <v>3.636,61</v>
          </cell>
        </row>
        <row r="1996">
          <cell r="A1996">
            <v>2391</v>
          </cell>
          <cell r="B1996" t="str">
            <v>DISJUNTOR TERMOMAGNETICO TRIPOLAR 125A</v>
          </cell>
          <cell r="C1996" t="str">
            <v>UN</v>
          </cell>
          <cell r="D1996" t="str">
            <v>295,77</v>
          </cell>
        </row>
        <row r="1997">
          <cell r="A1997">
            <v>2374</v>
          </cell>
          <cell r="B1997" t="str">
            <v>DISJUNTOR TERMOMAGNETICO TRIPOLAR 150 A / 600 V, TIPO FXD / ICC - 35 KA</v>
          </cell>
          <cell r="C1997" t="str">
            <v>UN</v>
          </cell>
          <cell r="D1997" t="str">
            <v>335,55</v>
          </cell>
        </row>
        <row r="1998">
          <cell r="A1998">
            <v>2377</v>
          </cell>
          <cell r="B1998" t="str">
            <v>DISJUNTOR TERMOMAGNETICO TRIPOLAR 200 A / 600 V, TIPO FXD / ICC - 35 KA</v>
          </cell>
          <cell r="C1998" t="str">
            <v>UN</v>
          </cell>
          <cell r="D1998" t="str">
            <v>470,91</v>
          </cell>
        </row>
        <row r="1999">
          <cell r="A1999">
            <v>2393</v>
          </cell>
          <cell r="B1999" t="str">
            <v>DISJUNTOR TERMOMAGNETICO TRIPOLAR 250 A / 600 V, TIPO FXD</v>
          </cell>
          <cell r="C1999" t="str">
            <v>UN</v>
          </cell>
          <cell r="D1999" t="str">
            <v>788,60</v>
          </cell>
        </row>
        <row r="2000">
          <cell r="A2000">
            <v>34705</v>
          </cell>
          <cell r="B2000" t="str">
            <v>DISJUNTOR TERMOMAGNETICO TRIPOLAR 3  X 250 A/ICC - 25 KA</v>
          </cell>
          <cell r="C2000" t="str">
            <v>UN</v>
          </cell>
          <cell r="D2000" t="str">
            <v>689,74</v>
          </cell>
        </row>
        <row r="2001">
          <cell r="A2001">
            <v>34707</v>
          </cell>
          <cell r="B2001" t="str">
            <v>DISJUNTOR TERMOMAGNETICO TRIPOLAR 3 X 350 A/ICC - 25 KA</v>
          </cell>
          <cell r="C2001" t="str">
            <v>UN</v>
          </cell>
          <cell r="D2001" t="str">
            <v>1.278,10</v>
          </cell>
        </row>
        <row r="2002">
          <cell r="A2002">
            <v>2378</v>
          </cell>
          <cell r="B2002" t="str">
            <v>DISJUNTOR TERMOMAGNETICO TRIPOLAR 300 A / 600 V, TIPO JXD / ICC - 40 KA</v>
          </cell>
          <cell r="C2002" t="str">
            <v>UN</v>
          </cell>
          <cell r="D2002" t="str">
            <v>1.083,24</v>
          </cell>
        </row>
        <row r="2003">
          <cell r="A2003">
            <v>2379</v>
          </cell>
          <cell r="B2003" t="str">
            <v>DISJUNTOR TERMOMAGNETICO TRIPOLAR 400 A / 600 V, TIPO JXD / ICC - 40 KA</v>
          </cell>
          <cell r="C2003" t="str">
            <v>UN</v>
          </cell>
          <cell r="D2003" t="str">
            <v>1.083,24</v>
          </cell>
        </row>
        <row r="2004">
          <cell r="A2004">
            <v>2376</v>
          </cell>
          <cell r="B2004" t="str">
            <v>DISJUNTOR TERMOMAGNETICO TRIPOLAR 600 A / 600 V, TIPO LXD / ICC - 40 KA</v>
          </cell>
          <cell r="C2004" t="str">
            <v>UN</v>
          </cell>
          <cell r="D2004" t="str">
            <v>1.784,10</v>
          </cell>
        </row>
        <row r="2005">
          <cell r="A2005">
            <v>2394</v>
          </cell>
          <cell r="B2005" t="str">
            <v>DISJUNTOR TERMOMAGNETICO TRIPOLAR 800 A / 600 V, TIPO LMXD</v>
          </cell>
          <cell r="C2005" t="str">
            <v>UN</v>
          </cell>
          <cell r="D2005" t="str">
            <v>3.814,08</v>
          </cell>
        </row>
        <row r="2006">
          <cell r="A2006">
            <v>34686</v>
          </cell>
          <cell r="B2006" t="str">
            <v>DISJUNTOR TIPO DIN / IEC, MONOPOLAR DE 40  ATE 50A</v>
          </cell>
          <cell r="C2006" t="str">
            <v>UN</v>
          </cell>
          <cell r="D2006" t="str">
            <v>11,45</v>
          </cell>
        </row>
        <row r="2007">
          <cell r="A2007">
            <v>34616</v>
          </cell>
          <cell r="B2007" t="str">
            <v>DISJUNTOR TIPO DIN/IEC, BIPOLAR DE 6 ATE 32A</v>
          </cell>
          <cell r="C2007" t="str">
            <v>UN</v>
          </cell>
          <cell r="D2007" t="str">
            <v>44,26</v>
          </cell>
        </row>
        <row r="2008">
          <cell r="A2008">
            <v>34623</v>
          </cell>
          <cell r="B2008" t="str">
            <v>DISJUNTOR TIPO DIN/IEC, BIPOLAR 40 ATE 50A</v>
          </cell>
          <cell r="C2008" t="str">
            <v>UN</v>
          </cell>
          <cell r="D2008" t="str">
            <v>43,58</v>
          </cell>
        </row>
        <row r="2009">
          <cell r="A2009">
            <v>34628</v>
          </cell>
          <cell r="B2009" t="str">
            <v>DISJUNTOR TIPO DIN/IEC, BIPOLAR 63 A</v>
          </cell>
          <cell r="C2009" t="str">
            <v>UN</v>
          </cell>
          <cell r="D2009" t="str">
            <v>62,42</v>
          </cell>
        </row>
        <row r="2010">
          <cell r="A2010">
            <v>34653</v>
          </cell>
          <cell r="B2010" t="str">
            <v>DISJUNTOR TIPO DIN/IEC, MONOPOLAR DE 6  ATE  32A</v>
          </cell>
          <cell r="C2010" t="str">
            <v>UN</v>
          </cell>
          <cell r="D2010" t="str">
            <v>7,72</v>
          </cell>
        </row>
        <row r="2011">
          <cell r="A2011">
            <v>34688</v>
          </cell>
          <cell r="B2011" t="str">
            <v>DISJUNTOR TIPO DIN/IEC, MONOPOLAR DE 63 A</v>
          </cell>
          <cell r="C2011" t="str">
            <v>UN</v>
          </cell>
          <cell r="D2011" t="str">
            <v>13,99</v>
          </cell>
        </row>
        <row r="2012">
          <cell r="A2012">
            <v>34709</v>
          </cell>
          <cell r="B2012" t="str">
            <v>DISJUNTOR TIPO DIN/IEC, TRIPOLAR DE 10 ATE 50A</v>
          </cell>
          <cell r="C2012" t="str">
            <v>UN</v>
          </cell>
          <cell r="D2012" t="str">
            <v>54,22</v>
          </cell>
        </row>
        <row r="2013">
          <cell r="A2013">
            <v>34714</v>
          </cell>
          <cell r="B2013" t="str">
            <v>DISJUNTOR TIPO DIN/IEC, TRIPOLAR 63 A</v>
          </cell>
          <cell r="C2013" t="str">
            <v>UN</v>
          </cell>
          <cell r="D2013" t="str">
            <v>64,76</v>
          </cell>
        </row>
        <row r="2014">
          <cell r="A2014">
            <v>2388</v>
          </cell>
          <cell r="B2014" t="str">
            <v>DISJUNTOR TIPO NEMA, BIPOLAR 10  ATE  50A</v>
          </cell>
          <cell r="C2014" t="str">
            <v>UN</v>
          </cell>
          <cell r="D2014" t="str">
            <v>53,82</v>
          </cell>
          <cell r="E2014">
            <v>55.43</v>
          </cell>
        </row>
        <row r="2015">
          <cell r="A2015">
            <v>34606</v>
          </cell>
          <cell r="B2015" t="str">
            <v>DISJUNTOR TIPO NEMA, BIPOLAR 60 ATE 100A</v>
          </cell>
          <cell r="C2015" t="str">
            <v>UN</v>
          </cell>
          <cell r="D2015" t="str">
            <v>82,55</v>
          </cell>
        </row>
        <row r="2016">
          <cell r="A2016">
            <v>34689</v>
          </cell>
          <cell r="B2016" t="str">
            <v>DISJUNTOR TIPO NEMA, MONOPOLAR DE 60 ATE 70A</v>
          </cell>
          <cell r="C2016" t="str">
            <v>UN</v>
          </cell>
          <cell r="D2016" t="str">
            <v>26,28</v>
          </cell>
        </row>
        <row r="2017">
          <cell r="A2017">
            <v>2370</v>
          </cell>
          <cell r="B2017" t="str">
            <v>DISJUNTOR TIPO NEMA, MONOPOLAR 10 ATE 30A</v>
          </cell>
          <cell r="C2017" t="str">
            <v>UN</v>
          </cell>
          <cell r="D2017" t="str">
            <v>10,00</v>
          </cell>
        </row>
        <row r="2018">
          <cell r="A2018">
            <v>2386</v>
          </cell>
          <cell r="B2018" t="str">
            <v>DISJUNTOR TIPO NEMA, MONOPOLAR 35  ATE  50A</v>
          </cell>
          <cell r="C2018" t="str">
            <v>UN</v>
          </cell>
          <cell r="D2018" t="str">
            <v>16,77</v>
          </cell>
        </row>
        <row r="2019">
          <cell r="A2019">
            <v>2392</v>
          </cell>
          <cell r="B2019" t="str">
            <v>DISJUNTOR TIPO NEMA, TRIPOLAR 10  ATE  50A</v>
          </cell>
          <cell r="C2019" t="str">
            <v>UN</v>
          </cell>
          <cell r="D2019" t="str">
            <v>67,13</v>
          </cell>
        </row>
        <row r="2020">
          <cell r="A2020">
            <v>2373</v>
          </cell>
          <cell r="B2020" t="str">
            <v>DISJUNTOR TIPO NEMA, TRIPOLAR 60 ATE 100A</v>
          </cell>
          <cell r="C2020" t="str">
            <v>UN</v>
          </cell>
          <cell r="D2020" t="str">
            <v>94,58</v>
          </cell>
        </row>
        <row r="2021">
          <cell r="A2021">
            <v>14557</v>
          </cell>
          <cell r="B2021" t="str">
            <v>DISJUNTOR TRIFASICO 70A, 10KA (220V)</v>
          </cell>
          <cell r="C2021" t="str">
            <v>UN</v>
          </cell>
          <cell r="D2021" t="str">
            <v>87,52</v>
          </cell>
        </row>
        <row r="2022">
          <cell r="A2022">
            <v>26039</v>
          </cell>
          <cell r="B2022" t="str">
            <v>DISTRIBUIDOR DE AGREGADOS AUTOPROPELIDO, CAP 3 M3, A DIESEL, 6 CC, 176 CV</v>
          </cell>
          <cell r="C2022" t="str">
            <v>UN</v>
          </cell>
          <cell r="D2022" t="str">
            <v>202.369,07</v>
          </cell>
        </row>
        <row r="2023">
          <cell r="A2023">
            <v>2401</v>
          </cell>
          <cell r="B2023" t="str">
            <v>DISTRIBUIDOR DE AGREGADOS REBOCAVEL, CAPACIDADE 1,9 M3, LARGURA DE TRABALHO 3,66 M</v>
          </cell>
          <cell r="C2023" t="str">
            <v>UN</v>
          </cell>
          <cell r="D2023" t="str">
            <v>46.547,13</v>
          </cell>
        </row>
        <row r="2024">
          <cell r="A2024">
            <v>2414</v>
          </cell>
          <cell r="B2024" t="str">
            <v>DIVISORIA (N2) PAINEL/VIDRO - PAINEL C/ MSO/COMEIA E=35MM - MONTANTE/RODAPE DUPLO ACO GALV PINTADO - COLOCADA</v>
          </cell>
          <cell r="C2024" t="str">
            <v>M2</v>
          </cell>
          <cell r="D2024" t="str">
            <v>83,51</v>
          </cell>
        </row>
        <row r="2025">
          <cell r="A2025">
            <v>2413</v>
          </cell>
          <cell r="B2025" t="str">
            <v>DIVISORIA (N2) PAINEL/VIDRO - PAINEL C/ MSO/COMEIA E=35MM - PERFIS SIMPLES ACO GALV PINTADO - COLOCADA</v>
          </cell>
          <cell r="C2025" t="str">
            <v>M2</v>
          </cell>
          <cell r="D2025" t="str">
            <v>80,34</v>
          </cell>
        </row>
        <row r="2026">
          <cell r="A2026">
            <v>2405</v>
          </cell>
          <cell r="B2026" t="str">
            <v>DIVISORIA (N2) PAINEL/VIDRO - PAINEL MSO/COMEIA E=35MM - MONTANTE/RODAPE DUPLO ALUMINIO ANOD NAT - COLOCADA</v>
          </cell>
          <cell r="C2026" t="str">
            <v>M2</v>
          </cell>
          <cell r="D2026" t="str">
            <v>93,51</v>
          </cell>
        </row>
        <row r="2027">
          <cell r="A2027">
            <v>13361</v>
          </cell>
          <cell r="B2027" t="str">
            <v>DIVISORIA (N2) PAINEL/VIDRO - PAINEL MSO/COMEIA E=35MM - PERFIS SIMPLES ALUMINIO ANOD NAT - COLOCADA</v>
          </cell>
          <cell r="C2027" t="str">
            <v>M2</v>
          </cell>
          <cell r="D2027" t="str">
            <v>78,22</v>
          </cell>
        </row>
        <row r="2028">
          <cell r="A2028">
            <v>11987</v>
          </cell>
          <cell r="B2028" t="str">
            <v>DIVISORIA (N2) PAINEL/VIDRO - PAINEL VERMICULITA E=35MM - PERFIS SIMPLES ALUMINIO ANOD NATURAL - COLOCADA</v>
          </cell>
          <cell r="C2028" t="str">
            <v>M2</v>
          </cell>
          <cell r="D2028" t="str">
            <v>209,31</v>
          </cell>
        </row>
        <row r="2029">
          <cell r="A2029">
            <v>2416</v>
          </cell>
          <cell r="B2029" t="str">
            <v>DIVISORIA (N3) PAINEL/VIDRO/PAINEL MSO/COMEIA E=35MM - MONTANTE/RODAPE DUPLO ACO GALV PINTADO - COLOCADA</v>
          </cell>
          <cell r="C2029" t="str">
            <v>M2</v>
          </cell>
          <cell r="D2029" t="str">
            <v>92,60</v>
          </cell>
        </row>
        <row r="2030">
          <cell r="A2030">
            <v>2412</v>
          </cell>
          <cell r="B2030" t="str">
            <v>DIVISORIA (N3) PAINEL/VIDRO/PAINEL MSO/COMEIA E=35MM - MONTANTE/RODAPE DUPLO ALUMINIO ANOD NAT - COLOCADA</v>
          </cell>
          <cell r="C2030" t="str">
            <v>M2</v>
          </cell>
          <cell r="D2030" t="str">
            <v>89,43</v>
          </cell>
        </row>
        <row r="2031">
          <cell r="A2031">
            <v>2411</v>
          </cell>
          <cell r="B2031" t="str">
            <v>DIVISORIA (N3) PAINEL/VIDRO/PAINEL MSO/COMEIA E=35MM - PERFIS SIMPLES ACO GALV PINTADO - COLOCADA</v>
          </cell>
          <cell r="C2031" t="str">
            <v>M2</v>
          </cell>
          <cell r="D2031" t="str">
            <v>78,22</v>
          </cell>
        </row>
        <row r="2032">
          <cell r="A2032">
            <v>2406</v>
          </cell>
          <cell r="B2032" t="str">
            <v>DIVISORIA (N3) PAINEL/VIDRO/PAINEL MSO/COMEIA E=35MM - PERFIS SIMPLES ALUMINIO ANOD NAT - COLOCADA</v>
          </cell>
          <cell r="C2032" t="str">
            <v>M2</v>
          </cell>
          <cell r="D2032" t="str">
            <v>76,11</v>
          </cell>
        </row>
        <row r="2033">
          <cell r="A2033">
            <v>10571</v>
          </cell>
          <cell r="B2033" t="str">
            <v>DIVISORIA (N3) PAINEL/VIDRO/PAINEL VERMICULITA E=35MM - MONTANTE/RODAPE DUPLO ALUMINIO ANOD NATURAL - COLOCADA</v>
          </cell>
          <cell r="C2033" t="str">
            <v>M2</v>
          </cell>
          <cell r="D2033" t="str">
            <v>186,05</v>
          </cell>
        </row>
        <row r="2034">
          <cell r="A2034">
            <v>11985</v>
          </cell>
          <cell r="B2034" t="str">
            <v>DIVISORIA (N3) PAINEL/VIDRO/PAINEL VERMICULITA E=35MM - MONTANTE/RODAPE PERFIL DUPLO ACO GALV PINTADO - COLOCADA</v>
          </cell>
          <cell r="C2034" t="str">
            <v>M2</v>
          </cell>
          <cell r="D2034" t="str">
            <v>179,71</v>
          </cell>
        </row>
        <row r="2035">
          <cell r="A2035">
            <v>2410</v>
          </cell>
          <cell r="B2035" t="str">
            <v>DIVISORIA CEGA (N1) - PAINEL MSO/COMEIA E=35MM - MONTANTE/RODAPE DUPLO   ACO GALV PINTADO - COLOCADA</v>
          </cell>
          <cell r="C2035" t="str">
            <v>M2</v>
          </cell>
          <cell r="D2035" t="str">
            <v>79,28</v>
          </cell>
        </row>
        <row r="2036">
          <cell r="A2036">
            <v>2417</v>
          </cell>
          <cell r="B2036" t="str">
            <v>DIVISORIA CEGA (N1) - PAINEL MSO/COMEIA E=35MM - MONTANTE/RODAPE DUPLO ALUMINIO ANOD NAT - COLOCADA</v>
          </cell>
          <cell r="C2036" t="str">
            <v>M2</v>
          </cell>
          <cell r="D2036" t="str">
            <v>84,57</v>
          </cell>
        </row>
        <row r="2037">
          <cell r="A2037">
            <v>2415</v>
          </cell>
          <cell r="B2037" t="str">
            <v>DIVISORIA CEGA (N1) - PAINEL MSO/COMEIA E=35MM - PERFIS SIMPLES ACO GALV PINTADO   - COLOCADA</v>
          </cell>
          <cell r="C2037" t="str">
            <v>M2</v>
          </cell>
          <cell r="D2037" t="str">
            <v>67,65</v>
          </cell>
        </row>
        <row r="2038">
          <cell r="A2038">
            <v>13360</v>
          </cell>
          <cell r="B2038" t="str">
            <v>DIVISORIA CEGA (N1) - PAINEL MSO/COMEIA E=35MM - PERFIS SIMPLES ALUMINIO ANOD NAT - COLOCADA</v>
          </cell>
          <cell r="C2038" t="str">
            <v>M2</v>
          </cell>
          <cell r="D2038" t="str">
            <v>67,65</v>
          </cell>
        </row>
        <row r="2039">
          <cell r="A2039">
            <v>11983</v>
          </cell>
          <cell r="B2039" t="str">
            <v>DIVISORIA CEGA (N1) - PAINEL VERMICULITA E=35MM - MONTANTE/RODAPE PERFIS SIMPLES ACO GALV PINTADO - COLOCADA</v>
          </cell>
          <cell r="C2039" t="str">
            <v>M2</v>
          </cell>
          <cell r="D2039" t="str">
            <v>164,91</v>
          </cell>
        </row>
        <row r="2040">
          <cell r="A2040">
            <v>11986</v>
          </cell>
          <cell r="B2040" t="str">
            <v>DIVISORIA CEGA (N1) - PAINEL VERMICULITA E=35MM - PERFIS SIMPLES ALUMINIO ANOD NATURAL - COLOCADA</v>
          </cell>
          <cell r="C2040" t="str">
            <v>M2</v>
          </cell>
          <cell r="D2040" t="str">
            <v>200,85</v>
          </cell>
        </row>
        <row r="2041">
          <cell r="A2041">
            <v>25976</v>
          </cell>
          <cell r="B2041" t="str">
            <v>DIVISORIA EM GRANITO BRANCO ESP=3CM COM DUAS FACES POLIDAS LEVIGADO</v>
          </cell>
          <cell r="C2041" t="str">
            <v>M2</v>
          </cell>
          <cell r="D2041" t="str">
            <v>407,64</v>
          </cell>
        </row>
        <row r="2042">
          <cell r="A2042">
            <v>10629</v>
          </cell>
          <cell r="B2042" t="str">
            <v>DIVISORIA EM MARMORE, COM DUAS FACES POLIDAS, BRANCO COMUM, E=  *3,0* CM</v>
          </cell>
          <cell r="C2042" t="str">
            <v>M2</v>
          </cell>
          <cell r="D2042" t="str">
            <v>368,88</v>
          </cell>
        </row>
        <row r="2043">
          <cell r="A2043">
            <v>10698</v>
          </cell>
          <cell r="B2043" t="str">
            <v>DIVISORIA, PLACA  PRE-MOLDADA EM GRANILITE, MARMORITE OU GRANITINA,  E = *3 CM</v>
          </cell>
          <cell r="C2043" t="str">
            <v>M2</v>
          </cell>
          <cell r="D2043" t="str">
            <v>126,26</v>
          </cell>
        </row>
        <row r="2044">
          <cell r="A2044">
            <v>2432</v>
          </cell>
          <cell r="B2044" t="str">
            <v>DOBRADICA EM ACO/FERRO, 3 Â½" X  3", E= 1,9  A 2 MM, COM ANEL,  CROMADO OU ZINCADO, TAMPA BOLA, COM PARAFUSOS</v>
          </cell>
          <cell r="C2044" t="str">
            <v>UN</v>
          </cell>
          <cell r="D2044" t="str">
            <v>22,20</v>
          </cell>
        </row>
        <row r="2045">
          <cell r="A2045">
            <v>2418</v>
          </cell>
          <cell r="B2045" t="str">
            <v>DOBRADICA EM ACO/FERRO, 3" X 2 Â½", E= 1,2 A 1,8 MM, SEM ANEL,  CROMADO OU ZINCADO, TAMPA BOLA, COM PARAFUSOS</v>
          </cell>
          <cell r="C2045" t="str">
            <v>UN</v>
          </cell>
          <cell r="D2045" t="str">
            <v>10,30</v>
          </cell>
        </row>
        <row r="2046">
          <cell r="A2046">
            <v>2433</v>
          </cell>
          <cell r="B2046" t="str">
            <v>DOBRADICA EM ACO/FERRO, 3" X 2 Â½", E= 1,2 A 1,8 MM, SEM ANEL,  CROMADO OU ZINCADO, TAMPA CHATA, COM PARAFUSOS</v>
          </cell>
          <cell r="C2046" t="str">
            <v>UN</v>
          </cell>
          <cell r="D2046" t="str">
            <v>7,52</v>
          </cell>
          <cell r="E2046">
            <v>7.52</v>
          </cell>
        </row>
        <row r="2047">
          <cell r="A2047">
            <v>2420</v>
          </cell>
          <cell r="B2047" t="str">
            <v>DOBRADICA EM ACO/FERRO, 3" X 2 Â½", E= 1,9 A 2 MM, SEM ANEL,  CROMADO OU ZINCADO, TAMPA BOLA, COM PARAFUSOS</v>
          </cell>
          <cell r="C2047" t="str">
            <v>UN</v>
          </cell>
          <cell r="D2047" t="str">
            <v>12,92</v>
          </cell>
        </row>
        <row r="2048">
          <cell r="A2048">
            <v>2421</v>
          </cell>
          <cell r="B2048" t="str">
            <v>DOBRADICA EM ACO/FERRO, 4" X 3", E= 2,2 A 3,0 MM, COM ANEL, CROMADO OU ZINCADO,TAMPA BOLA, COM PARAFUSOS</v>
          </cell>
          <cell r="C2048" t="str">
            <v>UN</v>
          </cell>
          <cell r="D2048" t="str">
            <v>28,18</v>
          </cell>
        </row>
        <row r="2049">
          <cell r="A2049">
            <v>11447</v>
          </cell>
          <cell r="B2049" t="str">
            <v>DOBRADICA EM LATAO, 3" X 2 Â½", E= 1,9 A 2 MM, COM ANEL, CROMADO, TAMPA BOLA, COM PARAFUSOS</v>
          </cell>
          <cell r="C2049" t="str">
            <v>UN</v>
          </cell>
          <cell r="D2049" t="str">
            <v>25,53</v>
          </cell>
        </row>
        <row r="2050">
          <cell r="A2050">
            <v>2429</v>
          </cell>
          <cell r="B2050" t="str">
            <v>DOBRADICA EM LATAO, 4" X 3", E= 2,2 A 3,0 MM, COM ANEL,  TAMPA BOLA, COM PARAFUSOS</v>
          </cell>
          <cell r="C2050" t="str">
            <v>UN</v>
          </cell>
          <cell r="D2050" t="str">
            <v>64,61</v>
          </cell>
        </row>
        <row r="2051">
          <cell r="A2051">
            <v>11449</v>
          </cell>
          <cell r="B2051" t="str">
            <v>DOBRADICA TIPO PIANO EM ACO/FERRO, 1'' X 3 M, GALVANIZADO, COM PARAFUSOS</v>
          </cell>
          <cell r="C2051" t="str">
            <v>UN</v>
          </cell>
          <cell r="D2051" t="str">
            <v>69,61</v>
          </cell>
        </row>
        <row r="2052">
          <cell r="A2052">
            <v>11451</v>
          </cell>
          <cell r="B2052" t="str">
            <v>DOBRADICA TIPO VAI-E-VEM EM ACO/FERRO, TAMANHO 3'', GALVANIZADO, COM PARAFUSOS</v>
          </cell>
          <cell r="C2052" t="str">
            <v>UN</v>
          </cell>
          <cell r="D2052" t="str">
            <v>68,44</v>
          </cell>
        </row>
        <row r="2053">
          <cell r="A2053">
            <v>11116</v>
          </cell>
          <cell r="B2053" t="str">
            <v>DOMOS INDIVIDUAL EM ACRILICO BRANCO *95 X 95* CM, SEM INSTALACAO</v>
          </cell>
          <cell r="C2053" t="str">
            <v>UN</v>
          </cell>
          <cell r="D2053" t="str">
            <v>302,45</v>
          </cell>
        </row>
        <row r="2054">
          <cell r="A2054">
            <v>38411</v>
          </cell>
          <cell r="B2054" t="str">
            <v>DOSADOR DE AREIA, CAPACIDADE DE *26* LITROS</v>
          </cell>
          <cell r="C2054" t="str">
            <v>UN</v>
          </cell>
          <cell r="D2054" t="str">
            <v>987,30</v>
          </cell>
        </row>
        <row r="2055">
          <cell r="A2055">
            <v>1370</v>
          </cell>
          <cell r="B2055" t="str">
            <v>DUCHA HIGIENICA PLASTICA COM REGISTRO METALICO 1/2 "</v>
          </cell>
          <cell r="C2055" t="str">
            <v>UN</v>
          </cell>
          <cell r="D2055" t="str">
            <v>57,87</v>
          </cell>
        </row>
        <row r="2056">
          <cell r="A2056">
            <v>38189</v>
          </cell>
          <cell r="B2056" t="str">
            <v>DUCHA METALICA DE PAREDE, ARTICULAVEL, COM BRACO/CANO, SEM DESVIADOR</v>
          </cell>
          <cell r="C2056" t="str">
            <v>UN</v>
          </cell>
          <cell r="D2056" t="str">
            <v>110,99</v>
          </cell>
        </row>
        <row r="2057">
          <cell r="A2057">
            <v>38190</v>
          </cell>
          <cell r="B2057" t="str">
            <v>DUCHA METALICA DE PAREDE, ARTICULAVEL, COM DESVIADOR E DUCHA MANUAL</v>
          </cell>
          <cell r="C2057" t="str">
            <v>UN</v>
          </cell>
          <cell r="D2057" t="str">
            <v>249,60</v>
          </cell>
        </row>
        <row r="2058">
          <cell r="A2058">
            <v>36516</v>
          </cell>
          <cell r="B2058" t="str">
            <v>DUMPER COM CAPACIDADE DE CARGA DE 1700 KG, PARTIDA ELETRICA, MOTOR DIESEL COM POTENCIA DE 16 CV</v>
          </cell>
          <cell r="C2058" t="str">
            <v>UN</v>
          </cell>
          <cell r="D2058" t="str">
            <v>65.397,41</v>
          </cell>
        </row>
        <row r="2059">
          <cell r="A2059">
            <v>34777</v>
          </cell>
          <cell r="B2059" t="str">
            <v>ELEMENTO VAZADO CERAMICO 25 X 18 X 7 CM</v>
          </cell>
          <cell r="C2059" t="str">
            <v>UN</v>
          </cell>
          <cell r="D2059" t="str">
            <v>1,17</v>
          </cell>
        </row>
        <row r="2060">
          <cell r="A2060">
            <v>7273</v>
          </cell>
          <cell r="B2060" t="str">
            <v>ELEMENTO VAZADO CERAMICO 7 X 20 X 20 CM</v>
          </cell>
          <cell r="C2060" t="str">
            <v>UN</v>
          </cell>
          <cell r="D2060" t="str">
            <v>1,92</v>
          </cell>
        </row>
        <row r="2061">
          <cell r="A2061">
            <v>7272</v>
          </cell>
          <cell r="B2061" t="str">
            <v>ELEMENTO VAZADO CERAMICO 9 X 20 X 20 CM</v>
          </cell>
          <cell r="C2061" t="str">
            <v>UN</v>
          </cell>
          <cell r="D2061" t="str">
            <v>2,68</v>
          </cell>
        </row>
        <row r="2062">
          <cell r="A2062">
            <v>663</v>
          </cell>
          <cell r="B2062" t="str">
            <v>ELEMENTO VAZADO DE CONCRETO, QUADRICULADO *40 X 40 X 6* CM</v>
          </cell>
          <cell r="C2062" t="str">
            <v>UN</v>
          </cell>
          <cell r="D2062" t="str">
            <v>10,46</v>
          </cell>
        </row>
        <row r="2063">
          <cell r="A2063">
            <v>10605</v>
          </cell>
          <cell r="B2063" t="str">
            <v>ELEMENTO VAZADO DE CONCRETO, QUADRICULADO, 1 FURO *10 X 10 X 10* CM</v>
          </cell>
          <cell r="C2063" t="str">
            <v>UN</v>
          </cell>
          <cell r="D2063" t="str">
            <v>2,22</v>
          </cell>
        </row>
        <row r="2064">
          <cell r="A2064">
            <v>10604</v>
          </cell>
          <cell r="B2064" t="str">
            <v>ELEMENTO VAZADO DE CONCRETO, QUADRICULADO, 1 FURO *20 X 10 X 7* CM</v>
          </cell>
          <cell r="C2064" t="str">
            <v>UN</v>
          </cell>
          <cell r="D2064" t="str">
            <v>4,43</v>
          </cell>
        </row>
        <row r="2065">
          <cell r="A2065">
            <v>672</v>
          </cell>
          <cell r="B2065" t="str">
            <v>ELEMENTO VAZADO DE CONCRETO, QUADRICULADO, 1 FURO *20 X 20 X 6,5* CM</v>
          </cell>
          <cell r="C2065" t="str">
            <v>UN</v>
          </cell>
          <cell r="D2065" t="str">
            <v>4,47</v>
          </cell>
        </row>
        <row r="2066">
          <cell r="A2066">
            <v>668</v>
          </cell>
          <cell r="B2066" t="str">
            <v>ELEMENTO VAZADO DE CONCRETO, QUADRICULADO, 16 FUROS *29 X 29 X 6* CM</v>
          </cell>
          <cell r="C2066" t="str">
            <v>UN</v>
          </cell>
          <cell r="D2066" t="str">
            <v>7,05</v>
          </cell>
        </row>
        <row r="2067">
          <cell r="A2067">
            <v>10578</v>
          </cell>
          <cell r="B2067" t="str">
            <v>ELEMENTO VAZADO DE CONCRETO, QUADRICULADO, 16 FUROS *33 X 33 X 10* CM</v>
          </cell>
          <cell r="C2067" t="str">
            <v>UN</v>
          </cell>
          <cell r="D2067" t="str">
            <v>12,30</v>
          </cell>
        </row>
        <row r="2068">
          <cell r="A2068">
            <v>666</v>
          </cell>
          <cell r="B2068" t="str">
            <v>ELEMENTO VAZADO DE CONCRETO, QUADRICULADO, 16 FUROS *40 X 40 X 7* CM</v>
          </cell>
          <cell r="C2068" t="str">
            <v>UN</v>
          </cell>
          <cell r="D2068" t="str">
            <v>12,21</v>
          </cell>
        </row>
        <row r="2069">
          <cell r="A2069">
            <v>665</v>
          </cell>
          <cell r="B2069" t="str">
            <v>ELEMENTO VAZADO DE CONCRETO, QUADRICULADO, 16 FUROS *50 X 50 X 7* CM</v>
          </cell>
          <cell r="C2069" t="str">
            <v>UN</v>
          </cell>
          <cell r="D2069" t="str">
            <v>22,88</v>
          </cell>
        </row>
        <row r="2070">
          <cell r="A2070">
            <v>10577</v>
          </cell>
          <cell r="B2070" t="str">
            <v>ELEMENTO VAZADO DE CONCRETO, QUADRICULADO, 25 FUROS *50 X 50 X 5* CM</v>
          </cell>
          <cell r="C2070" t="str">
            <v>UN</v>
          </cell>
          <cell r="D2070" t="str">
            <v>17,91</v>
          </cell>
        </row>
        <row r="2071">
          <cell r="A2071">
            <v>10583</v>
          </cell>
          <cell r="B2071" t="str">
            <v>ELEMENTO VAZADO DE CONCRETO, VENEZIANA *39 X 22 X 15* CM</v>
          </cell>
          <cell r="C2071" t="str">
            <v>UN</v>
          </cell>
          <cell r="D2071" t="str">
            <v>10,04</v>
          </cell>
        </row>
        <row r="2072">
          <cell r="A2072">
            <v>10579</v>
          </cell>
          <cell r="B2072" t="str">
            <v>ELEMENTO VAZADO DE CONCRETO, VENEZIANA *39 X 29 X 10* CM</v>
          </cell>
          <cell r="C2072" t="str">
            <v>UN</v>
          </cell>
          <cell r="D2072" t="str">
            <v>16,38</v>
          </cell>
        </row>
        <row r="2073">
          <cell r="A2073">
            <v>10582</v>
          </cell>
          <cell r="B2073" t="str">
            <v>ELEMENTO VAZADO DE CONCRETO, VENEZIANA *40 X 10 X 10* CM</v>
          </cell>
          <cell r="C2073" t="str">
            <v>UN</v>
          </cell>
          <cell r="D2073" t="str">
            <v>5,73</v>
          </cell>
        </row>
        <row r="2074">
          <cell r="A2074">
            <v>2436</v>
          </cell>
          <cell r="B2074" t="str">
            <v>ELETRICISTA</v>
          </cell>
          <cell r="C2074" t="str">
            <v>H</v>
          </cell>
          <cell r="D2074" t="str">
            <v>13,61</v>
          </cell>
        </row>
        <row r="2075">
          <cell r="A2075">
            <v>2439</v>
          </cell>
          <cell r="B2075" t="str">
            <v>ELETRICISTA INDUSTRIAL</v>
          </cell>
          <cell r="C2075" t="str">
            <v>H</v>
          </cell>
          <cell r="D2075" t="str">
            <v>17,54</v>
          </cell>
        </row>
        <row r="2076">
          <cell r="A2076">
            <v>10998</v>
          </cell>
          <cell r="B2076" t="str">
            <v>ELETRODO AWS E-6010 (0K 22.50; WI 610) D = 4MM ( SOLDA ELETRICA )</v>
          </cell>
          <cell r="C2076" t="str">
            <v>KG</v>
          </cell>
          <cell r="D2076" t="str">
            <v>16,87</v>
          </cell>
        </row>
        <row r="2077">
          <cell r="A2077">
            <v>11002</v>
          </cell>
          <cell r="B2077" t="str">
            <v>ELETRODO AWS E-6013 (OK 46.00; WI 613) D = 2,5MM ( SOLDA ELETRICA )</v>
          </cell>
          <cell r="C2077" t="str">
            <v>KG</v>
          </cell>
          <cell r="D2077" t="str">
            <v>17,17</v>
          </cell>
        </row>
        <row r="2078">
          <cell r="A2078">
            <v>10999</v>
          </cell>
          <cell r="B2078" t="str">
            <v>ELETRODO AWS E-6013 (OK 46.00; WI 613) D = 4MM ( SOLDA ELETRICA )</v>
          </cell>
          <cell r="C2078" t="str">
            <v>KG</v>
          </cell>
          <cell r="D2078" t="str">
            <v>14,81</v>
          </cell>
        </row>
        <row r="2079">
          <cell r="A2079">
            <v>10997</v>
          </cell>
          <cell r="B2079" t="str">
            <v>ELETRODO AWS E-7018 (OK 48.04; WI 718) D=4MM (SOLDA ELETRICA)</v>
          </cell>
          <cell r="C2079" t="str">
            <v>KG</v>
          </cell>
          <cell r="D2079" t="str">
            <v>16,32</v>
          </cell>
        </row>
        <row r="2080">
          <cell r="A2080">
            <v>2685</v>
          </cell>
          <cell r="B2080" t="str">
            <v>ELETRODUTO DE PVC ROSCÁVEL DE 1, SEM LUVA</v>
          </cell>
          <cell r="C2080" t="str">
            <v>M</v>
          </cell>
          <cell r="D2080" t="str">
            <v>2,89</v>
          </cell>
          <cell r="E2080">
            <v>3.18</v>
          </cell>
        </row>
        <row r="2081">
          <cell r="A2081">
            <v>2680</v>
          </cell>
          <cell r="B2081" t="str">
            <v>ELETRODUTO DE PVC ROSCÁVEL DE 1 1/2, SEM LUVA</v>
          </cell>
          <cell r="C2081" t="str">
            <v>M</v>
          </cell>
          <cell r="D2081" t="str">
            <v>5,35</v>
          </cell>
        </row>
        <row r="2082">
          <cell r="A2082">
            <v>2684</v>
          </cell>
          <cell r="B2082" t="str">
            <v>ELETRODUTO DE PVC ROSCÁVEL DE 1 1/4, SEM LUVA</v>
          </cell>
          <cell r="C2082" t="str">
            <v>M</v>
          </cell>
          <cell r="D2082" t="str">
            <v>4,28</v>
          </cell>
        </row>
        <row r="2083">
          <cell r="A2083">
            <v>2673</v>
          </cell>
          <cell r="B2083" t="str">
            <v>ELETRODUTO DE PVC ROSCÁVEL DE 1/2, SEM LUVA</v>
          </cell>
          <cell r="C2083" t="str">
            <v>M</v>
          </cell>
          <cell r="D2083" t="str">
            <v>1,40</v>
          </cell>
          <cell r="E2083">
            <v>1.54</v>
          </cell>
        </row>
        <row r="2084">
          <cell r="A2084">
            <v>2682</v>
          </cell>
          <cell r="B2084" t="str">
            <v>ELETRODUTO DE PVC ROSCÁVEL DE 2 1/2, SEM LUVA</v>
          </cell>
          <cell r="C2084" t="str">
            <v>M</v>
          </cell>
          <cell r="D2084" t="str">
            <v>13,77</v>
          </cell>
        </row>
        <row r="2085">
          <cell r="A2085">
            <v>2681</v>
          </cell>
          <cell r="B2085" t="str">
            <v>ELETRODUTO DE PVC ROSCÁVEL DE 2", SEM LUVA</v>
          </cell>
          <cell r="C2085" t="str">
            <v>M</v>
          </cell>
          <cell r="D2085" t="str">
            <v>6,88</v>
          </cell>
        </row>
        <row r="2086">
          <cell r="A2086">
            <v>2686</v>
          </cell>
          <cell r="B2086" t="str">
            <v>ELETRODUTO DE PVC ROSCÁVEL DE 3, SEM LUVA</v>
          </cell>
          <cell r="C2086" t="str">
            <v>M</v>
          </cell>
          <cell r="D2086" t="str">
            <v>17,42</v>
          </cell>
        </row>
        <row r="2087">
          <cell r="A2087">
            <v>2674</v>
          </cell>
          <cell r="B2087" t="str">
            <v>ELETRODUTO DE PVC ROSCÁVEL DE 3/4, SEM LUVA</v>
          </cell>
          <cell r="C2087" t="str">
            <v>M</v>
          </cell>
          <cell r="D2087" t="str">
            <v>1,91</v>
          </cell>
          <cell r="E2087">
            <v>2.1</v>
          </cell>
        </row>
        <row r="2088">
          <cell r="A2088">
            <v>2683</v>
          </cell>
          <cell r="B2088" t="str">
            <v>ELETRODUTO DE PVC ROSCÁVEL DE 4, SEM LUVA</v>
          </cell>
          <cell r="C2088" t="str">
            <v>M</v>
          </cell>
          <cell r="D2088" t="str">
            <v>26,53</v>
          </cell>
        </row>
        <row r="2089">
          <cell r="A2089">
            <v>21136</v>
          </cell>
          <cell r="B2089" t="str">
            <v>ELETRODUTO FERRO GALV OU ZINCADO ELETROLIT LEVE  PAREDE 0,90MM - 1" NBR 13057</v>
          </cell>
          <cell r="C2089" t="str">
            <v>M</v>
          </cell>
          <cell r="D2089" t="str">
            <v>4,48</v>
          </cell>
        </row>
        <row r="2090">
          <cell r="A2090">
            <v>21129</v>
          </cell>
          <cell r="B2090" t="str">
            <v>ELETRODUTO FERRO GALV OU ZINCADO ELETROLIT LEVE PAREDE 0,90MM - 1/2" NBR 13057</v>
          </cell>
          <cell r="C2090" t="str">
            <v>M</v>
          </cell>
          <cell r="D2090" t="str">
            <v>2,93</v>
          </cell>
        </row>
        <row r="2091">
          <cell r="A2091">
            <v>21128</v>
          </cell>
          <cell r="B2091" t="str">
            <v>ELETRODUTO FERRO GALV OU ZINCADO ELETROLIT LEVE PAREDE 0,90MM - 3/4" NBR 13057</v>
          </cell>
          <cell r="C2091" t="str">
            <v>M</v>
          </cell>
          <cell r="D2091" t="str">
            <v>3,81</v>
          </cell>
        </row>
        <row r="2092">
          <cell r="A2092">
            <v>21132</v>
          </cell>
          <cell r="B2092" t="str">
            <v>ELETRODUTO FERRO GALV OU ZINCADO ELETROLIT PESADO PAREDE 2,25MM - 4" NBR 13057</v>
          </cell>
          <cell r="C2092" t="str">
            <v>M</v>
          </cell>
          <cell r="D2092" t="str">
            <v>28,16</v>
          </cell>
        </row>
        <row r="2093">
          <cell r="A2093">
            <v>21130</v>
          </cell>
          <cell r="B2093" t="str">
            <v>ELETRODUTO FERRO GALV OU ZINCADO ELETROLIT SEMI-PESADO PAREDE 1,20MM - 1.1/2" NBR 13057</v>
          </cell>
          <cell r="C2093" t="str">
            <v>M</v>
          </cell>
          <cell r="D2093" t="str">
            <v>9,20</v>
          </cell>
        </row>
        <row r="2094">
          <cell r="A2094">
            <v>21135</v>
          </cell>
          <cell r="B2094" t="str">
            <v>ELETRODUTO FERRO GALV OU ZINCADO ELETROLIT SEMI-PESADO PAREDE 1,20MM - 1.1/4" NBR 13057</v>
          </cell>
          <cell r="C2094" t="str">
            <v>M</v>
          </cell>
          <cell r="D2094" t="str">
            <v>6,69</v>
          </cell>
        </row>
        <row r="2095">
          <cell r="A2095">
            <v>21134</v>
          </cell>
          <cell r="B2095" t="str">
            <v>ELETRODUTO FERRO GALV OU ZINCADO ELETROLIT SEMI-PESADO PAREDE 1,20MM - 2" NBR 13057</v>
          </cell>
          <cell r="C2095" t="str">
            <v>M</v>
          </cell>
          <cell r="D2095" t="str">
            <v>11,88</v>
          </cell>
        </row>
        <row r="2096">
          <cell r="A2096">
            <v>21131</v>
          </cell>
          <cell r="B2096" t="str">
            <v>ELETRODUTO FERRO GALV OU ZINCADO ELETROLIT SEMI-PESADO PAREDE 1,52MM - 2.1/2" NBR 13057</v>
          </cell>
          <cell r="C2096" t="str">
            <v>M</v>
          </cell>
          <cell r="D2096" t="str">
            <v>17,14</v>
          </cell>
        </row>
        <row r="2097">
          <cell r="A2097">
            <v>21133</v>
          </cell>
          <cell r="B2097" t="str">
            <v>ELETRODUTO FERRO GALV OU ZINCADO ELETROLIT SEMI-PESADO PAREDE 1,52MM - 3" NBR 13057</v>
          </cell>
          <cell r="C2097" t="str">
            <v>M</v>
          </cell>
          <cell r="D2097" t="str">
            <v>23,56</v>
          </cell>
        </row>
        <row r="2098">
          <cell r="A2098">
            <v>21137</v>
          </cell>
          <cell r="B2098" t="str">
            <v>ELETRODUTO METALICO FLEXIVEL REV EXT PVC PRETO 15MM TIPO COPEX OU EQUIV</v>
          </cell>
          <cell r="C2098" t="str">
            <v>M</v>
          </cell>
          <cell r="D2098" t="str">
            <v>2,92</v>
          </cell>
        </row>
        <row r="2099">
          <cell r="A2099">
            <v>2504</v>
          </cell>
          <cell r="B2099" t="str">
            <v>ELETRODUTO METALICO FLEXIVEL REV EXT PVC PRETO 25MM TIPO COPEX OU EQUIV</v>
          </cell>
          <cell r="C2099" t="str">
            <v>M</v>
          </cell>
          <cell r="D2099" t="str">
            <v>4,93</v>
          </cell>
        </row>
        <row r="2100">
          <cell r="A2100">
            <v>2501</v>
          </cell>
          <cell r="B2100" t="str">
            <v>ELETRODUTO METALICO FLEXIVEL REV EXT PVC PRETO 32MM TIPO COPEX OU EQUIV</v>
          </cell>
          <cell r="C2100" t="str">
            <v>M</v>
          </cell>
          <cell r="D2100" t="str">
            <v>7,31</v>
          </cell>
        </row>
        <row r="2101">
          <cell r="A2101">
            <v>2502</v>
          </cell>
          <cell r="B2101" t="str">
            <v>ELETRODUTO METALICO FLEXIVEL REV EXT PVC PRETO 40MM TIPO COPEX OU EQUIV</v>
          </cell>
          <cell r="C2101" t="str">
            <v>M</v>
          </cell>
          <cell r="D2101" t="str">
            <v>10,17</v>
          </cell>
        </row>
        <row r="2102">
          <cell r="A2102">
            <v>2503</v>
          </cell>
          <cell r="B2102" t="str">
            <v>ELETRODUTO METALICO FLEXIVEL REV EXT PVC PRETO 50MM TIPO COPEX OU EQUIV</v>
          </cell>
          <cell r="C2102" t="str">
            <v>M</v>
          </cell>
          <cell r="D2102" t="str">
            <v>13,87</v>
          </cell>
        </row>
        <row r="2103">
          <cell r="A2103">
            <v>2500</v>
          </cell>
          <cell r="B2103" t="str">
            <v>ELETRODUTO METALICO FLEXIVEL REV EXT PVC PRETO 60MM TIPO COPEX OU EQUIV</v>
          </cell>
          <cell r="C2103" t="str">
            <v>M</v>
          </cell>
          <cell r="D2103" t="str">
            <v>19,98</v>
          </cell>
        </row>
        <row r="2104">
          <cell r="A2104">
            <v>2505</v>
          </cell>
          <cell r="B2104" t="str">
            <v>ELETRODUTO METALICO FLEXIVEL REV EXT PVC PRETO 75MM TIPO COPEX OU EQUIV</v>
          </cell>
          <cell r="C2104" t="str">
            <v>M</v>
          </cell>
          <cell r="D2104" t="str">
            <v>25,89</v>
          </cell>
        </row>
        <row r="2105">
          <cell r="A2105">
            <v>12056</v>
          </cell>
          <cell r="B2105" t="str">
            <v>ELETRODUTO METALICO FLEXIVEL TIPO CONDUITE D = 1 1/2"</v>
          </cell>
          <cell r="C2105" t="str">
            <v>M</v>
          </cell>
          <cell r="D2105" t="str">
            <v>6,63</v>
          </cell>
        </row>
        <row r="2106">
          <cell r="A2106">
            <v>12057</v>
          </cell>
          <cell r="B2106" t="str">
            <v>ELETRODUTO METALICO FLEXIVEL TIPO CONDUITE D = 1 1/4"</v>
          </cell>
          <cell r="C2106" t="str">
            <v>M</v>
          </cell>
          <cell r="D2106" t="str">
            <v>5,87</v>
          </cell>
        </row>
        <row r="2107">
          <cell r="A2107">
            <v>12059</v>
          </cell>
          <cell r="B2107" t="str">
            <v>ELETRODUTO METALICO FLEXIVEL TIPO CONDUITE D = 1/2"</v>
          </cell>
          <cell r="C2107" t="str">
            <v>M</v>
          </cell>
          <cell r="D2107" t="str">
            <v>3,20</v>
          </cell>
        </row>
        <row r="2108">
          <cell r="A2108">
            <v>12058</v>
          </cell>
          <cell r="B2108" t="str">
            <v>ELETRODUTO METALICO FLEXIVEL TIPO CONDUITE D = 1"</v>
          </cell>
          <cell r="C2108" t="str">
            <v>M</v>
          </cell>
          <cell r="D2108" t="str">
            <v>4,44</v>
          </cell>
        </row>
        <row r="2109">
          <cell r="A2109">
            <v>12060</v>
          </cell>
          <cell r="B2109" t="str">
            <v>ELETRODUTO METALICO FLEXIVEL TIPO CONDUITE D = 2 1/2"</v>
          </cell>
          <cell r="C2109" t="str">
            <v>M</v>
          </cell>
          <cell r="D2109" t="str">
            <v>11,30</v>
          </cell>
        </row>
        <row r="2110">
          <cell r="A2110">
            <v>12061</v>
          </cell>
          <cell r="B2110" t="str">
            <v>ELETRODUTO METALICO FLEXIVEL TIPO CONDUITE D = 2"</v>
          </cell>
          <cell r="C2110" t="str">
            <v>M</v>
          </cell>
          <cell r="D2110" t="str">
            <v>9,20</v>
          </cell>
        </row>
        <row r="2111">
          <cell r="A2111">
            <v>12062</v>
          </cell>
          <cell r="B2111" t="str">
            <v>ELETRODUTO METALICO FLEXIVEL TIPO CONDUITE D = 3"</v>
          </cell>
          <cell r="C2111" t="str">
            <v>M</v>
          </cell>
          <cell r="D2111" t="str">
            <v>16,98</v>
          </cell>
        </row>
        <row r="2112">
          <cell r="A2112">
            <v>2498</v>
          </cell>
          <cell r="B2112" t="str">
            <v>ELETRODUTO METALICO FLEXIVEL 1/2" C/ REVESTIMENTO PVC TIPO SEALTUBO OU EQUIV</v>
          </cell>
          <cell r="C2112" t="str">
            <v>M</v>
          </cell>
          <cell r="D2112" t="str">
            <v>3,96</v>
          </cell>
        </row>
        <row r="2113">
          <cell r="A2113">
            <v>2687</v>
          </cell>
          <cell r="B2113" t="str">
            <v>ELETRODUTO PVC FLEXIVEL CORRUGADO 16MM TIPO TIGREFLEX OU EQUIV</v>
          </cell>
          <cell r="C2113" t="str">
            <v>M</v>
          </cell>
          <cell r="D2113" t="str">
            <v>0,91</v>
          </cell>
        </row>
        <row r="2114">
          <cell r="A2114">
            <v>2689</v>
          </cell>
          <cell r="B2114" t="str">
            <v>ELETRODUTO PVC FLEXIVEL CORRUGADO 20MM TIPO TIGREFLEX OU EQUIV</v>
          </cell>
          <cell r="C2114" t="str">
            <v>M</v>
          </cell>
          <cell r="D2114" t="str">
            <v>1,16</v>
          </cell>
          <cell r="E2114">
            <v>1.28</v>
          </cell>
        </row>
        <row r="2115">
          <cell r="A2115">
            <v>2688</v>
          </cell>
          <cell r="B2115" t="str">
            <v>ELETRODUTO PVC FLEXIVEL CORRUGADO 25MM TIPO TIGREFLEX OU EQUIV</v>
          </cell>
          <cell r="C2115" t="str">
            <v>M</v>
          </cell>
          <cell r="D2115" t="str">
            <v>1,53</v>
          </cell>
        </row>
        <row r="2116">
          <cell r="A2116">
            <v>2690</v>
          </cell>
          <cell r="B2116" t="str">
            <v>ELETRODUTO PVC FLEXIVEL CORRUGADO 32MM TIPO TIGREFLEX OU EQUIV</v>
          </cell>
          <cell r="C2116" t="str">
            <v>M</v>
          </cell>
          <cell r="D2116" t="str">
            <v>2,26</v>
          </cell>
        </row>
        <row r="2117">
          <cell r="A2117">
            <v>2676</v>
          </cell>
          <cell r="B2117" t="str">
            <v>ELETRODUTO PVC SOLDAVEL NBR-6150 CL B - 20MM</v>
          </cell>
          <cell r="C2117" t="str">
            <v>M</v>
          </cell>
          <cell r="D2117" t="str">
            <v>1,00</v>
          </cell>
        </row>
        <row r="2118">
          <cell r="A2118">
            <v>2678</v>
          </cell>
          <cell r="B2118" t="str">
            <v>ELETRODUTO PVC SOLDAVEL NBR-6150 CL B - 25MM</v>
          </cell>
          <cell r="C2118" t="str">
            <v>M</v>
          </cell>
          <cell r="D2118" t="str">
            <v>1,40</v>
          </cell>
        </row>
        <row r="2119">
          <cell r="A2119">
            <v>2679</v>
          </cell>
          <cell r="B2119" t="str">
            <v>ELETRODUTO PVC SOLDAVEL NBR-6150 CL B - 32MM</v>
          </cell>
          <cell r="C2119" t="str">
            <v>M</v>
          </cell>
          <cell r="D2119" t="str">
            <v>2,04</v>
          </cell>
        </row>
        <row r="2120">
          <cell r="A2120">
            <v>12070</v>
          </cell>
          <cell r="B2120" t="str">
            <v>ELETRODUTO PVC SOLDAVEL NBR-6150 CL B - 40MM</v>
          </cell>
          <cell r="C2120" t="str">
            <v>M</v>
          </cell>
          <cell r="D2120" t="str">
            <v>1,85</v>
          </cell>
        </row>
        <row r="2121">
          <cell r="A2121">
            <v>2675</v>
          </cell>
          <cell r="B2121" t="str">
            <v>ELETRODUTO PVC SOLDAVEL NBR-6150 CL B - 50MM</v>
          </cell>
          <cell r="C2121" t="str">
            <v>M</v>
          </cell>
          <cell r="D2121" t="str">
            <v>2,60</v>
          </cell>
        </row>
        <row r="2122">
          <cell r="A2122">
            <v>12067</v>
          </cell>
          <cell r="B2122" t="str">
            <v>ELETRODUTO PVC SOLDAVEL NBR-6150 CL B - 60MM</v>
          </cell>
          <cell r="C2122" t="str">
            <v>M</v>
          </cell>
          <cell r="D2122" t="str">
            <v>3,30</v>
          </cell>
        </row>
        <row r="2123">
          <cell r="A2123">
            <v>2446</v>
          </cell>
          <cell r="B2123" t="str">
            <v>ELETRODUTO 2" TIPO KANALEX OU EQUIV</v>
          </cell>
          <cell r="C2123" t="str">
            <v>M</v>
          </cell>
          <cell r="D2123" t="str">
            <v>6,95</v>
          </cell>
        </row>
        <row r="2124">
          <cell r="A2124">
            <v>2442</v>
          </cell>
          <cell r="B2124" t="str">
            <v>ELETRODUTO 3" TIPO KANALEX OU EQUIV</v>
          </cell>
          <cell r="C2124" t="str">
            <v>M</v>
          </cell>
          <cell r="D2124" t="str">
            <v>11,25</v>
          </cell>
        </row>
        <row r="2125">
          <cell r="A2125">
            <v>2438</v>
          </cell>
          <cell r="B2125" t="str">
            <v>ELETROTECNICO</v>
          </cell>
          <cell r="C2125" t="str">
            <v>H</v>
          </cell>
          <cell r="D2125" t="str">
            <v>20,88</v>
          </cell>
        </row>
        <row r="2126">
          <cell r="A2126">
            <v>36486</v>
          </cell>
          <cell r="B2126" t="str">
            <v>ELEVADOR DE CARGA, CABINE SEMI FECHADA 2,0 X 1,5 X 2,0 M, CAPACIDADE DE CARGA 1000 KG, TORRE  2,38 X 2,21 X 15 M, GUINCHO DE EMBREAGEM, FREIO DE SEGURANCA, LIMITADOR DE VELOCIDADE E CANCELA</v>
          </cell>
          <cell r="C2126" t="str">
            <v>UN</v>
          </cell>
          <cell r="D2126" t="str">
            <v>29.432,07</v>
          </cell>
        </row>
        <row r="2127">
          <cell r="A2127">
            <v>37777</v>
          </cell>
          <cell r="B2127" t="str">
            <v>ELEVADOR DE CREMALHEIRA CABINE FECHADA 1,5 X 2,5 X 2,35 M (UMA POR TORRE), CAPACIDADE DE CARGA 1200 KG (15 PESSOAS), TORRE  24 M (16 MODULOS), FREIO DE SEGURANCA, LIMITADOR DE CARGA</v>
          </cell>
          <cell r="C2127" t="str">
            <v>UN</v>
          </cell>
          <cell r="D2127" t="str">
            <v>138.565,65</v>
          </cell>
        </row>
        <row r="2128">
          <cell r="A2128">
            <v>3355</v>
          </cell>
          <cell r="B2128" t="str">
            <v>ELEVADOR DE OBRA COM TORRE DE *2,00 X 2,00* M, ALTURA DE 15 M, CARGA MAXIMA IGUAL A 1500 KG, CABINE SEMI-FECHADA PARA MATERIAL, COM GUINCHO DE CORRENTE E ENGRENAGEM E MOTOR ELETRICO TRIFASICO DE 10 CV (LOCACAO)</v>
          </cell>
          <cell r="C2128" t="str">
            <v>H</v>
          </cell>
          <cell r="D2128" t="str">
            <v>24,30</v>
          </cell>
        </row>
        <row r="2129">
          <cell r="A2129">
            <v>12624</v>
          </cell>
          <cell r="B2129" t="str">
            <v>EMENDA PARA CALHA PLUVIAL, PVC, DIAMETRO ENTRE 119 E 170 MM, PARA DRENAGEM PREDIAL</v>
          </cell>
          <cell r="C2129" t="str">
            <v>UN</v>
          </cell>
          <cell r="D2129" t="str">
            <v>9,45</v>
          </cell>
        </row>
        <row r="2130">
          <cell r="A2130">
            <v>10638</v>
          </cell>
          <cell r="B2130" t="str">
            <v>EMPILHADEIRA SOBRE PNEUS COM TORRE DE TRES ESTAGIOS, 4,70M DE ELEVACAO, C/ DESLOCADOR LATERAL DOS GARFOS, MOTOR GLP 4.3L, CAPACIDADE NOMINAL DE CARGA DE 6T</v>
          </cell>
          <cell r="C2130" t="str">
            <v>UN</v>
          </cell>
          <cell r="D2130" t="str">
            <v>294.194,17</v>
          </cell>
        </row>
        <row r="2131">
          <cell r="A2131">
            <v>10635</v>
          </cell>
          <cell r="B2131" t="str">
            <v>EMPILHADEIRA SOBRE PNEUS COM TORRE DE TRES ESTAGIOS, 4,80M DE ELEVACAO, C/ DESLOCADOR LATERAL DOS GARFOS, MOTOR GLP 2.2L, CAPACIDADE NOMINAL DE CARGA DE 3T</v>
          </cell>
          <cell r="C2131" t="str">
            <v>UN</v>
          </cell>
          <cell r="D2131" t="str">
            <v>101.688,46</v>
          </cell>
        </row>
        <row r="2132">
          <cell r="A2132">
            <v>10634</v>
          </cell>
          <cell r="B2132" t="str">
            <v>EMPILHADEIRA SOBRE PNEUS COM TORRE DE TRES ESTAGIOS, 4,80M DE ELEVACAO, C/ DESLOCADOR LATERAL DOS GARFOS, MOTOR GLP 2.4L, CAPACIDADE NOMINAL DE CARGA DE 2,5T</v>
          </cell>
          <cell r="C2132" t="str">
            <v>UN</v>
          </cell>
          <cell r="D2132" t="str">
            <v>87.076,50</v>
          </cell>
        </row>
        <row r="2133">
          <cell r="A2133">
            <v>10636</v>
          </cell>
          <cell r="B2133" t="str">
            <v>EMPILHADEIRA SOBRE PNEUS COM TORRE DE TRES ESTAGIOS, 4,80M DE ELEVACAO, C/ DESLOCADOR LATERAL DOS GARFOS, MOTOR GLP 4.3L, CAPACIDADE NOMINAL DE CARGA DE 4T</v>
          </cell>
          <cell r="C2133" t="str">
            <v>UN</v>
          </cell>
          <cell r="D2133" t="str">
            <v>191.763,77</v>
          </cell>
        </row>
        <row r="2134">
          <cell r="A2134">
            <v>10637</v>
          </cell>
          <cell r="B2134" t="str">
            <v>EMPILHADEIRA SOBRE PNEUS COM TORRE DE TRES ESTAGIOS, 4,80M DE ELEVACAO, C/ DESLOCADOR LATERAL DOS GARFOS, MOTOR GLP 4.3L, CAPACIDADE NOMINAL DE CARGA DE 5T</v>
          </cell>
          <cell r="C2134" t="str">
            <v>UN</v>
          </cell>
          <cell r="D2134" t="str">
            <v>200.586,93</v>
          </cell>
        </row>
        <row r="2135">
          <cell r="A2135">
            <v>517</v>
          </cell>
          <cell r="B2135" t="str">
            <v>EMULSAO ASFALTICA ANIONICA</v>
          </cell>
          <cell r="C2135" t="str">
            <v>L</v>
          </cell>
          <cell r="D2135" t="str">
            <v>4,92</v>
          </cell>
        </row>
        <row r="2136">
          <cell r="A2136">
            <v>506</v>
          </cell>
          <cell r="B2136" t="str">
            <v>EMULSAO ASFALTICA CATIONICA RL-1C PARA USO EM PAVIMENTACAO ASFALTICA (COM ICMS)</v>
          </cell>
          <cell r="C2136" t="str">
            <v>T</v>
          </cell>
          <cell r="D2136" t="str">
            <v>1.334,49</v>
          </cell>
        </row>
        <row r="2137">
          <cell r="A2137">
            <v>504</v>
          </cell>
          <cell r="B2137" t="str">
            <v>EMULSAO ASFALTICA CATIONICA RM-1C PARA USO EM PAVIMENTACAO ASFALTICA (COM ICMS)</v>
          </cell>
          <cell r="C2137" t="str">
            <v>T</v>
          </cell>
          <cell r="D2137" t="str">
            <v>1.480,96</v>
          </cell>
        </row>
        <row r="2138">
          <cell r="A2138">
            <v>503</v>
          </cell>
          <cell r="B2138" t="str">
            <v>EMULSAO ASFALTICA CATIONICA RM-1C PARA USO EM PAVIMENTACAO ASFALTICA (COM ICMS)</v>
          </cell>
          <cell r="C2138" t="str">
            <v>KG</v>
          </cell>
          <cell r="D2138" t="str">
            <v>1,48</v>
          </cell>
        </row>
        <row r="2139">
          <cell r="A2139">
            <v>508</v>
          </cell>
          <cell r="B2139" t="str">
            <v>EMULSAO ASFALTICA CATIONICA RR-1C PARA USO EM PAVIMENTACAO ASFALTICA (COM ICMS)</v>
          </cell>
          <cell r="C2139" t="str">
            <v>KG</v>
          </cell>
          <cell r="D2139" t="str">
            <v>1,18</v>
          </cell>
        </row>
        <row r="2140">
          <cell r="A2140">
            <v>505</v>
          </cell>
          <cell r="B2140" t="str">
            <v>EMULSAO ASFALTICA CATIONICA RR-2C PARA USO EM PAVIMENTACAO ASFALTICA (COM ICMS)</v>
          </cell>
          <cell r="C2140" t="str">
            <v>KG</v>
          </cell>
          <cell r="D2140" t="str">
            <v>1,33</v>
          </cell>
        </row>
        <row r="2141">
          <cell r="A2141">
            <v>626</v>
          </cell>
          <cell r="B2141" t="str">
            <v>EMULSAO ASFALTICA COM ELASTOMEROS PARA IMPERMEABILIZACAO</v>
          </cell>
          <cell r="C2141" t="str">
            <v>KG</v>
          </cell>
          <cell r="D2141" t="str">
            <v>9,06</v>
          </cell>
        </row>
        <row r="2142">
          <cell r="A2142">
            <v>2696</v>
          </cell>
          <cell r="B2142" t="str">
            <v>ENCANADOR OU BOMBEIRO HIDRAULICO</v>
          </cell>
          <cell r="C2142" t="str">
            <v>H</v>
          </cell>
          <cell r="D2142" t="str">
            <v>13,61</v>
          </cell>
        </row>
        <row r="2143">
          <cell r="A2143">
            <v>4083</v>
          </cell>
          <cell r="B2143" t="str">
            <v>ENCARREGADO GERAL DE OBRAS</v>
          </cell>
          <cell r="C2143" t="str">
            <v>H</v>
          </cell>
          <cell r="D2143" t="str">
            <v>18,97</v>
          </cell>
        </row>
        <row r="2144">
          <cell r="A2144">
            <v>2705</v>
          </cell>
          <cell r="B2144" t="str">
            <v>ENERGIA ELETRICA ATE 2000 KWH INDUSTRIAL, SEM DEMANDA</v>
          </cell>
          <cell r="C2144" t="str">
            <v>KW/H</v>
          </cell>
          <cell r="D2144" t="str">
            <v>0,39</v>
          </cell>
        </row>
        <row r="2145">
          <cell r="A2145">
            <v>11683</v>
          </cell>
          <cell r="B2145" t="str">
            <v>ENGATE OU RABICHO FLEXIVEL EM METAL CROMADO 1/2" x 30CM</v>
          </cell>
          <cell r="C2145" t="str">
            <v>UN</v>
          </cell>
          <cell r="D2145" t="str">
            <v>22,45</v>
          </cell>
        </row>
        <row r="2146">
          <cell r="A2146">
            <v>11684</v>
          </cell>
          <cell r="B2146" t="str">
            <v>ENGATE OU RABICHO FLEXIVEL EM METAL CROMADO 1/2" x 40CM</v>
          </cell>
          <cell r="C2146" t="str">
            <v>UN</v>
          </cell>
          <cell r="D2146" t="str">
            <v>24,71</v>
          </cell>
        </row>
        <row r="2147">
          <cell r="A2147">
            <v>6141</v>
          </cell>
          <cell r="B2147" t="str">
            <v>ENGATE/RABICHO FLEXIVEL PLASTICO (PVC OU ABS) BRANCO 1/2  X 30 CM</v>
          </cell>
          <cell r="C2147" t="str">
            <v>UN</v>
          </cell>
          <cell r="D2147" t="str">
            <v>2,49</v>
          </cell>
        </row>
        <row r="2148">
          <cell r="A2148">
            <v>11681</v>
          </cell>
          <cell r="B2148" t="str">
            <v>ENGATE/RABICHO FLEXIVEL PLASTICO (PVC OU ABS) BRANCO 1/2 " X 40 CM</v>
          </cell>
          <cell r="C2148" t="str">
            <v>UN</v>
          </cell>
          <cell r="D2148" t="str">
            <v>4,24</v>
          </cell>
          <cell r="E2148">
            <v>4.24</v>
          </cell>
        </row>
        <row r="2149">
          <cell r="A2149">
            <v>2706</v>
          </cell>
          <cell r="B2149" t="str">
            <v>ENGENHEIRO CIVIL DE OBRA JUNIOR</v>
          </cell>
          <cell r="C2149" t="str">
            <v>H</v>
          </cell>
          <cell r="D2149" t="str">
            <v>60,53</v>
          </cell>
        </row>
        <row r="2150">
          <cell r="A2150">
            <v>2707</v>
          </cell>
          <cell r="B2150" t="str">
            <v>ENGENHEIRO CIVIL DE OBRA PLENO</v>
          </cell>
          <cell r="C2150" t="str">
            <v>H</v>
          </cell>
          <cell r="D2150" t="str">
            <v>76,25</v>
          </cell>
        </row>
        <row r="2151">
          <cell r="A2151">
            <v>2708</v>
          </cell>
          <cell r="B2151" t="str">
            <v>ENGENHEIRO CIVIL DE OBRA SENIOR</v>
          </cell>
          <cell r="C2151" t="str">
            <v>H</v>
          </cell>
          <cell r="D2151" t="str">
            <v>100,15</v>
          </cell>
        </row>
        <row r="2152">
          <cell r="A2152">
            <v>34779</v>
          </cell>
          <cell r="B2152" t="str">
            <v>ENGENHEIRO CIVIL JUNIOR</v>
          </cell>
          <cell r="C2152" t="str">
            <v>H</v>
          </cell>
          <cell r="D2152" t="str">
            <v>60,53</v>
          </cell>
        </row>
        <row r="2153">
          <cell r="A2153">
            <v>34780</v>
          </cell>
          <cell r="B2153" t="str">
            <v>ENGENHEIRO CIVIL PLENO</v>
          </cell>
          <cell r="C2153" t="str">
            <v>H</v>
          </cell>
          <cell r="D2153" t="str">
            <v>76,50</v>
          </cell>
        </row>
        <row r="2154">
          <cell r="A2154">
            <v>34782</v>
          </cell>
          <cell r="B2154" t="str">
            <v>ENGENHEIRO CIVIL SENIOR</v>
          </cell>
          <cell r="C2154" t="str">
            <v>H</v>
          </cell>
          <cell r="D2154" t="str">
            <v>100,15</v>
          </cell>
        </row>
        <row r="2155">
          <cell r="A2155">
            <v>34783</v>
          </cell>
          <cell r="B2155" t="str">
            <v>ENGENHEIRO ELETRICISTA</v>
          </cell>
          <cell r="C2155" t="str">
            <v>H</v>
          </cell>
          <cell r="D2155" t="str">
            <v>69,91</v>
          </cell>
        </row>
        <row r="2156">
          <cell r="A2156">
            <v>34785</v>
          </cell>
          <cell r="B2156" t="str">
            <v>ENGENHEIRO SANITARISTA</v>
          </cell>
          <cell r="C2156" t="str">
            <v>H</v>
          </cell>
          <cell r="D2156" t="str">
            <v>60,51</v>
          </cell>
        </row>
        <row r="2157">
          <cell r="A2157">
            <v>1101</v>
          </cell>
          <cell r="B2157" t="str">
            <v>ENTRADA DE LINHA DE ALUMINIO, DE ENCAIXE P/ ELETRODUTO DE 2 1/2"</v>
          </cell>
          <cell r="C2157" t="str">
            <v>UN</v>
          </cell>
          <cell r="D2157" t="str">
            <v>13,96</v>
          </cell>
        </row>
        <row r="2158">
          <cell r="A2158">
            <v>1049</v>
          </cell>
          <cell r="B2158" t="str">
            <v>ENTRADA DE LINHA DE ALUMINIO, DE ENCAIXE P/ ELETRODUTO 1 1/2"</v>
          </cell>
          <cell r="C2158" t="str">
            <v>UN</v>
          </cell>
          <cell r="D2158" t="str">
            <v>5,49</v>
          </cell>
        </row>
        <row r="2159">
          <cell r="A2159">
            <v>1099</v>
          </cell>
          <cell r="B2159" t="str">
            <v>ENTRADA DE LINHA DE ALUMINIO, DE ENCAIXE P/ ELETRODUTO 1 1/4"</v>
          </cell>
          <cell r="C2159" t="str">
            <v>UN</v>
          </cell>
          <cell r="D2159" t="str">
            <v>5,58</v>
          </cell>
        </row>
        <row r="2160">
          <cell r="A2160">
            <v>1050</v>
          </cell>
          <cell r="B2160" t="str">
            <v>ENTRADA DE LINHA DE ALUMINIO, DE ENCAIXE P/ ELETRODUTO 1"</v>
          </cell>
          <cell r="C2160" t="str">
            <v>UN</v>
          </cell>
          <cell r="D2160" t="str">
            <v>5,49</v>
          </cell>
        </row>
        <row r="2161">
          <cell r="A2161">
            <v>1100</v>
          </cell>
          <cell r="B2161" t="str">
            <v>ENTRADA DE LINHA DE ALUMINIO, DE ENCAIXE P/ ELETRODUTO 2"</v>
          </cell>
          <cell r="C2161" t="str">
            <v>UN</v>
          </cell>
          <cell r="D2161" t="str">
            <v>8,31</v>
          </cell>
        </row>
        <row r="2162">
          <cell r="A2162">
            <v>1098</v>
          </cell>
          <cell r="B2162" t="str">
            <v>ENTRADA DE LINHA DE ALUMINIO, DE ENCAIXE P/ ELETRODUTO 3/4"</v>
          </cell>
          <cell r="C2162" t="str">
            <v>UN</v>
          </cell>
          <cell r="D2162" t="str">
            <v>4,81</v>
          </cell>
        </row>
        <row r="2163">
          <cell r="A2163">
            <v>1102</v>
          </cell>
          <cell r="B2163" t="str">
            <v>ENTRADA DE LINHA DE ALUMINIO, DE ENCAIXE P/ ELETRODUTO 3"</v>
          </cell>
          <cell r="C2163" t="str">
            <v>UN</v>
          </cell>
          <cell r="D2163" t="str">
            <v>21,81</v>
          </cell>
        </row>
        <row r="2164">
          <cell r="A2164">
            <v>1051</v>
          </cell>
          <cell r="B2164" t="str">
            <v>ENTRADA DE LINHA DE ALUMINIO, DE ENCAIXE P/ ELETRODUTO 4"</v>
          </cell>
          <cell r="C2164" t="str">
            <v>UN</v>
          </cell>
          <cell r="D2164" t="str">
            <v>37,35</v>
          </cell>
        </row>
        <row r="2165">
          <cell r="A2165">
            <v>11554</v>
          </cell>
          <cell r="B2165" t="str">
            <v>ENTRADA LATAO CROMADO TIPO 303 LA FONTE P/ FECHADURA PORTA INTERNA</v>
          </cell>
          <cell r="C2165" t="str">
            <v>UN</v>
          </cell>
          <cell r="D2165" t="str">
            <v>5,27</v>
          </cell>
        </row>
        <row r="2166">
          <cell r="A2166">
            <v>37774</v>
          </cell>
          <cell r="B2166" t="str">
            <v>EQUIPAMENTO DE LIMPEZA COMBINADO (VACUO/ALTA PRESSAO) 95% VACUO, TANQUE 7000 L, BOMBA 140 KGF/CM2 66 L/MIN COM MOTOR INDEPENDENTE A DIESEL DE 60 CV (INCLUI MONTAGEM, NAO INCLUI CAMINHAO)</v>
          </cell>
          <cell r="C2166" t="str">
            <v>UN</v>
          </cell>
          <cell r="D2166" t="str">
            <v>124.519,00</v>
          </cell>
        </row>
        <row r="2167">
          <cell r="A2167">
            <v>38630</v>
          </cell>
          <cell r="B2167" t="str">
            <v>EQUIPAMENTO PARA DEMARCACAO DE FAIXAS DE TRAFEGO A FRIO, A SER MONTADO SOBRE CAMINHAO DE PBT MINIMO DE 9 T E DISTANCIA MINIMA ENTRE EIXOS DE 4,3 M, CAPACIDADE PARA 800 L DE TINTA (INCLUI MONTAGEM, NAO INCLUI CAMINHAO)</v>
          </cell>
          <cell r="C2167" t="str">
            <v>UN</v>
          </cell>
          <cell r="D2167" t="str">
            <v>665.234,37</v>
          </cell>
        </row>
        <row r="2168">
          <cell r="A2168">
            <v>38629</v>
          </cell>
          <cell r="B2168" t="str">
            <v>EQUIPAMENTO PARA DEMARCACAO DE FAIXAS DE TRAFEGO A QUENTE, A SER MONTADO SOBRE CAMINHAO DE PBT MINIMO DE 17 T E DISTANCIA MINIMA ENTRE EIXOS DE 5,2 M, CAPACIDADE PARA 1.000 KG DE MATERIAL TERMOPLASTICO (INCLUI MONTAGEM, NAO INCLUI CAMINHAO E NEM COMPRESSO</v>
          </cell>
          <cell r="C2168" t="str">
            <v>UN</v>
          </cell>
          <cell r="D2168" t="str">
            <v>990.234,37</v>
          </cell>
        </row>
        <row r="2169">
          <cell r="A2169">
            <v>2720</v>
          </cell>
          <cell r="B2169" t="str">
            <v>ESCAVADEIRA DRAGA DE ARRASTE, CAP. 3/4 JC 140HP (INCL MANUTENCAO/OPERACAO)</v>
          </cell>
          <cell r="C2169" t="str">
            <v>H</v>
          </cell>
          <cell r="D2169" t="str">
            <v>100,90</v>
          </cell>
        </row>
        <row r="2170">
          <cell r="A2170">
            <v>2722</v>
          </cell>
          <cell r="B2170" t="str">
            <v>ESCAVADEIRA DRAGA DE MANDIBULAS SOBRE ESTEIRA, 140HP CAP. 3/4 JC (INCL MANUTENCAO/OPERACAO)</v>
          </cell>
          <cell r="C2170" t="str">
            <v>H</v>
          </cell>
          <cell r="D2170" t="str">
            <v>114,65</v>
          </cell>
        </row>
        <row r="2171">
          <cell r="A2171">
            <v>2727</v>
          </cell>
          <cell r="B2171" t="str">
            <v>ESCAVADEIRA HIDRAULICA COM CLAMSHEL SOBRE PNEUS (INCL MANUTENCAO/OPERACAO)</v>
          </cell>
          <cell r="C2171" t="str">
            <v>H</v>
          </cell>
          <cell r="D2171" t="str">
            <v>134,72</v>
          </cell>
        </row>
        <row r="2172">
          <cell r="A2172">
            <v>36483</v>
          </cell>
          <cell r="B2172" t="str">
            <v>ESCAVADEIRA HIDRAULICA SOBRE ESTEIRAS CACAMBA 0,40 A 1,20 M3, PESO OPERACIONAL 21,19 T, POTENCIA LIQUIDA 173 HP</v>
          </cell>
          <cell r="C2172" t="str">
            <v>UN</v>
          </cell>
          <cell r="D2172" t="str">
            <v>446.250,00</v>
          </cell>
        </row>
        <row r="2173">
          <cell r="A2173">
            <v>14525</v>
          </cell>
          <cell r="B2173" t="str">
            <v>ESCAVADEIRA HIDRAULICA SOBRE ESTEIRAS COM CACAMBA DE 1,20 M3, PESO OPERACIONAL 21 T, POTENCIA BRUTA 155 HP</v>
          </cell>
          <cell r="C2173" t="str">
            <v>UN</v>
          </cell>
          <cell r="D2173" t="str">
            <v>467.250,00</v>
          </cell>
        </row>
        <row r="2174">
          <cell r="A2174">
            <v>36482</v>
          </cell>
          <cell r="B2174" t="str">
            <v>ESCAVADEIRA HIDRAULICA SOBRE ESTEIRAS, CACAMBA  0,80 M3, PESO OPERACIONAL 17,8 T, POTENCIA LIQUIDA 110 HP</v>
          </cell>
          <cell r="C2174" t="str">
            <v>UN</v>
          </cell>
          <cell r="D2174" t="str">
            <v>400.731,95</v>
          </cell>
        </row>
        <row r="2175">
          <cell r="A2175">
            <v>36408</v>
          </cell>
          <cell r="B2175" t="str">
            <v>ESCAVADEIRA HIDRAULICA SOBRE ESTEIRAS, CACAMBA 0,4 A 1,70 M3, PESO OPERACIONAL 23,2 T, POTENCIA BRUTA 183 HP</v>
          </cell>
          <cell r="C2175" t="str">
            <v>UN</v>
          </cell>
          <cell r="D2175" t="str">
            <v>478.800,00</v>
          </cell>
        </row>
        <row r="2176">
          <cell r="A2176">
            <v>2723</v>
          </cell>
          <cell r="B2176" t="str">
            <v>ESCAVADEIRA HIDRAULICA SOBRE ESTEIRAS, CACAMBA 0,62M3, PESO OPERACIONAL 12,61T, POTENCIA LIQUIDA 95HP</v>
          </cell>
          <cell r="C2176" t="str">
            <v>UN</v>
          </cell>
          <cell r="D2176" t="str">
            <v>367.500,00</v>
          </cell>
        </row>
        <row r="2177">
          <cell r="A2177">
            <v>36481</v>
          </cell>
          <cell r="B2177" t="str">
            <v>ESCAVADEIRA HIDRAULICA SOBRE ESTEIRAS, CACAMBA 0,80 A 1,30 M3, PESO OPERACIONAL 22,18 T, POTENCIA LIQUIDA 170 HP</v>
          </cell>
          <cell r="C2177" t="str">
            <v>UN</v>
          </cell>
          <cell r="D2177" t="str">
            <v>438.375,00</v>
          </cell>
        </row>
        <row r="2178">
          <cell r="A2178">
            <v>10685</v>
          </cell>
          <cell r="B2178" t="str">
            <v>ESCAVADEIRA HIDRAULICA SOBRE ESTEIRAS, CACAMBA 0,80M3, PESO OPERACIONAL 17T, POTENCIA BRUTA 111HP</v>
          </cell>
          <cell r="C2178" t="str">
            <v>UN</v>
          </cell>
          <cell r="D2178" t="str">
            <v>420.000,00</v>
          </cell>
        </row>
        <row r="2179">
          <cell r="A2179">
            <v>10749</v>
          </cell>
          <cell r="B2179" t="str">
            <v>ESCORA METALICA COM ALTURA REGULAVEL DE *1,90* a *3,20* M, COM CAPACIDADE DE CARGA DE NO MINIMO 1000 KGF (10 KN), INCLUSO TRIPE E FORCADO (LOCACAO)</v>
          </cell>
          <cell r="C2179" t="str">
            <v>M/MES</v>
          </cell>
          <cell r="D2179" t="str">
            <v>5,04</v>
          </cell>
        </row>
        <row r="2180">
          <cell r="A2180">
            <v>4111</v>
          </cell>
          <cell r="B2180" t="str">
            <v>ESCORA PRE-MOLDADA EM CONCRETO, *10 X 10* CM, H = 2,30M</v>
          </cell>
          <cell r="C2180" t="str">
            <v>UN</v>
          </cell>
          <cell r="D2180" t="str">
            <v>20,93</v>
          </cell>
        </row>
        <row r="2181">
          <cell r="A2181">
            <v>26021</v>
          </cell>
          <cell r="B2181" t="str">
            <v>ESCOVA CIRCULAR EM ACO LATONADO, 6 X 1 " (DIAMETRO X ESPESSURA), FURO DE 1 1/4 ", FIO ONDULADO *0,30* MM</v>
          </cell>
          <cell r="C2181" t="str">
            <v>UN</v>
          </cell>
          <cell r="D2181" t="str">
            <v>47,80</v>
          </cell>
        </row>
        <row r="2182">
          <cell r="A2182">
            <v>12</v>
          </cell>
          <cell r="B2182" t="str">
            <v>ESCOVA DE ACO, COM CABO, *4  X 15* FILEIRAS DE CERDAS</v>
          </cell>
          <cell r="C2182" t="str">
            <v>UN</v>
          </cell>
          <cell r="D2182" t="str">
            <v>6,90</v>
          </cell>
        </row>
        <row r="2183">
          <cell r="A2183">
            <v>37554</v>
          </cell>
          <cell r="B2183" t="str">
            <v>ESGUICHO JATO REGULAVEL, TIPO ELKHART, ENGATE RAPIDO 1 1/2", PARA COMBATE A INCENDIO</v>
          </cell>
          <cell r="C2183" t="str">
            <v>UN</v>
          </cell>
          <cell r="D2183" t="str">
            <v>194,10</v>
          </cell>
        </row>
        <row r="2184">
          <cell r="A2184">
            <v>37555</v>
          </cell>
          <cell r="B2184" t="str">
            <v>ESGUICHO JATO REGULAVEL, TIPO ELKHART, ENGATE RAPIDO 2 1/2", PARA COMBATE A INCENDIO</v>
          </cell>
          <cell r="C2184" t="str">
            <v>UN</v>
          </cell>
          <cell r="D2184" t="str">
            <v>236,11</v>
          </cell>
        </row>
        <row r="2185">
          <cell r="A2185">
            <v>10902</v>
          </cell>
          <cell r="B2185" t="str">
            <v>ESGUICHO TIPO JATO SOLIDO, EM LATAO, ENGATE RAPIDO 1 1/2" X 13 MM, PARA MANGUEIRA EM INSTALACAO PREDIAL COMBATE A INCENDIO</v>
          </cell>
          <cell r="C2185" t="str">
            <v>UN</v>
          </cell>
          <cell r="D2185" t="str">
            <v>59,24</v>
          </cell>
        </row>
        <row r="2186">
          <cell r="A2186">
            <v>20965</v>
          </cell>
          <cell r="B2186" t="str">
            <v>ESGUICHO TIPO JATO SOLIDO, EM LATAO, ENGATE RAPIDO 1 1/2" X 16 MM, PARA MANGUEIRA EM INSTALACAO PREDIAL COMBATE A INCENDIO</v>
          </cell>
          <cell r="C2186" t="str">
            <v>UN</v>
          </cell>
          <cell r="D2186" t="str">
            <v>59,79</v>
          </cell>
        </row>
        <row r="2187">
          <cell r="A2187">
            <v>20966</v>
          </cell>
          <cell r="B2187" t="str">
            <v>ESGUICHO TIPO JATO SOLIDO, EM LATAO, ENGATE RAPIDO 1 1/2" X 19 MM, PARA MANGUEIRA EM INSTALACAO PREDIAL COMBATE A INCENDIO</v>
          </cell>
          <cell r="C2187" t="str">
            <v>UN</v>
          </cell>
          <cell r="D2187" t="str">
            <v>64,38</v>
          </cell>
        </row>
        <row r="2188">
          <cell r="A2188">
            <v>10903</v>
          </cell>
          <cell r="B2188" t="str">
            <v>ESGUICHO TIPO JATO SOLIDO, EM LATAO, ENGATE RAPIDO 2 1/2" X 13 MM, PARA MANGUEIRA EM INSTALACAO PREDIAL COMBATE A INCENDIO</v>
          </cell>
          <cell r="C2188" t="str">
            <v>UN</v>
          </cell>
          <cell r="D2188" t="str">
            <v>97,59</v>
          </cell>
        </row>
        <row r="2189">
          <cell r="A2189">
            <v>20967</v>
          </cell>
          <cell r="B2189" t="str">
            <v>ESGUICHO TIPO JATO SOLIDO, EM LATAO, ENGATE RAPIDO 2 1/2" X 16 MM, PARA MANGUEIRA EM INSTALACAO PREDIAL COMBATE A INCENDIO</v>
          </cell>
          <cell r="C2189" t="str">
            <v>UN</v>
          </cell>
          <cell r="D2189" t="str">
            <v>97,59</v>
          </cell>
        </row>
        <row r="2190">
          <cell r="A2190">
            <v>20968</v>
          </cell>
          <cell r="B2190" t="str">
            <v>ESGUICHO TIPO JATO SOLIDO, EM LATAO, ENGATE RAPIDO 2 1/2" X 19 MM, PARA MANGUEIRA EM INSTALACAO PREDIAL COMBATE A INCENDIO</v>
          </cell>
          <cell r="C2190" t="str">
            <v>UN</v>
          </cell>
          <cell r="D2190" t="str">
            <v>107,03</v>
          </cell>
        </row>
        <row r="2191">
          <cell r="A2191">
            <v>11359</v>
          </cell>
          <cell r="B2191" t="str">
            <v>ESMERILHADEIRA ANGULAR ELETRICA, DIAMETRO DO DISCO 7 '' (180 MM), ROTACAO 8500 RPM</v>
          </cell>
          <cell r="C2191" t="str">
            <v>UN</v>
          </cell>
          <cell r="D2191" t="str">
            <v>637,00</v>
          </cell>
        </row>
        <row r="2192">
          <cell r="A2192">
            <v>10761</v>
          </cell>
          <cell r="B2192" t="str">
            <v>ESMERILHADEIRA ELETRICA INDUSTRIAL PORTATIL</v>
          </cell>
          <cell r="C2192" t="str">
            <v>H</v>
          </cell>
          <cell r="D2192" t="str">
            <v>0,47</v>
          </cell>
        </row>
        <row r="2193">
          <cell r="A2193">
            <v>20219</v>
          </cell>
          <cell r="B2193" t="str">
            <v>ESPARGIDOR DE ASFALTO PRESSURIZADO, REBOCAVEL, TANQUE DE 2500 L, PNEUMATICO,  COM MOTOR A GASOLINA 3,4HP</v>
          </cell>
          <cell r="C2193" t="str">
            <v>UN</v>
          </cell>
          <cell r="D2193" t="str">
            <v>60.000,00</v>
          </cell>
        </row>
        <row r="2194">
          <cell r="A2194">
            <v>36484</v>
          </cell>
          <cell r="B2194" t="str">
            <v>ESPARGIDOR DE ASFALTO PRESSURIZADO, TANQUE 6 M3 COM ISOLACAO TERMICA, AQUECIDO COM 2 MACARICOS, COM BARRA ESPARGIDORA 3,60 M, A SER MONTADO SOBRE CAMINHAO</v>
          </cell>
          <cell r="C2194" t="str">
            <v>UN</v>
          </cell>
          <cell r="D2194" t="str">
            <v>127.369,07</v>
          </cell>
        </row>
        <row r="2195">
          <cell r="A2195">
            <v>11186</v>
          </cell>
          <cell r="B2195" t="str">
            <v>ESPELHO CRISTAL E = 4 MM</v>
          </cell>
          <cell r="C2195" t="str">
            <v>M2</v>
          </cell>
          <cell r="D2195" t="str">
            <v>248,44</v>
          </cell>
        </row>
        <row r="2196">
          <cell r="A2196">
            <v>11557</v>
          </cell>
          <cell r="B2196" t="str">
            <v>ESPELHO P/ FECHADURA EXTERNA EMBUTIR - ACAB PADRAO MEDIO</v>
          </cell>
          <cell r="C2196" t="str">
            <v>PAR</v>
          </cell>
          <cell r="D2196" t="str">
            <v>15,01</v>
          </cell>
        </row>
        <row r="2197">
          <cell r="A2197">
            <v>11558</v>
          </cell>
          <cell r="B2197" t="str">
            <v>ESPELHO P/ FECHADURA EXTERNA EMBUTIR - LINHA POPULAR</v>
          </cell>
          <cell r="C2197" t="str">
            <v>PAR</v>
          </cell>
          <cell r="D2197" t="str">
            <v>12,25</v>
          </cell>
        </row>
        <row r="2198">
          <cell r="A2198">
            <v>2759</v>
          </cell>
          <cell r="B2198" t="str">
            <v>ESPOLETA SIMPLES Nº 8</v>
          </cell>
          <cell r="C2198" t="str">
            <v>UN</v>
          </cell>
          <cell r="D2198" t="str">
            <v>1,27</v>
          </cell>
        </row>
        <row r="2199">
          <cell r="A2199">
            <v>11614</v>
          </cell>
          <cell r="B2199" t="str">
            <v>ESPUMA DE POLIURETANO E=20 A 25MM TEMP DE TRABALHO -50 A +100 GC DENS 29 A 35KG/M3</v>
          </cell>
          <cell r="C2199" t="str">
            <v>M2</v>
          </cell>
          <cell r="D2199" t="str">
            <v>32,06</v>
          </cell>
        </row>
        <row r="2200">
          <cell r="A2200">
            <v>20059</v>
          </cell>
          <cell r="B2200" t="str">
            <v>ESQUADRO EXTERNO PARA CALHA PLUVIAL, PVC DIAMETRO ENTRE 119 E 170 MM, PARA DRENAGEM PREDIAL</v>
          </cell>
          <cell r="C2200" t="str">
            <v>UN</v>
          </cell>
          <cell r="D2200" t="str">
            <v>13,41</v>
          </cell>
        </row>
        <row r="2201">
          <cell r="A2201">
            <v>20060</v>
          </cell>
          <cell r="B2201" t="str">
            <v>ESQUADRO INTERNO PARA CALHA PLUVIAL, PVC DIAMETRO ENTRE 119 E 170 MM, PARA DRENAGEM PREDIAL</v>
          </cell>
          <cell r="C2201" t="str">
            <v>UN</v>
          </cell>
          <cell r="D2201" t="str">
            <v>13,41</v>
          </cell>
        </row>
        <row r="2202">
          <cell r="A2202">
            <v>2803</v>
          </cell>
          <cell r="B2202" t="str">
            <v>ESTACA 'H' -  6" X 6", INCLUSIVE CRAVACAO</v>
          </cell>
          <cell r="C2202" t="str">
            <v>M</v>
          </cell>
          <cell r="D2202" t="str">
            <v>283,80</v>
          </cell>
        </row>
        <row r="2203">
          <cell r="A2203">
            <v>2801</v>
          </cell>
          <cell r="B2203" t="str">
            <v>ESTACA "I" - 10" X 4 5/8" SIMPLES - 37.80KG, INCLUSIVE CRAVACAO</v>
          </cell>
          <cell r="C2203" t="str">
            <v>M</v>
          </cell>
          <cell r="D2203" t="str">
            <v>293,79</v>
          </cell>
        </row>
        <row r="2204">
          <cell r="A2204">
            <v>2806</v>
          </cell>
          <cell r="B2204" t="str">
            <v>ESTACA "I" - 12" X 5 1/4" SIMPLES, INCLUSIVE CRAVACAO</v>
          </cell>
          <cell r="C2204" t="str">
            <v>M</v>
          </cell>
          <cell r="D2204" t="str">
            <v>303,80</v>
          </cell>
        </row>
        <row r="2205">
          <cell r="A2205">
            <v>34786</v>
          </cell>
          <cell r="B2205" t="str">
            <v>ESTAGIARIO EM ENGENHARIA / ARQUITETURA</v>
          </cell>
          <cell r="C2205" t="str">
            <v>H</v>
          </cell>
          <cell r="D2205" t="str">
            <v>12,60</v>
          </cell>
        </row>
        <row r="2206">
          <cell r="A2206">
            <v>13</v>
          </cell>
          <cell r="B2206" t="str">
            <v>ESTOPA</v>
          </cell>
          <cell r="C2206" t="str">
            <v>KG</v>
          </cell>
          <cell r="D2206" t="str">
            <v>6,96</v>
          </cell>
        </row>
        <row r="2207">
          <cell r="A2207">
            <v>2762</v>
          </cell>
          <cell r="B2207" t="str">
            <v>ESTOPIM SIMPLES</v>
          </cell>
          <cell r="C2207" t="str">
            <v>M</v>
          </cell>
          <cell r="D2207" t="str">
            <v>1,58</v>
          </cell>
        </row>
        <row r="2208">
          <cell r="A2208">
            <v>21142</v>
          </cell>
          <cell r="B2208" t="str">
            <v>ESTRIBO COM PARAFUSO EM CHAPA DE FERRO FUNDIDO DE 2" X 3/16" X 35 CM, SECAO "U", PARA MADEIRAMENTO DE TELHADO</v>
          </cell>
          <cell r="C2208" t="str">
            <v>UN</v>
          </cell>
          <cell r="D2208" t="str">
            <v>14,14</v>
          </cell>
        </row>
        <row r="2209">
          <cell r="A2209">
            <v>12865</v>
          </cell>
          <cell r="B2209" t="str">
            <v>ESTUCADOR</v>
          </cell>
          <cell r="C2209" t="str">
            <v>H</v>
          </cell>
          <cell r="D2209" t="str">
            <v>12,03</v>
          </cell>
        </row>
        <row r="2210">
          <cell r="A2210">
            <v>4223</v>
          </cell>
          <cell r="B2210" t="str">
            <v>ETANOL</v>
          </cell>
          <cell r="C2210" t="str">
            <v>L</v>
          </cell>
          <cell r="D2210" t="str">
            <v>2,12</v>
          </cell>
        </row>
        <row r="2211">
          <cell r="A2211">
            <v>11582</v>
          </cell>
          <cell r="B2211" t="str">
            <v>EXTENSOR/HASTE DE COMANDO 25MM ALUMINIO</v>
          </cell>
          <cell r="C2211" t="str">
            <v>UN</v>
          </cell>
          <cell r="D2211" t="str">
            <v>5,89</v>
          </cell>
        </row>
        <row r="2212">
          <cell r="A2212">
            <v>10886</v>
          </cell>
          <cell r="B2212" t="str">
            <v>EXTINTOR DE INCENDIO PORTATIL COM CARGA DE AGUA PRESSURIZADA DE 10 L, CLASSE A</v>
          </cell>
          <cell r="C2212" t="str">
            <v>UN</v>
          </cell>
          <cell r="D2212" t="str">
            <v>108,71</v>
          </cell>
        </row>
        <row r="2213">
          <cell r="A2213">
            <v>10888</v>
          </cell>
          <cell r="B2213" t="str">
            <v>EXTINTOR DE INCENDIO PORTATIL COM CARGA DE GAS CARBONICO CO2 DE 4 KG, CLASSE BC</v>
          </cell>
          <cell r="C2213" t="str">
            <v>UN</v>
          </cell>
          <cell r="D2213" t="str">
            <v>344,07</v>
          </cell>
        </row>
        <row r="2214">
          <cell r="A2214">
            <v>10889</v>
          </cell>
          <cell r="B2214" t="str">
            <v>EXTINTOR DE INCENDIO PORTATIL COM CARGA DE GAS CARBONICO CO2 DE 6 KG, CLASSE BC</v>
          </cell>
          <cell r="C2214" t="str">
            <v>UN</v>
          </cell>
          <cell r="D2214" t="str">
            <v>372,75</v>
          </cell>
        </row>
        <row r="2215">
          <cell r="A2215">
            <v>10890</v>
          </cell>
          <cell r="B2215" t="str">
            <v>EXTINTOR DE INCENDIO PORTATIL COM CARGA DE PO QUIMICO SECO (PQS) DE 12 KG, CLASSE BC</v>
          </cell>
          <cell r="C2215" t="str">
            <v>UN</v>
          </cell>
          <cell r="D2215" t="str">
            <v>172,03</v>
          </cell>
        </row>
        <row r="2216">
          <cell r="A2216">
            <v>10891</v>
          </cell>
          <cell r="B2216" t="str">
            <v>EXTINTOR DE INCENDIO PORTATIL COM CARGA DE PO QUIMICO SECO (PQS) DE 4 KG, CLASSE BC</v>
          </cell>
          <cell r="C2216" t="str">
            <v>UN</v>
          </cell>
          <cell r="D2216" t="str">
            <v>105,13</v>
          </cell>
        </row>
        <row r="2217">
          <cell r="A2217">
            <v>10892</v>
          </cell>
          <cell r="B2217" t="str">
            <v>EXTINTOR DE INCENDIO PORTATIL COM CARGA DE PO QUIMICO SECO (PQS) DE 6 KG, CLASSE BC</v>
          </cell>
          <cell r="C2217" t="str">
            <v>UN</v>
          </cell>
          <cell r="D2217" t="str">
            <v>124,25</v>
          </cell>
        </row>
        <row r="2218">
          <cell r="A2218">
            <v>20977</v>
          </cell>
          <cell r="B2218" t="str">
            <v>EXTINTOR DE INCENDIO PORTATIL COM CARGA DE PO QUIMICO SECO (PQS) DE 8 KG, CLASSE BC</v>
          </cell>
          <cell r="C2218" t="str">
            <v>UN</v>
          </cell>
          <cell r="D2218" t="str">
            <v>148,14</v>
          </cell>
        </row>
        <row r="2219">
          <cell r="A2219">
            <v>3073</v>
          </cell>
          <cell r="B2219" t="str">
            <v>EXTREMIDADE PVC PBA, BF, JE, DN 100/ DE 110 MM (NBR 10351)</v>
          </cell>
          <cell r="C2219" t="str">
            <v>UN</v>
          </cell>
          <cell r="D2219" t="str">
            <v>85,97</v>
          </cell>
        </row>
        <row r="2220">
          <cell r="A2220">
            <v>3068</v>
          </cell>
          <cell r="B2220" t="str">
            <v>EXTREMIDADE PVC PBA, BF, JE, DN 50 / DE 60 MM (NBR 10351)</v>
          </cell>
          <cell r="C2220" t="str">
            <v>UN</v>
          </cell>
          <cell r="D2220" t="str">
            <v>40,47</v>
          </cell>
        </row>
        <row r="2221">
          <cell r="A2221">
            <v>3074</v>
          </cell>
          <cell r="B2221" t="str">
            <v>EXTREMIDADE PVC PBA, BF, JE, DN 75/ DE 85 MM (NBR 10351)</v>
          </cell>
          <cell r="C2221" t="str">
            <v>UN</v>
          </cell>
          <cell r="D2221" t="str">
            <v>68,42</v>
          </cell>
        </row>
        <row r="2222">
          <cell r="A2222">
            <v>3076</v>
          </cell>
          <cell r="B2222" t="str">
            <v>EXTREMIDADE PVC PBA, PF, JE, DN 100 / DE 110 MM (NBR 10351)</v>
          </cell>
          <cell r="C2222" t="str">
            <v>UN</v>
          </cell>
          <cell r="D2222" t="str">
            <v>77,05</v>
          </cell>
        </row>
        <row r="2223">
          <cell r="A2223">
            <v>3072</v>
          </cell>
          <cell r="B2223" t="str">
            <v>EXTREMIDADE PVC PBA, PF, JE, DN 50/ DE 60 MM (NBR 10351)</v>
          </cell>
          <cell r="C2223" t="str">
            <v>UN</v>
          </cell>
          <cell r="D2223" t="str">
            <v>34,19</v>
          </cell>
        </row>
        <row r="2224">
          <cell r="A2224">
            <v>3075</v>
          </cell>
          <cell r="B2224" t="str">
            <v>EXTREMIDADE PVC PBA, PF, JE, DN 75 / DE 85 MM (NBR 10351)</v>
          </cell>
          <cell r="C2224" t="str">
            <v>UN</v>
          </cell>
          <cell r="D2224" t="str">
            <v>61,67</v>
          </cell>
        </row>
        <row r="2225">
          <cell r="A2225">
            <v>10780</v>
          </cell>
          <cell r="B2225" t="str">
            <v>EXTREMIDADE/TUBETE PARA HIDROMETRO PVC, COM ROSCA, CURTA, COM BUCHA LATAO, 1/2"</v>
          </cell>
          <cell r="C2225" t="str">
            <v>UN</v>
          </cell>
          <cell r="D2225" t="str">
            <v>3,71</v>
          </cell>
        </row>
        <row r="2226">
          <cell r="A2226">
            <v>10781</v>
          </cell>
          <cell r="B2226" t="str">
            <v>EXTREMIDADE/TUBETE PARA HIDROMETRO PVC, COM ROSCA, CURTA, COM BUCHA LATAO, 3/4"</v>
          </cell>
          <cell r="C2226" t="str">
            <v>UN</v>
          </cell>
          <cell r="D2226" t="str">
            <v>4,61</v>
          </cell>
        </row>
        <row r="2227">
          <cell r="A2227">
            <v>20106</v>
          </cell>
          <cell r="B2227" t="str">
            <v>EXTREMIDADE/TUBETE PARA HIDROMETRO PVC, COM ROSCA, CURTA, SEM BUCHA LATAO, 1/2"</v>
          </cell>
          <cell r="C2227" t="str">
            <v>UN</v>
          </cell>
          <cell r="D2227" t="str">
            <v>2,19</v>
          </cell>
        </row>
        <row r="2228">
          <cell r="A2228">
            <v>20107</v>
          </cell>
          <cell r="B2228" t="str">
            <v>EXTREMIDADE/TUBETE PARA HIDROMETRO PVC, COM ROSCA, CURTA, SEM BUCHA LATAO, 3/4"</v>
          </cell>
          <cell r="C2228" t="str">
            <v>UN</v>
          </cell>
          <cell r="D2228" t="str">
            <v>2,34</v>
          </cell>
        </row>
        <row r="2229">
          <cell r="A2229">
            <v>20108</v>
          </cell>
          <cell r="B2229" t="str">
            <v>EXTREMIDADE/TUBETE PARA HIDROMETRO PVC, COM ROSCA, LONGA, SEM BUCHA LATAO, 1/2"</v>
          </cell>
          <cell r="C2229" t="str">
            <v>UN</v>
          </cell>
          <cell r="D2229" t="str">
            <v>2,10</v>
          </cell>
        </row>
        <row r="2230">
          <cell r="A2230">
            <v>20109</v>
          </cell>
          <cell r="B2230" t="str">
            <v>EXTREMIDADE/TUBETE PARA HIDROMETRO PVC, COM ROSCA, LONGA, SEM BUCHA LATAO, 3/4"</v>
          </cell>
          <cell r="C2230" t="str">
            <v>UN</v>
          </cell>
          <cell r="D2230" t="str">
            <v>3,31</v>
          </cell>
        </row>
        <row r="2231">
          <cell r="A2231">
            <v>34795</v>
          </cell>
          <cell r="B2231" t="str">
            <v>FAIXA (LISTELO) CERAMICA 8 X 31 CM ( 3" X 12")</v>
          </cell>
          <cell r="C2231" t="str">
            <v>M2</v>
          </cell>
          <cell r="D2231" t="str">
            <v>158,67</v>
          </cell>
        </row>
        <row r="2232">
          <cell r="A2232">
            <v>3084</v>
          </cell>
          <cell r="B2232" t="str">
            <v>FECHADURA BICO PAPAGAIO C/ CILINDRO P/ PORTA CORRER EXTERNA INCL CONCHAS - ACAB PADRAO MEDIO</v>
          </cell>
          <cell r="C2232" t="str">
            <v>CJ</v>
          </cell>
          <cell r="D2232" t="str">
            <v>62,82</v>
          </cell>
        </row>
        <row r="2233">
          <cell r="A2233">
            <v>11475</v>
          </cell>
          <cell r="B2233" t="str">
            <v>FECHADURA BICO PAPAGAIO C/ CILINDRO P/ PORTA CORRER EXTERNA INCL CONCHAS - ACAB SUPERIOR (LINHA LUXO)</v>
          </cell>
          <cell r="C2233" t="str">
            <v>CJ</v>
          </cell>
          <cell r="D2233" t="str">
            <v>126,00</v>
          </cell>
        </row>
        <row r="2234">
          <cell r="A2234">
            <v>11482</v>
          </cell>
          <cell r="B2234" t="str">
            <v>FECHADURA BICO PAPAGAIO P/ PORTA CORRER INTERNA CHAVE BIPARTIDA - ACAB PADRAO MEDIO</v>
          </cell>
          <cell r="C2234" t="str">
            <v>CJ</v>
          </cell>
          <cell r="D2234" t="str">
            <v>75,12</v>
          </cell>
        </row>
        <row r="2235">
          <cell r="A2235">
            <v>11469</v>
          </cell>
          <cell r="B2235" t="str">
            <v>FECHADURA C/ CILINDRO ACABAMENTO POLIDO OU CROMADO P/ MOVEIS</v>
          </cell>
          <cell r="C2235" t="str">
            <v>UN</v>
          </cell>
          <cell r="D2235" t="str">
            <v>10,32</v>
          </cell>
        </row>
        <row r="2236">
          <cell r="A2236">
            <v>3103</v>
          </cell>
          <cell r="B2236" t="str">
            <v>FECHADURA C/ CILINDRO LATAO CROMADO P/ PORTA VIDRO TP AROUCA 2171-L OU EQUIV</v>
          </cell>
          <cell r="C2236" t="str">
            <v>UN</v>
          </cell>
          <cell r="D2236" t="str">
            <v>43,34</v>
          </cell>
        </row>
        <row r="2237">
          <cell r="A2237">
            <v>3080</v>
          </cell>
          <cell r="B2237" t="str">
            <v>FECHADURA DE EMBUTIR PARA PORTA EXTERNA, MACANETA E ESPELHO EM METAL CROMADO</v>
          </cell>
          <cell r="C2237" t="str">
            <v>CJ</v>
          </cell>
          <cell r="D2237" t="str">
            <v>35,90</v>
          </cell>
        </row>
        <row r="2238">
          <cell r="A2238">
            <v>3081</v>
          </cell>
          <cell r="B2238" t="str">
            <v>FECHADURA EMBUTIR EXTERNA (C/ CILINDRO) COMPLETA - ACAB PADRAO MEDIO</v>
          </cell>
          <cell r="C2238" t="str">
            <v>CJ</v>
          </cell>
          <cell r="D2238" t="str">
            <v>104,71</v>
          </cell>
        </row>
        <row r="2239">
          <cell r="A2239">
            <v>3099</v>
          </cell>
          <cell r="B2239" t="str">
            <v>FECHADURA EMBUTIR P/ PORTA DE BANHEIRO, COMPLETA - ACAB PADRAO MEDIO</v>
          </cell>
          <cell r="C2239" t="str">
            <v>CJ</v>
          </cell>
          <cell r="D2239" t="str">
            <v>77,34</v>
          </cell>
        </row>
        <row r="2240">
          <cell r="A2240">
            <v>3097</v>
          </cell>
          <cell r="B2240" t="str">
            <v>FECHADURA EMBUTIR P/ PORTA DE BANHEIRO, COMPLETA - LINHA POPULAR</v>
          </cell>
          <cell r="C2240" t="str">
            <v>CJ</v>
          </cell>
          <cell r="D2240" t="str">
            <v>27,44</v>
          </cell>
        </row>
        <row r="2241">
          <cell r="A2241">
            <v>11480</v>
          </cell>
          <cell r="B2241" t="str">
            <v>FECHADURA EMBUTIR REFORCADA (DE SEGURANCA) C/ CILINDRO P/ PORTA EXT, COMPLETA - ACAB PADRAO MEDI  O</v>
          </cell>
          <cell r="C2241" t="str">
            <v>CJ</v>
          </cell>
          <cell r="D2241" t="str">
            <v>136,42</v>
          </cell>
        </row>
        <row r="2242">
          <cell r="A2242">
            <v>11483</v>
          </cell>
          <cell r="B2242" t="str">
            <v>FECHADURA EMBUTIR REFORCADA (DE SEGURANCA) C/ CILINDRO P/ PORTA EXT, COMPLETA - ACAB SUPERIOR (LINHA LUXO)</v>
          </cell>
          <cell r="C2242" t="str">
            <v>CJ</v>
          </cell>
          <cell r="D2242" t="str">
            <v>235,32</v>
          </cell>
        </row>
        <row r="2243">
          <cell r="A2243">
            <v>11474</v>
          </cell>
          <cell r="B2243" t="str">
            <v>FECHADURA EMBUTIR TIPO GORGES LA FONTE 1010 OU EQUIV CROMADA P/ ARMARIO</v>
          </cell>
          <cell r="C2243" t="str">
            <v>UN</v>
          </cell>
          <cell r="D2243" t="str">
            <v>59,89</v>
          </cell>
        </row>
        <row r="2244">
          <cell r="A2244">
            <v>11470</v>
          </cell>
          <cell r="B2244" t="str">
            <v>FECHADURA EMBUTIR TIPO LA FONTE 119 CILINDRO CROMADA C/ LINGUETA P/ ARMARIO</v>
          </cell>
          <cell r="C2244" t="str">
            <v>UN</v>
          </cell>
          <cell r="D2244" t="str">
            <v>120,62</v>
          </cell>
        </row>
        <row r="2245">
          <cell r="A2245">
            <v>3093</v>
          </cell>
          <cell r="B2245" t="str">
            <v>FECHADURA EMBUTIR TP GORGES (CHAVE GRANDE) P/PORTA INTERNA, COMPLETA - ACAB PADRAO MEDIO</v>
          </cell>
          <cell r="C2245" t="str">
            <v>CJ</v>
          </cell>
          <cell r="D2245" t="str">
            <v>63,32</v>
          </cell>
        </row>
        <row r="2246">
          <cell r="A2246">
            <v>3090</v>
          </cell>
          <cell r="B2246" t="str">
            <v>FECHADURA EMBUTIR TP GORGES (CHAVE GRANDE) P/PORTA INTERNA, COMPLETA - LINHA POPULAR</v>
          </cell>
          <cell r="C2246" t="str">
            <v>CJ</v>
          </cell>
          <cell r="D2246" t="str">
            <v>26,85</v>
          </cell>
          <cell r="E2246">
            <v>26.85</v>
          </cell>
        </row>
        <row r="2247">
          <cell r="A2247">
            <v>11476</v>
          </cell>
          <cell r="B2247" t="str">
            <v>FECHADURA LA FONTE 1515-ST2-55MM TIPO GORGES P/ PORTA INTERNA (SOMENTE A MAQUINA, SEM ESPELHO E SEM MACANETA)</v>
          </cell>
          <cell r="C2247" t="str">
            <v>UN</v>
          </cell>
          <cell r="D2247" t="str">
            <v>80,77</v>
          </cell>
        </row>
        <row r="2248">
          <cell r="A2248">
            <v>11478</v>
          </cell>
          <cell r="B2248" t="str">
            <v>FECHADURA LA FONTE 330-ST-55MM C/ CILINDRO P/ PORTA EXT (SOMENTE A MAQUINA, SEM ESPELHO E SEM MACANETA)</v>
          </cell>
          <cell r="C2248" t="str">
            <v>UN</v>
          </cell>
          <cell r="D2248" t="str">
            <v>351,43</v>
          </cell>
        </row>
        <row r="2249">
          <cell r="A2249">
            <v>11479</v>
          </cell>
          <cell r="B2249" t="str">
            <v>FECHADURA LA FONTE 330-ST2-40MM C/ CILINDRO P/ PORTA EXT (SOMENTE A MAQUINA, SEM ESPELHO E SEM MACANETA)</v>
          </cell>
          <cell r="C2249" t="str">
            <v>UN</v>
          </cell>
          <cell r="D2249" t="str">
            <v>130,13</v>
          </cell>
        </row>
        <row r="2250">
          <cell r="A2250">
            <v>11481</v>
          </cell>
          <cell r="B2250" t="str">
            <v>FECHADURA LA FONTE 7070-ST2-40MM P/ PORTA DE BANHEIRO (SOMENTE A MAQUINA, SEM ESPELHO E SEM MACA  NETA)</v>
          </cell>
          <cell r="C2250" t="str">
            <v>UN</v>
          </cell>
          <cell r="D2250" t="str">
            <v>77,05</v>
          </cell>
        </row>
        <row r="2251">
          <cell r="A2251">
            <v>11484</v>
          </cell>
          <cell r="B2251" t="str">
            <v>FECHADURA SOBREPOR C/ CILINDRO  LATAO CROMADO OU POLIDO</v>
          </cell>
          <cell r="C2251" t="str">
            <v>UN</v>
          </cell>
          <cell r="D2251" t="str">
            <v>116,76</v>
          </cell>
        </row>
        <row r="2252">
          <cell r="A2252">
            <v>3082</v>
          </cell>
          <cell r="B2252" t="str">
            <v>FECHADURA SOBREPOR FERRO PINTADO C/ MACANETA, CHAVE GRANDE TP HAGA 1137 OU EQUIV</v>
          </cell>
          <cell r="C2252" t="str">
            <v>CJ</v>
          </cell>
          <cell r="D2252" t="str">
            <v>51,87</v>
          </cell>
        </row>
        <row r="2253">
          <cell r="A2253">
            <v>11467</v>
          </cell>
          <cell r="B2253" t="str">
            <v>FECHADURA SOBREPOR FERRO PINTADO CHAVE GRANDE</v>
          </cell>
          <cell r="C2253" t="str">
            <v>UN</v>
          </cell>
          <cell r="D2253" t="str">
            <v>9,84</v>
          </cell>
        </row>
        <row r="2254">
          <cell r="A2254">
            <v>11468</v>
          </cell>
          <cell r="B2254" t="str">
            <v>FECHADURA TIPO LA FONTE 218 CILINDRO CROMADA P/ ARMARIO E GAVETA ESP ATE 20MM</v>
          </cell>
          <cell r="C2254" t="str">
            <v>UN</v>
          </cell>
          <cell r="D2254" t="str">
            <v>54,44</v>
          </cell>
        </row>
        <row r="2255">
          <cell r="A2255">
            <v>11477</v>
          </cell>
          <cell r="B2255" t="str">
            <v>FECHADURA TUBULAR CILINDRO CENTRAL 70MM COMPLETA - TP LA FONTE 30 CR OU EQUIV</v>
          </cell>
          <cell r="C2255" t="str">
            <v>CJ</v>
          </cell>
          <cell r="D2255" t="str">
            <v>572,89</v>
          </cell>
        </row>
        <row r="2256">
          <cell r="A2256">
            <v>11461</v>
          </cell>
          <cell r="B2256" t="str">
            <v>FECHO CHATO SOBREPOR FERRO ZINCADO/NIQUEL/GALV OU POLIDO - 5"</v>
          </cell>
          <cell r="C2256" t="str">
            <v>UN</v>
          </cell>
          <cell r="D2256" t="str">
            <v>5,86</v>
          </cell>
        </row>
        <row r="2257">
          <cell r="A2257">
            <v>3106</v>
          </cell>
          <cell r="B2257" t="str">
            <v>FECHO CHATO SOBREPOR FERRO ZINCADO/NIQUEL/GALV OU POLIDO - 6"</v>
          </cell>
          <cell r="C2257" t="str">
            <v>UN</v>
          </cell>
          <cell r="D2257" t="str">
            <v>6,62</v>
          </cell>
        </row>
        <row r="2258">
          <cell r="A2258">
            <v>11540</v>
          </cell>
          <cell r="B2258" t="str">
            <v>FECHO CHATO SOBREPOR FERRO ZINCADO/NIQUEL/GALV OU POLIDO - 8"</v>
          </cell>
          <cell r="C2258" t="str">
            <v>UN</v>
          </cell>
          <cell r="D2258" t="str">
            <v>9,78</v>
          </cell>
        </row>
        <row r="2259">
          <cell r="A2259">
            <v>3096</v>
          </cell>
          <cell r="B2259" t="str">
            <v>FECHO CONCHA C/ ALAVANCA P/ PORTA OU JANELA CORRER</v>
          </cell>
          <cell r="C2259" t="str">
            <v>CJ</v>
          </cell>
          <cell r="D2259" t="str">
            <v>19,41</v>
          </cell>
        </row>
        <row r="2260">
          <cell r="A2260">
            <v>3111</v>
          </cell>
          <cell r="B2260" t="str">
            <v>FECHO DE EMBUTIR (TP UNHA) C/ ALAVANCA FERRO OU ACO CROMADO - 22CM</v>
          </cell>
          <cell r="C2260" t="str">
            <v>UN</v>
          </cell>
          <cell r="D2260" t="str">
            <v>21,80</v>
          </cell>
        </row>
        <row r="2261">
          <cell r="A2261">
            <v>3108</v>
          </cell>
          <cell r="B2261" t="str">
            <v>FECHO DE EMBUTIR (TP UNHA) C/ ALAVANCA LATAO CROMADO - 22CM</v>
          </cell>
          <cell r="C2261" t="str">
            <v>UN</v>
          </cell>
          <cell r="D2261" t="str">
            <v>46,83</v>
          </cell>
        </row>
        <row r="2262">
          <cell r="A2262">
            <v>3105</v>
          </cell>
          <cell r="B2262" t="str">
            <v>FECHO DE EMBUTIR (TP UNHA) C/ ALAVANCA LATAO CROMADO - 40CM</v>
          </cell>
          <cell r="C2262" t="str">
            <v>UN</v>
          </cell>
          <cell r="D2262" t="str">
            <v>57,39</v>
          </cell>
        </row>
        <row r="2263">
          <cell r="A2263">
            <v>11458</v>
          </cell>
          <cell r="B2263" t="str">
            <v>FECHO SEGURANCA TP BATOM LATAO CROMADO P/ PORTA EXT</v>
          </cell>
          <cell r="C2263" t="str">
            <v>UN</v>
          </cell>
          <cell r="D2263" t="str">
            <v>27,13</v>
          </cell>
        </row>
        <row r="2264">
          <cell r="A2264">
            <v>3107</v>
          </cell>
          <cell r="B2264" t="str">
            <v>FERROLHO/FECHO/TARJETA ALUMINIO 3'' TIPO FERROLHO/FECHO/TARJETA P/ JAN / PORTA /PORTAO</v>
          </cell>
          <cell r="C2264" t="str">
            <v>UN</v>
          </cell>
          <cell r="D2264" t="str">
            <v>8,34</v>
          </cell>
        </row>
        <row r="2265">
          <cell r="A2265">
            <v>11456</v>
          </cell>
          <cell r="B2265" t="str">
            <v>FERROLHO/FECHO/TARJETA OU TRINCO PINO REDONDO 12" SOBREPOR FERRO     ZINC/GALV OU POLIDO  "</v>
          </cell>
          <cell r="C2265" t="str">
            <v>UN</v>
          </cell>
          <cell r="D2265" t="str">
            <v>15,89</v>
          </cell>
        </row>
        <row r="2266">
          <cell r="A2266">
            <v>3119</v>
          </cell>
          <cell r="B2266" t="str">
            <v>FERROLHO/FECHO/TARJETA OU TRINCO PINO REDONDO 2" SOBREPOR FERRO ZINC/GALV OU POLIDO</v>
          </cell>
          <cell r="C2266" t="str">
            <v>UN</v>
          </cell>
          <cell r="D2266" t="str">
            <v>1,49</v>
          </cell>
        </row>
        <row r="2267">
          <cell r="A2267">
            <v>3122</v>
          </cell>
          <cell r="B2267" t="str">
            <v>FERROLHO/FECHO/TARJETA OU TRINCO PINO REDONDO 4" SOBREPOR FERRO ZINC/GALV OU POLIDO</v>
          </cell>
          <cell r="C2267" t="str">
            <v>UN</v>
          </cell>
          <cell r="D2267" t="str">
            <v>5,57</v>
          </cell>
        </row>
        <row r="2268">
          <cell r="A2268">
            <v>11543</v>
          </cell>
          <cell r="B2268" t="str">
            <v>FERROLHO/FECHO/TARJETA OU TRINCO PINO REDONDO 4"(10CM) SOBREPOR LATAO CROMADO/POLIDO OU OXIDADO</v>
          </cell>
          <cell r="C2268" t="str">
            <v>UN</v>
          </cell>
          <cell r="D2268" t="str">
            <v>18,57</v>
          </cell>
        </row>
        <row r="2269">
          <cell r="A2269">
            <v>3121</v>
          </cell>
          <cell r="B2269" t="str">
            <v>FERROLHO/FECHO/TARJETA OU TRINCO PINO REDONDO 5" SOBREPOR FERRO ZINC/GALV OU POLIDO</v>
          </cell>
          <cell r="C2269" t="str">
            <v>UN</v>
          </cell>
          <cell r="D2269" t="str">
            <v>7,24</v>
          </cell>
        </row>
        <row r="2270">
          <cell r="A2270">
            <v>3120</v>
          </cell>
          <cell r="B2270" t="str">
            <v>FERROLHO/FECHO/TARJETA OU TRINCO PINO REDONDO 6" SOBREPOR FERRO ZINC/GALV OU POLIDO</v>
          </cell>
          <cell r="C2270" t="str">
            <v>UN</v>
          </cell>
          <cell r="D2270" t="str">
            <v>7,96</v>
          </cell>
        </row>
        <row r="2271">
          <cell r="A2271">
            <v>11455</v>
          </cell>
          <cell r="B2271" t="str">
            <v>FERROLHO/FECHO/TARJETA OU TRINCO PINO REDONDO 8" SOBREPOR FERRO     ZINC/GALV OU POLIDO  "</v>
          </cell>
          <cell r="C2271" t="str">
            <v>UN</v>
          </cell>
          <cell r="D2271" t="str">
            <v>12,79</v>
          </cell>
        </row>
        <row r="2272">
          <cell r="A2272">
            <v>25951</v>
          </cell>
          <cell r="B2272" t="str">
            <v>FERTILIZANTE NPK - 10:10:10</v>
          </cell>
          <cell r="C2272" t="str">
            <v>KG</v>
          </cell>
          <cell r="D2272" t="str">
            <v>1,17</v>
          </cell>
        </row>
        <row r="2273">
          <cell r="A2273">
            <v>3123</v>
          </cell>
          <cell r="B2273" t="str">
            <v>FERTILIZANTE NPK - 4: 14: 8</v>
          </cell>
          <cell r="C2273" t="str">
            <v>KG</v>
          </cell>
          <cell r="D2273" t="str">
            <v>1,09</v>
          </cell>
        </row>
        <row r="2274">
          <cell r="A2274">
            <v>34796</v>
          </cell>
          <cell r="B2274" t="str">
            <v>FILETE CERÂMICO 2 X 30,5 CM</v>
          </cell>
          <cell r="C2274" t="str">
            <v>M</v>
          </cell>
          <cell r="D2274" t="str">
            <v>6,96</v>
          </cell>
        </row>
        <row r="2275">
          <cell r="A2275">
            <v>11894</v>
          </cell>
          <cell r="B2275" t="str">
            <v>FILTRO ANAEROBIO CILINDRICO CONCRETO PRE MOLDADO 1,20 X 1,50 (DIAMETROXALTURA) PARA 4 A 5 CONTRIBUINTES (NBR 13969)</v>
          </cell>
          <cell r="C2275" t="str">
            <v>UN</v>
          </cell>
          <cell r="D2275" t="str">
            <v>662,58</v>
          </cell>
        </row>
        <row r="2276">
          <cell r="A2276">
            <v>37394</v>
          </cell>
          <cell r="B2276" t="str">
            <v>FINCAPINO CURTO CALIBRE 22 VERMELHO, CARGA MEDIA (ACAO DIRETA)</v>
          </cell>
          <cell r="C2276" t="str">
            <v>CENTO</v>
          </cell>
          <cell r="D2276" t="str">
            <v>58,61</v>
          </cell>
        </row>
        <row r="2277">
          <cell r="A2277">
            <v>14146</v>
          </cell>
          <cell r="B2277" t="str">
            <v>FINCAPINO LONGO CALIBRE 22, CARGA FORTE (ACAO DIRETA)</v>
          </cell>
          <cell r="C2277" t="str">
            <v>CENTO</v>
          </cell>
          <cell r="D2277" t="str">
            <v>94,25</v>
          </cell>
        </row>
        <row r="2278">
          <cell r="A2278">
            <v>38134</v>
          </cell>
          <cell r="B2278" t="str">
            <v>FIO COBRE NU DE 150 A 500 MM2, PARA TENSOES DE ATE 600 V</v>
          </cell>
          <cell r="C2278" t="str">
            <v>KG</v>
          </cell>
          <cell r="D2278" t="str">
            <v>34,44</v>
          </cell>
        </row>
        <row r="2279">
          <cell r="A2279">
            <v>38132</v>
          </cell>
          <cell r="B2279" t="str">
            <v>FIO COBRE NU DE 16 A 35 MM2, PARA TENSOES DE ATE 600 V</v>
          </cell>
          <cell r="C2279" t="str">
            <v>KG</v>
          </cell>
          <cell r="D2279" t="str">
            <v>35,13</v>
          </cell>
        </row>
        <row r="2280">
          <cell r="A2280">
            <v>38133</v>
          </cell>
          <cell r="B2280" t="str">
            <v>FIO COBRE NU DE 50 A 120 MM2, PARA TENSOES DE ATE 600 V</v>
          </cell>
          <cell r="C2280" t="str">
            <v>KG</v>
          </cell>
          <cell r="D2280" t="str">
            <v>33,98</v>
          </cell>
        </row>
        <row r="2281">
          <cell r="A2281">
            <v>20244</v>
          </cell>
          <cell r="B2281" t="str">
            <v>FIO P/ INSTAL. ELETRONICA (SOM) POLARIZADO BICOLOR 2 X 0,75MM2</v>
          </cell>
          <cell r="C2281" t="str">
            <v>M</v>
          </cell>
          <cell r="D2281" t="str">
            <v>1,63</v>
          </cell>
        </row>
        <row r="2282">
          <cell r="A2282">
            <v>935</v>
          </cell>
          <cell r="B2282" t="str">
            <v>FIO P/ TELEFONE DE COBRE BITOLA 0,6MM ISOLACAO EM PVC, POLIPROPILENO, 2 CONDUTORES</v>
          </cell>
          <cell r="C2282" t="str">
            <v>M</v>
          </cell>
          <cell r="D2282" t="str">
            <v>0,65</v>
          </cell>
        </row>
        <row r="2283">
          <cell r="A2283">
            <v>934</v>
          </cell>
          <cell r="B2283" t="str">
            <v>FIO P/ TELEFONE DE COBRE BITOLA 1,6MM ISOLACAO EM PVC, POLIPROPILENO, 2 CONDUTORES</v>
          </cell>
          <cell r="C2283" t="str">
            <v>M</v>
          </cell>
          <cell r="D2283" t="str">
            <v>2,55</v>
          </cell>
        </row>
        <row r="2284">
          <cell r="A2284">
            <v>936</v>
          </cell>
          <cell r="B2284" t="str">
            <v>FIO P/ TELEFONE DE COBRE BITOLA 1MM ISOLACAO EM PVC, POLIPROPILENO, 2   CONDUTORES</v>
          </cell>
          <cell r="C2284" t="str">
            <v>M</v>
          </cell>
          <cell r="D2284" t="str">
            <v>1,30</v>
          </cell>
        </row>
        <row r="2285">
          <cell r="A2285">
            <v>928</v>
          </cell>
          <cell r="B2285" t="str">
            <v>FIO RIGIDO DE 16MM2, ISOLACAO EM PVC (450/750V)</v>
          </cell>
          <cell r="C2285" t="str">
            <v>M</v>
          </cell>
          <cell r="D2285" t="str">
            <v>6,60</v>
          </cell>
        </row>
        <row r="2286">
          <cell r="A2286">
            <v>941</v>
          </cell>
          <cell r="B2286" t="str">
            <v>FIO RIGIDO, ISOLACAO EM PVC 450/750V 0,5MM2</v>
          </cell>
          <cell r="C2286" t="str">
            <v>M</v>
          </cell>
          <cell r="D2286" t="str">
            <v>0,32</v>
          </cell>
        </row>
        <row r="2287">
          <cell r="A2287">
            <v>942</v>
          </cell>
          <cell r="B2287" t="str">
            <v>FIO RIGIDO, ISOLACAO EM PVC 450/750V 0,75MM2</v>
          </cell>
          <cell r="C2287" t="str">
            <v>M</v>
          </cell>
          <cell r="D2287" t="str">
            <v>0,43</v>
          </cell>
        </row>
        <row r="2288">
          <cell r="A2288">
            <v>938</v>
          </cell>
          <cell r="B2288" t="str">
            <v>FIO RIGIDO, ISOLACAO EM PVC 450/750V 1,5MM2</v>
          </cell>
          <cell r="C2288" t="str">
            <v>M</v>
          </cell>
          <cell r="D2288" t="str">
            <v>0,65</v>
          </cell>
        </row>
        <row r="2289">
          <cell r="A2289">
            <v>943</v>
          </cell>
          <cell r="B2289" t="str">
            <v>FIO RIGIDO, ISOLACAO EM PVC 450/750V 1MM2</v>
          </cell>
          <cell r="C2289" t="str">
            <v>M</v>
          </cell>
          <cell r="D2289" t="str">
            <v>0,52</v>
          </cell>
        </row>
        <row r="2290">
          <cell r="A2290">
            <v>937</v>
          </cell>
          <cell r="B2290" t="str">
            <v>FIO RIGIDO, ISOLACAO EM PVC 450/750V 10MM2</v>
          </cell>
          <cell r="C2290" t="str">
            <v>M</v>
          </cell>
          <cell r="D2290" t="str">
            <v>3,92</v>
          </cell>
          <cell r="E2290">
            <v>3.92</v>
          </cell>
        </row>
        <row r="2291">
          <cell r="A2291">
            <v>939</v>
          </cell>
          <cell r="B2291" t="str">
            <v>FIO RIGIDO, ISOLACAO EM PVC 450/750V 2,5MM2</v>
          </cell>
          <cell r="C2291" t="str">
            <v>M</v>
          </cell>
          <cell r="D2291" t="str">
            <v>0,98</v>
          </cell>
        </row>
        <row r="2292">
          <cell r="A2292">
            <v>944</v>
          </cell>
          <cell r="B2292" t="str">
            <v>FIO RIGIDO, ISOLACAO EM PVC 450/750V 4,0MM2</v>
          </cell>
          <cell r="C2292" t="str">
            <v>M</v>
          </cell>
          <cell r="D2292" t="str">
            <v>1,57</v>
          </cell>
        </row>
        <row r="2293">
          <cell r="A2293">
            <v>940</v>
          </cell>
          <cell r="B2293" t="str">
            <v>FIO RIGIDO, ISOLACAO EM PVC 450/750V 6MM2</v>
          </cell>
          <cell r="C2293" t="str">
            <v>M</v>
          </cell>
          <cell r="D2293" t="str">
            <v>2,25</v>
          </cell>
        </row>
        <row r="2294">
          <cell r="A2294">
            <v>11889</v>
          </cell>
          <cell r="B2294" t="str">
            <v>FIO/CORDAO COBRE ISOLADO PARALELO OU TORCIDO 2 X 0,75MM2, TIPO PLASTIFLEX PIRELLI OU EQUIV</v>
          </cell>
          <cell r="C2294" t="str">
            <v>M</v>
          </cell>
          <cell r="D2294" t="str">
            <v>1,14</v>
          </cell>
        </row>
        <row r="2295">
          <cell r="A2295">
            <v>11890</v>
          </cell>
          <cell r="B2295" t="str">
            <v>FIO/CORDAO COBRE ISOLADO PARALELO OU TORCIDO 2 X 1,5MM2, TIPO PLASTIFLEX PIRELLI OU EQUIV</v>
          </cell>
          <cell r="C2295" t="str">
            <v>M</v>
          </cell>
          <cell r="D2295" t="str">
            <v>1,65</v>
          </cell>
        </row>
        <row r="2296">
          <cell r="A2296">
            <v>11891</v>
          </cell>
          <cell r="B2296" t="str">
            <v>FIO/CORDAO COBRE ISOLADO PARALELO OU TORCIDO 2 X 2,5MM2, TIPO PLASTIFLEX PIRELLI OU EQUIV</v>
          </cell>
          <cell r="C2296" t="str">
            <v>M</v>
          </cell>
          <cell r="D2296" t="str">
            <v>2,32</v>
          </cell>
        </row>
        <row r="2297">
          <cell r="A2297">
            <v>11892</v>
          </cell>
          <cell r="B2297" t="str">
            <v>FIO/CORDAO COBRE ISOLADO PARALELO OU TORCIDO 2 X 4MM2, TIPO PLASTIFLEX PIRELLI OU EQUIV</v>
          </cell>
          <cell r="C2297" t="str">
            <v>M</v>
          </cell>
          <cell r="D2297" t="str">
            <v>3,76</v>
          </cell>
        </row>
        <row r="2298">
          <cell r="A2298">
            <v>406</v>
          </cell>
          <cell r="B2298" t="str">
            <v>FITA AÃO INOX PARA CINTAR POSTE, L = 19 MM, E = 0,5 MM (ROLO DE 30M)</v>
          </cell>
          <cell r="C2298" t="str">
            <v>UN</v>
          </cell>
          <cell r="D2298" t="str">
            <v>48,22</v>
          </cell>
        </row>
        <row r="2299">
          <cell r="A2299">
            <v>12815</v>
          </cell>
          <cell r="B2299" t="str">
            <v>FITA CREPE EM ROLOS 25MMX50M</v>
          </cell>
          <cell r="C2299" t="str">
            <v>UN</v>
          </cell>
          <cell r="D2299" t="str">
            <v>8,40</v>
          </cell>
        </row>
        <row r="2300">
          <cell r="A2300">
            <v>407</v>
          </cell>
          <cell r="B2300" t="str">
            <v>FITA DE ALUMINIO PARA PROTECAO DO CONDUTOR LARGURA 10 MM</v>
          </cell>
          <cell r="C2300" t="str">
            <v>KG</v>
          </cell>
          <cell r="D2300" t="str">
            <v>26,08</v>
          </cell>
        </row>
        <row r="2301">
          <cell r="A2301">
            <v>20111</v>
          </cell>
          <cell r="B2301" t="str">
            <v>FITA ISOLANTE ADESIVA ANTICHAMA, USO ATE 750 V, EM ROLO DE 19 MM X 20 M</v>
          </cell>
          <cell r="C2301" t="str">
            <v>UN</v>
          </cell>
          <cell r="D2301" t="str">
            <v>7,90</v>
          </cell>
        </row>
        <row r="2302">
          <cell r="A2302">
            <v>21127</v>
          </cell>
          <cell r="B2302" t="str">
            <v>FITA ISOLANTE ADESIVA ANTICHAMA, USO ATE 750 V, EM ROLO DE 19 MM X 5 M</v>
          </cell>
          <cell r="C2302" t="str">
            <v>UN</v>
          </cell>
          <cell r="D2302" t="str">
            <v>2,98</v>
          </cell>
          <cell r="E2302">
            <v>2.98</v>
          </cell>
        </row>
        <row r="2303">
          <cell r="A2303">
            <v>404</v>
          </cell>
          <cell r="B2303" t="str">
            <v>FITA ISOLANTE DE BORRACHA AUTOFUSAO, USO ATE 69 KV (ALTA TENSAO)</v>
          </cell>
          <cell r="C2303" t="str">
            <v>M</v>
          </cell>
          <cell r="D2303" t="str">
            <v>1,07</v>
          </cell>
        </row>
        <row r="2304">
          <cell r="A2304">
            <v>14151</v>
          </cell>
          <cell r="B2304" t="str">
            <v>FITA METALICA GRAVADA, L = 17 MM, ROLO DE 25 M, CARGA RECOMENDADA = *120* KGF</v>
          </cell>
          <cell r="C2304" t="str">
            <v>UN</v>
          </cell>
          <cell r="D2304" t="str">
            <v>67,74</v>
          </cell>
        </row>
        <row r="2305">
          <cell r="A2305">
            <v>14153</v>
          </cell>
          <cell r="B2305" t="str">
            <v>FITA METALICA PERFURADA, L = *18* MM, ROLO DE 30 M, CARGA RECOMENDADA = *30* KGF</v>
          </cell>
          <cell r="C2305" t="str">
            <v>UN</v>
          </cell>
          <cell r="D2305" t="str">
            <v>76,57</v>
          </cell>
        </row>
        <row r="2306">
          <cell r="A2306">
            <v>14152</v>
          </cell>
          <cell r="B2306" t="str">
            <v>FITA METALICA PERFURADA, L = 17 MM, ROLO DE 30 M, CARGA RECOMENDADA = *19* KGF</v>
          </cell>
          <cell r="C2306" t="str">
            <v>UN</v>
          </cell>
          <cell r="D2306" t="str">
            <v>58,78</v>
          </cell>
        </row>
        <row r="2307">
          <cell r="A2307">
            <v>14154</v>
          </cell>
          <cell r="B2307" t="str">
            <v>FITA METALICA PERFURADA, L = 25 MM, ROLO DE 30 M, CARGA RECOMENDADA = *222,5* KGF</v>
          </cell>
          <cell r="C2307" t="str">
            <v>UN</v>
          </cell>
          <cell r="D2307" t="str">
            <v>205,75</v>
          </cell>
        </row>
        <row r="2308">
          <cell r="A2308">
            <v>3146</v>
          </cell>
          <cell r="B2308" t="str">
            <v>FITA VEDA ROSCA EM ROLOS DE 18 MM X 10 M (L X C)</v>
          </cell>
          <cell r="C2308" t="str">
            <v>UN</v>
          </cell>
          <cell r="D2308" t="str">
            <v>2,64</v>
          </cell>
          <cell r="E2308">
            <v>2.69</v>
          </cell>
        </row>
        <row r="2309">
          <cell r="A2309">
            <v>3143</v>
          </cell>
          <cell r="B2309" t="str">
            <v>FITA VEDA ROSCA EM ROLOS DE 18 MM X 25 M (L X C)</v>
          </cell>
          <cell r="C2309" t="str">
            <v>UN</v>
          </cell>
          <cell r="D2309" t="str">
            <v>6,00</v>
          </cell>
        </row>
        <row r="2310">
          <cell r="A2310">
            <v>3148</v>
          </cell>
          <cell r="B2310" t="str">
            <v>FITA VEDA ROSCA EM ROLOS DE 18 MM X 50 M (L X C)</v>
          </cell>
          <cell r="C2310" t="str">
            <v>UN</v>
          </cell>
          <cell r="D2310" t="str">
            <v>9,73</v>
          </cell>
        </row>
        <row r="2311">
          <cell r="A2311">
            <v>4310</v>
          </cell>
          <cell r="B2311" t="str">
            <v>FIXADOR DE ABA AUTOTRAVANTE PARA TELHA DE FIBROCIMENTO, TIPO CANALETE 90 OU KALHETAO</v>
          </cell>
          <cell r="C2311" t="str">
            <v>UN</v>
          </cell>
          <cell r="D2311" t="str">
            <v>1,35</v>
          </cell>
        </row>
        <row r="2312">
          <cell r="A2312">
            <v>4311</v>
          </cell>
          <cell r="B2312" t="str">
            <v>FIXADOR DE ABA SIMPLES PARA TELHA DE FIBROCIMENTO, TIPO CANALETA 49 OU KALHETA</v>
          </cell>
          <cell r="C2312" t="str">
            <v>UN</v>
          </cell>
          <cell r="D2312" t="str">
            <v>0,95</v>
          </cell>
        </row>
        <row r="2313">
          <cell r="A2313">
            <v>4312</v>
          </cell>
          <cell r="B2313" t="str">
            <v>FIXADOR DE ABA SIMPLES PARA TELHA DE FIBROCIMENTO, TIPO CANALETA 90 OU KALHETAO</v>
          </cell>
          <cell r="C2313" t="str">
            <v>UN</v>
          </cell>
          <cell r="D2313" t="str">
            <v>1,33</v>
          </cell>
        </row>
        <row r="2314">
          <cell r="A2314">
            <v>11162</v>
          </cell>
          <cell r="B2314" t="str">
            <v>FIXADOR DE CAL (SACHE 150 ML)</v>
          </cell>
          <cell r="C2314" t="str">
            <v>UN</v>
          </cell>
          <cell r="D2314" t="str">
            <v>0,57</v>
          </cell>
        </row>
        <row r="2315">
          <cell r="A2315">
            <v>13261</v>
          </cell>
          <cell r="B2315" t="str">
            <v>FLANELA *30 X 40* CM</v>
          </cell>
          <cell r="C2315" t="str">
            <v>UN</v>
          </cell>
          <cell r="D2315" t="str">
            <v>5,12</v>
          </cell>
        </row>
        <row r="2316">
          <cell r="A2316">
            <v>3255</v>
          </cell>
          <cell r="B2316" t="str">
            <v>FLANGE PVC ROSCAVEL SEXTAVADO SEM FUROS 3/4"</v>
          </cell>
          <cell r="C2316" t="str">
            <v>UN</v>
          </cell>
          <cell r="D2316" t="str">
            <v>3,81</v>
          </cell>
        </row>
        <row r="2317">
          <cell r="A2317">
            <v>3251</v>
          </cell>
          <cell r="B2317" t="str">
            <v>FLANGE PVC ROSCAVEL, SEXTAVADO, SEM FUROS, 1/2"</v>
          </cell>
          <cell r="C2317" t="str">
            <v>UN</v>
          </cell>
          <cell r="D2317" t="str">
            <v>2,87</v>
          </cell>
        </row>
        <row r="2318">
          <cell r="A2318">
            <v>3256</v>
          </cell>
          <cell r="B2318" t="str">
            <v>FLANGE PVC ROSCAVEL, SEXTAVADO, SEM FUROS, 1"</v>
          </cell>
          <cell r="C2318" t="str">
            <v>UN</v>
          </cell>
          <cell r="D2318" t="str">
            <v>4,93</v>
          </cell>
        </row>
        <row r="2319">
          <cell r="A2319">
            <v>3254</v>
          </cell>
          <cell r="B2319" t="str">
            <v>FLANGE PVC, ROSCAVEL, SEXTAVADO, SEM FUROS 3"</v>
          </cell>
          <cell r="C2319" t="str">
            <v>UN</v>
          </cell>
          <cell r="D2319" t="str">
            <v>68,09</v>
          </cell>
        </row>
        <row r="2320">
          <cell r="A2320">
            <v>3253</v>
          </cell>
          <cell r="B2320" t="str">
            <v>FLANGE PVC, ROSCAVEL, SEXTAVADO, SEM FUROS 4"</v>
          </cell>
          <cell r="C2320" t="str">
            <v>UN</v>
          </cell>
          <cell r="D2320" t="str">
            <v>84,93</v>
          </cell>
        </row>
        <row r="2321">
          <cell r="A2321">
            <v>3259</v>
          </cell>
          <cell r="B2321" t="str">
            <v>FLANGE PVC, ROSCAVEL, SEXTAVADO, SEM FUROS, 1 1/2"</v>
          </cell>
          <cell r="C2321" t="str">
            <v>UN</v>
          </cell>
          <cell r="D2321" t="str">
            <v>7,10</v>
          </cell>
        </row>
        <row r="2322">
          <cell r="A2322">
            <v>3258</v>
          </cell>
          <cell r="B2322" t="str">
            <v>FLANGE PVC, ROSCAVEL, SEXTAVADO, SEM FUROS, 1 1/4"</v>
          </cell>
          <cell r="C2322" t="str">
            <v>UN</v>
          </cell>
          <cell r="D2322" t="str">
            <v>5,39</v>
          </cell>
        </row>
        <row r="2323">
          <cell r="A2323">
            <v>3261</v>
          </cell>
          <cell r="B2323" t="str">
            <v>FLANGE PVC, ROSCAVEL, SEXTAVADO, SEM FUROS, 2 1/2"</v>
          </cell>
          <cell r="C2323" t="str">
            <v>UN</v>
          </cell>
          <cell r="D2323" t="str">
            <v>58,78</v>
          </cell>
        </row>
        <row r="2324">
          <cell r="A2324">
            <v>3260</v>
          </cell>
          <cell r="B2324" t="str">
            <v>FLANGE PVC, ROSCAVEL, SEXTAVADO, SEM FUROS, 2"</v>
          </cell>
          <cell r="C2324" t="str">
            <v>UN</v>
          </cell>
          <cell r="D2324" t="str">
            <v>9,48</v>
          </cell>
        </row>
        <row r="2325">
          <cell r="A2325">
            <v>3272</v>
          </cell>
          <cell r="B2325" t="str">
            <v>FLANGE SEXTAVADO FERRO GALV ROSCA REF. 1 1/2"</v>
          </cell>
          <cell r="C2325" t="str">
            <v>UN</v>
          </cell>
          <cell r="D2325" t="str">
            <v>20,57</v>
          </cell>
        </row>
        <row r="2326">
          <cell r="A2326">
            <v>3265</v>
          </cell>
          <cell r="B2326" t="str">
            <v>FLANGE SEXTAVADO FERRO GALV ROSCA REF. 1 1/4"</v>
          </cell>
          <cell r="C2326" t="str">
            <v>UN</v>
          </cell>
          <cell r="D2326" t="str">
            <v>14,66</v>
          </cell>
        </row>
        <row r="2327">
          <cell r="A2327">
            <v>3262</v>
          </cell>
          <cell r="B2327" t="str">
            <v>FLANGE SEXTAVADO FERRO GALV ROSCA REF. 1/2"</v>
          </cell>
          <cell r="C2327" t="str">
            <v>UN</v>
          </cell>
          <cell r="D2327" t="str">
            <v>7,03</v>
          </cell>
        </row>
        <row r="2328">
          <cell r="A2328">
            <v>3264</v>
          </cell>
          <cell r="B2328" t="str">
            <v>FLANGE SEXTAVADO FERRO GALV ROSCA REF. 1"</v>
          </cell>
          <cell r="C2328" t="str">
            <v>UN</v>
          </cell>
          <cell r="D2328" t="str">
            <v>11,57</v>
          </cell>
        </row>
        <row r="2329">
          <cell r="A2329">
            <v>3267</v>
          </cell>
          <cell r="B2329" t="str">
            <v>FLANGE SEXTAVADO FERRO GALV ROSCA REF. 2 1/2'</v>
          </cell>
          <cell r="C2329" t="str">
            <v>UN</v>
          </cell>
          <cell r="D2329" t="str">
            <v>38,06</v>
          </cell>
        </row>
        <row r="2330">
          <cell r="A2330">
            <v>3266</v>
          </cell>
          <cell r="B2330" t="str">
            <v>FLANGE SEXTAVADO FERRO GALV ROSCA REF. 2"</v>
          </cell>
          <cell r="C2330" t="str">
            <v>UN</v>
          </cell>
          <cell r="D2330" t="str">
            <v>26,96</v>
          </cell>
        </row>
        <row r="2331">
          <cell r="A2331">
            <v>3263</v>
          </cell>
          <cell r="B2331" t="str">
            <v>FLANGE SEXTAVADO FERRO GALV ROSCA REF. 3/4"</v>
          </cell>
          <cell r="C2331" t="str">
            <v>UN</v>
          </cell>
          <cell r="D2331" t="str">
            <v>9,64</v>
          </cell>
        </row>
        <row r="2332">
          <cell r="A2332">
            <v>3268</v>
          </cell>
          <cell r="B2332" t="str">
            <v>FLANGE SEXTAVADO FERRO GALV ROSCA REF. 3"</v>
          </cell>
          <cell r="C2332" t="str">
            <v>UN</v>
          </cell>
          <cell r="D2332" t="str">
            <v>57,35</v>
          </cell>
        </row>
        <row r="2333">
          <cell r="A2333">
            <v>3271</v>
          </cell>
          <cell r="B2333" t="str">
            <v>FLANGE SEXTAVADO FERRO GALV ROSCA REF. 4"</v>
          </cell>
          <cell r="C2333" t="str">
            <v>UN</v>
          </cell>
          <cell r="D2333" t="str">
            <v>72,57</v>
          </cell>
        </row>
        <row r="2334">
          <cell r="A2334">
            <v>3270</v>
          </cell>
          <cell r="B2334" t="str">
            <v>FLANGE SEXTAVADO FERRO GALV ROSCA REF. 6"</v>
          </cell>
          <cell r="C2334" t="str">
            <v>UN</v>
          </cell>
          <cell r="D2334" t="str">
            <v>101,04</v>
          </cell>
        </row>
        <row r="2335">
          <cell r="A2335">
            <v>21113</v>
          </cell>
          <cell r="B2335" t="str">
            <v>FOLHEADO MADEIRA CEDRO/VIROLA/CEREJEIRA/FREJO OU EQUIVALENTE PARA REVESTIMENTO DE COMPENSADO</v>
          </cell>
          <cell r="C2335" t="str">
            <v>M2</v>
          </cell>
          <cell r="D2335" t="str">
            <v>20,42</v>
          </cell>
        </row>
        <row r="2336">
          <cell r="A2336">
            <v>10814</v>
          </cell>
          <cell r="B2336" t="str">
            <v>FORMICIDA GRANULADA</v>
          </cell>
          <cell r="C2336" t="str">
            <v>KG</v>
          </cell>
          <cell r="D2336" t="str">
            <v>10,07</v>
          </cell>
        </row>
        <row r="2337">
          <cell r="A2337">
            <v>3275</v>
          </cell>
          <cell r="B2337" t="str">
            <v>FORRO C/ PLACAS LA-DE-VIDRO REVESTIDO FACE APARENTE C/ FILME PLASTICO GRAVADO, COR BRANCA TIPO SHEDISOL -  1,20 X 0,60M  E = 15MM OU SANTA MARINA - 1,24 X 0,62 E=20MM (COLOCADO)</v>
          </cell>
          <cell r="C2337" t="str">
            <v>M2</v>
          </cell>
          <cell r="D2337" t="str">
            <v>50,61</v>
          </cell>
        </row>
        <row r="2338">
          <cell r="A2338">
            <v>3286</v>
          </cell>
          <cell r="B2338" t="str">
            <v>FORRO DE MADEIRA CEDRINHO OU EQUIVALENTE DA REGIAO, ENCAIXE MACHO/FEMEA COM FRISO, *10 X 1* CM (SEM COLOCACAO)</v>
          </cell>
          <cell r="C2338" t="str">
            <v>M2</v>
          </cell>
          <cell r="D2338" t="str">
            <v>39,04</v>
          </cell>
        </row>
        <row r="2339">
          <cell r="A2339">
            <v>3287</v>
          </cell>
          <cell r="B2339" t="str">
            <v>FORRO DE MADEIRA CUMARU/IPE CHAMPANHE OU EQUIVALENTE DA REGIAO, ENCAIXE MACHO/FEMEA COM FRISO, *10 X 1* CM (SEM COLOCACAO)</v>
          </cell>
          <cell r="C2339" t="str">
            <v>M2</v>
          </cell>
          <cell r="D2339" t="str">
            <v>59,00</v>
          </cell>
        </row>
        <row r="2340">
          <cell r="A2340">
            <v>3283</v>
          </cell>
          <cell r="B2340" t="str">
            <v>FORRO DE MADEIRA PINUS OU EQUIVALENTE DA REGIAO, ENCAIXE MACHO/FEMEA COM FRISO, *10 X 1* CM (SEM COLOCACAO)</v>
          </cell>
          <cell r="C2340" t="str">
            <v>M2</v>
          </cell>
          <cell r="D2340" t="str">
            <v>12,39</v>
          </cell>
        </row>
        <row r="2341">
          <cell r="A2341">
            <v>11587</v>
          </cell>
          <cell r="B2341" t="str">
            <v>FORRO DE PVC EM REGUA DE 100 MM (COM COLOCACAO, EXCLUSIVE ESTRUTURA DE SUPORTE)</v>
          </cell>
          <cell r="C2341" t="str">
            <v>M2</v>
          </cell>
          <cell r="D2341" t="str">
            <v>44,00</v>
          </cell>
        </row>
        <row r="2342">
          <cell r="A2342">
            <v>11887</v>
          </cell>
          <cell r="B2342" t="str">
            <v>FOSSA SEPTICA CILINDRICA TIPO "IMHOFF", COM TAMPA, PARA 50 CONTRIBUINTES</v>
          </cell>
          <cell r="C2342" t="str">
            <v>UN</v>
          </cell>
          <cell r="D2342" t="str">
            <v>3.121,26</v>
          </cell>
        </row>
        <row r="2343">
          <cell r="A2343">
            <v>11883</v>
          </cell>
          <cell r="B2343" t="str">
            <v>FOSSA SEPTICA CILINDRICA, TIPO "IMHOFF", COM TAMPA, PARA 100 CONTRIBUINTES</v>
          </cell>
          <cell r="C2343" t="str">
            <v>UN</v>
          </cell>
          <cell r="D2343" t="str">
            <v>4.588,79</v>
          </cell>
        </row>
        <row r="2344">
          <cell r="A2344">
            <v>11884</v>
          </cell>
          <cell r="B2344" t="str">
            <v>FOSSA SEPTICA CILINDRICA, TIPO "IMHOFF", COM TAMPA, PARA 150 CONTRIBUINTES</v>
          </cell>
          <cell r="C2344" t="str">
            <v>UN</v>
          </cell>
          <cell r="D2344" t="str">
            <v>4.923,37</v>
          </cell>
        </row>
        <row r="2345">
          <cell r="A2345">
            <v>11885</v>
          </cell>
          <cell r="B2345" t="str">
            <v>FOSSA SEPTICA CILINDRICA, TIPO "IMHOFF", COM TAMPA, PARA 200 CONTRIBUINTES</v>
          </cell>
          <cell r="C2345" t="str">
            <v>UN</v>
          </cell>
          <cell r="D2345" t="str">
            <v>4.572,37</v>
          </cell>
        </row>
        <row r="2346">
          <cell r="A2346">
            <v>11886</v>
          </cell>
          <cell r="B2346" t="str">
            <v>FOSSA SEPTICA CILINDRICA, TIPO "IMHOFF", COM TAMPA, PARA 30 CONTRIBUINTES</v>
          </cell>
          <cell r="C2346" t="str">
            <v>UN</v>
          </cell>
          <cell r="D2346" t="str">
            <v>1.769,80</v>
          </cell>
        </row>
        <row r="2347">
          <cell r="A2347">
            <v>11888</v>
          </cell>
          <cell r="B2347" t="str">
            <v>FOSSA SEPTICA CILINDRICA, TIPO "IMHOFF", COM TAMPA, PARA 75 CONTRIBUINTES</v>
          </cell>
          <cell r="C2347" t="str">
            <v>UN</v>
          </cell>
          <cell r="D2347" t="str">
            <v>4.156,20</v>
          </cell>
        </row>
        <row r="2348">
          <cell r="A2348">
            <v>3277</v>
          </cell>
          <cell r="B2348" t="str">
            <v>FOSSA SEPTICA CONCRETO PRE MOLDADO PARA 10 CONTRIBUINTES - *90 X 90* CM</v>
          </cell>
          <cell r="C2348" t="str">
            <v>UN</v>
          </cell>
          <cell r="D2348" t="str">
            <v>700,91</v>
          </cell>
        </row>
        <row r="2349">
          <cell r="A2349">
            <v>3281</v>
          </cell>
          <cell r="B2349" t="str">
            <v>FOSSA SEPTICA CONCRETO PRE MOLDADO PARA 5 CONTRIBUINTES *90 X 70* CM</v>
          </cell>
          <cell r="C2349" t="str">
            <v>UN</v>
          </cell>
          <cell r="D2349" t="str">
            <v>580,44</v>
          </cell>
        </row>
        <row r="2350">
          <cell r="A2350">
            <v>14576</v>
          </cell>
          <cell r="B2350" t="str">
            <v>FRESADORA DE ASFALTO A FRIO SOBRE ESTEIRAS, LARG. FRESAGEM 2,00 M, POT. 410 KW/550 HP</v>
          </cell>
          <cell r="C2350" t="str">
            <v>UN</v>
          </cell>
          <cell r="D2350" t="str">
            <v>2.705.076,09</v>
          </cell>
        </row>
        <row r="2351">
          <cell r="A2351">
            <v>13877</v>
          </cell>
          <cell r="B2351" t="str">
            <v>FRESADORA DE ASFALTO A FRIO SOBRE RODAS, LARG. FRESAGEM 1,00 M, POT. 155 KW/208 HP</v>
          </cell>
          <cell r="C2351" t="str">
            <v>UN</v>
          </cell>
          <cell r="D2351" t="str">
            <v>1.158.002,73</v>
          </cell>
        </row>
        <row r="2352">
          <cell r="A2352">
            <v>7307</v>
          </cell>
          <cell r="B2352" t="str">
            <v>FUNDO ANTICORROSIVO TIPO ZARCAO OU EQUIV</v>
          </cell>
          <cell r="C2352" t="str">
            <v>L</v>
          </cell>
          <cell r="D2352" t="str">
            <v>22,92</v>
          </cell>
        </row>
        <row r="2353">
          <cell r="A2353">
            <v>6086</v>
          </cell>
          <cell r="B2353" t="str">
            <v>FUNDO SINTETICO NIVELADOR BRANCO FOSCO PARA MADEIRA</v>
          </cell>
          <cell r="C2353" t="str">
            <v>GL</v>
          </cell>
          <cell r="D2353" t="str">
            <v>88,07</v>
          </cell>
        </row>
        <row r="2354">
          <cell r="A2354">
            <v>3291</v>
          </cell>
          <cell r="B2354" t="str">
            <v>FURADEIRA DE IMPACTO, PORTATIL, ELETRICA, TIPO INDUSTRIAL, COM MADRIL DE 5/8" (LOCACAO)</v>
          </cell>
          <cell r="C2354" t="str">
            <v>H</v>
          </cell>
          <cell r="D2354" t="str">
            <v>0,63</v>
          </cell>
        </row>
        <row r="2355">
          <cell r="A2355">
            <v>38633</v>
          </cell>
          <cell r="B2355" t="str">
            <v>FURO PARA TORNEIRA OU OUTROS ACESSORIOS  EM BANCADA DE MARMORE/ GRANITO OU OUTRO TIPO DE PEDRA NATURAL</v>
          </cell>
          <cell r="C2355" t="str">
            <v>UN</v>
          </cell>
          <cell r="D2355" t="str">
            <v>12,90</v>
          </cell>
        </row>
        <row r="2356">
          <cell r="A2356">
            <v>12344</v>
          </cell>
          <cell r="B2356" t="str">
            <v>FUSIVEL DIAZED 20 A TAMANHO DII, CAPACIDADE DE INTERRUPCAO DE 50 KA EM VCA E 8 KA EM VCC, TENSAO NOMIMNAL DE 500 V</v>
          </cell>
          <cell r="C2356" t="str">
            <v>UN</v>
          </cell>
          <cell r="D2356" t="str">
            <v>1,55</v>
          </cell>
        </row>
        <row r="2357">
          <cell r="A2357">
            <v>12343</v>
          </cell>
          <cell r="B2357" t="str">
            <v>FUSIVEL DIAZED 35 A TAMANHO DIII, CAPACIDADE DE INTERRUPCAO DE 50 KA EM VCA E 8 KA EM VCC, TENSAO NOMIMNAL DE 500 V</v>
          </cell>
          <cell r="C2357" t="str">
            <v>UN</v>
          </cell>
          <cell r="D2357" t="str">
            <v>2,40</v>
          </cell>
        </row>
        <row r="2358">
          <cell r="A2358">
            <v>3293</v>
          </cell>
          <cell r="B2358" t="str">
            <v>FUSIVEL NH *36* A TAMANHO 00, CAPACIDADE DE INTERRUPCAO DE 120 KA, TENSAO NOMIMNAL DE 500 V</v>
          </cell>
          <cell r="C2358" t="str">
            <v>UN</v>
          </cell>
          <cell r="D2358" t="str">
            <v>8,56</v>
          </cell>
        </row>
        <row r="2359">
          <cell r="A2359">
            <v>3302</v>
          </cell>
          <cell r="B2359" t="str">
            <v>FUSIVEL NH 100 A TAMANHO 00, CAPACIDADE DE INTERRUPCAO DE 120 KA, TENSAO NOMIMNAL DE 500 V</v>
          </cell>
          <cell r="C2359" t="str">
            <v>UN</v>
          </cell>
          <cell r="D2359" t="str">
            <v>8,79</v>
          </cell>
        </row>
        <row r="2360">
          <cell r="A2360">
            <v>3297</v>
          </cell>
          <cell r="B2360" t="str">
            <v>FUSIVEL NH 125 A TAMANHO 00, CAPACIDADE DE INTERRUPCAO DE 120 KA, TENSAO NOMIMNAL DE 500 V</v>
          </cell>
          <cell r="C2360" t="str">
            <v>UN</v>
          </cell>
          <cell r="D2360" t="str">
            <v>9,38</v>
          </cell>
        </row>
        <row r="2361">
          <cell r="A2361">
            <v>3294</v>
          </cell>
          <cell r="B2361" t="str">
            <v>FUSIVEL NH 160 A TAMANHO 00, CAPACIDADE DE INTERRUPCAO DE 120 KA, TENSAO NOMIMNAL DE 500 V</v>
          </cell>
          <cell r="C2361" t="str">
            <v>UN</v>
          </cell>
          <cell r="D2361" t="str">
            <v>9,52</v>
          </cell>
        </row>
        <row r="2362">
          <cell r="A2362">
            <v>3292</v>
          </cell>
          <cell r="B2362" t="str">
            <v>FUSIVEL NH 20 A TAMANHO 000, CAPACIDADE DE INTERRUPCAO DE 120 KA, TENSAO NOMIMNAL DE 500 V</v>
          </cell>
          <cell r="C2362" t="str">
            <v>UN</v>
          </cell>
          <cell r="D2362" t="str">
            <v>8,95</v>
          </cell>
        </row>
        <row r="2363">
          <cell r="A2363">
            <v>3298</v>
          </cell>
          <cell r="B2363" t="str">
            <v>FUSIVEL NH 200 A TAMANHO 1, CAPACIDADE DE INTERRUPCAO DE 120 KA, TENSAO NOMIMNAL DE 500 V</v>
          </cell>
          <cell r="C2363" t="str">
            <v>UN</v>
          </cell>
          <cell r="D2363" t="str">
            <v>20,97</v>
          </cell>
        </row>
        <row r="2364">
          <cell r="A2364">
            <v>3301</v>
          </cell>
          <cell r="B2364" t="str">
            <v>FUSIVEL NH 250 A TAMANHO 1, CAPACIDADE DE INTERRUPCAO DE 120 KA, TENSAO NOMIMNAL DE 500 V</v>
          </cell>
          <cell r="C2364" t="str">
            <v>UN</v>
          </cell>
          <cell r="D2364" t="str">
            <v>21,13</v>
          </cell>
        </row>
        <row r="2365">
          <cell r="A2365">
            <v>3295</v>
          </cell>
          <cell r="B2365" t="str">
            <v>FUSIVEL NH 50 A TAMANHO 00, CAPACIDADE DE INTERRUPCAO DE 120 KA, TENSAO NOMIMNAL DE 500 V</v>
          </cell>
          <cell r="C2365" t="str">
            <v>UN</v>
          </cell>
          <cell r="D2365" t="str">
            <v>8,40</v>
          </cell>
        </row>
        <row r="2366">
          <cell r="A2366">
            <v>3299</v>
          </cell>
          <cell r="B2366" t="str">
            <v>FUSIVEL NH 63 A TAMANHO 00, CAPACIDADE DE INTERRUPCAO DE 120 KA, TENSAO NOMIMNAL DE 500 V</v>
          </cell>
          <cell r="C2366" t="str">
            <v>UN</v>
          </cell>
          <cell r="D2366" t="str">
            <v>8,51</v>
          </cell>
        </row>
        <row r="2367">
          <cell r="A2367">
            <v>3296</v>
          </cell>
          <cell r="B2367" t="str">
            <v>FUSIVEL NH 80 A TAMANHO 00, CAPACIDADE DE INTERRUPCAO DE 120 KA, TENSAO NOMIMNAL DE 500 V</v>
          </cell>
          <cell r="C2367" t="str">
            <v>UN</v>
          </cell>
          <cell r="D2367" t="str">
            <v>8,40</v>
          </cell>
        </row>
        <row r="2368">
          <cell r="A2368">
            <v>11596</v>
          </cell>
          <cell r="B2368" t="str">
            <v>GABIAO  TIPO CAIXA MALHA HEXAGONAL 8 X 10 CM (ZN/AL), FIO 2,7 MM, DIMENSOES 2,0 X 1,0 X 0,5 M</v>
          </cell>
          <cell r="C2368" t="str">
            <v>UN</v>
          </cell>
          <cell r="D2368" t="str">
            <v>236,54</v>
          </cell>
        </row>
        <row r="2369">
          <cell r="A2369">
            <v>34802</v>
          </cell>
          <cell r="B2369" t="str">
            <v>GABIAO MANTA (COLCHAO) MALHA HEXAGONAL 6 X 8 CM (ZN/AL + PVC), DIMENSOES 4,0 X 2,0 X 0,17 M, FIO 2 MM</v>
          </cell>
          <cell r="C2369" t="str">
            <v>UN</v>
          </cell>
          <cell r="D2369" t="str">
            <v>649,61</v>
          </cell>
        </row>
        <row r="2370">
          <cell r="A2370">
            <v>11588</v>
          </cell>
          <cell r="B2370" t="str">
            <v>GABIAO MANTA (COLCHAO) MALHA HEXAGONAL 6 X 8 CM (ZN/AL + PVC), FIO 2 MM, REVESTIDO COM PVC, DIMENSOES 4,0 X 2,0 X 0,23 M</v>
          </cell>
          <cell r="C2370" t="str">
            <v>UN</v>
          </cell>
          <cell r="D2370" t="str">
            <v>700,83</v>
          </cell>
        </row>
        <row r="2371">
          <cell r="A2371">
            <v>34383</v>
          </cell>
          <cell r="B2371" t="str">
            <v>GABIAO MANTA (COLCHAO) MALHA HEXAGONAL 6 X 8 CM (ZN/AL + PVC), FIO 2 MM, REVESTIDO COM PVC, DIMENSOES 4,0 X 2,0 X 0,3 M</v>
          </cell>
          <cell r="C2371" t="str">
            <v>UN</v>
          </cell>
          <cell r="D2371" t="str">
            <v>770,96</v>
          </cell>
        </row>
        <row r="2372">
          <cell r="A2372">
            <v>11591</v>
          </cell>
          <cell r="B2372" t="str">
            <v>GABIAO MANTA (COLCHAO) MALHA HEXAGONAL 6 X 8 CM (ZN/AL), FIO  2,0 MM, DIMENSOES 4,0 X 2,0 X 0,23 M</v>
          </cell>
          <cell r="C2372" t="str">
            <v>UN</v>
          </cell>
          <cell r="D2372" t="str">
            <v>682,89</v>
          </cell>
        </row>
        <row r="2373">
          <cell r="A2373">
            <v>11590</v>
          </cell>
          <cell r="B2373" t="str">
            <v>GABIAO MANTA (COLCHAO) MALHA HEXAGONAL 8 X 10 CM (ZN/AL), FIO 2,0 MM, DIMENSOES 4,0 X 2,0 X 0,3 M</v>
          </cell>
          <cell r="C2373" t="str">
            <v>UN</v>
          </cell>
          <cell r="D2373" t="str">
            <v>711,65</v>
          </cell>
        </row>
        <row r="2374">
          <cell r="A2374">
            <v>3310</v>
          </cell>
          <cell r="B2374" t="str">
            <v>GABIAO MANTA (COLCHAO) MALHA HEXAGONAL 8 X 10 CM (ZN/AL), FIO 2,2 A 2,4 MM, DIMENSOES 4,0 X 2,0 X 0,3 M</v>
          </cell>
          <cell r="C2374" t="str">
            <v>M3</v>
          </cell>
          <cell r="D2374" t="str">
            <v>296,52</v>
          </cell>
        </row>
        <row r="2375">
          <cell r="A2375">
            <v>11594</v>
          </cell>
          <cell r="B2375" t="str">
            <v>GABIAO SACO MALHA HEXAGONAL 8 X 10 CM (ZN/AL + PVC),  FIO 2,4 MM, DIMENSOES 3,0 X 0,65 M</v>
          </cell>
          <cell r="C2375" t="str">
            <v>UN</v>
          </cell>
          <cell r="D2375" t="str">
            <v>223,37</v>
          </cell>
        </row>
        <row r="2376">
          <cell r="A2376">
            <v>3311</v>
          </cell>
          <cell r="B2376" t="str">
            <v>GABIAO SACO MALHA HEXAGONAL 8 X 10 CM (ZN/AL + PVC), FIO 2,4 MM, H = 0,65 M</v>
          </cell>
          <cell r="C2376" t="str">
            <v>M3</v>
          </cell>
          <cell r="D2376" t="str">
            <v>223,37</v>
          </cell>
        </row>
        <row r="2377">
          <cell r="A2377">
            <v>11599</v>
          </cell>
          <cell r="B2377" t="str">
            <v>GABIAO SACO MALHA HEXAGONAL 8 X 10 CM (ZN/AL), FIO 2,7 MM, DIMENSOES 4,0 X 0,65 M</v>
          </cell>
          <cell r="C2377" t="str">
            <v>UN</v>
          </cell>
          <cell r="D2377" t="str">
            <v>297,06</v>
          </cell>
        </row>
        <row r="2378">
          <cell r="A2378">
            <v>11593</v>
          </cell>
          <cell r="B2378" t="str">
            <v>GABIAO TIPO CAIXA MALHA HEXAGONAL 8 X 10 CM (ZN/AL + PVC),  FIO 2,4 MM, DIMENSOES 2,0 X 1,0 X 1,0 M</v>
          </cell>
          <cell r="C2378" t="str">
            <v>UN</v>
          </cell>
          <cell r="D2378" t="str">
            <v>416,46</v>
          </cell>
        </row>
        <row r="2379">
          <cell r="A2379">
            <v>3314</v>
          </cell>
          <cell r="B2379" t="str">
            <v>GABIAO TIPO CAIXA MALHA HEXAGONAL 8 X 10 CM (ZN/AL + PVC),  FIO 2,4 MM, H = 0,50 M</v>
          </cell>
          <cell r="C2379" t="str">
            <v>M3</v>
          </cell>
          <cell r="D2379" t="str">
            <v>297,85</v>
          </cell>
        </row>
        <row r="2380">
          <cell r="A2380">
            <v>11592</v>
          </cell>
          <cell r="B2380" t="str">
            <v>GABIAO TIPO CAIXA MALHA HEXAGONAL 8 X 10 CM (ZN/AL + PVC), FIO 2,4 MM, DIMENSOES 2,0 X 1,0 X 0,5 M</v>
          </cell>
          <cell r="C2380" t="str">
            <v>UN</v>
          </cell>
          <cell r="D2380" t="str">
            <v>297,85</v>
          </cell>
        </row>
        <row r="2381">
          <cell r="A2381">
            <v>11597</v>
          </cell>
          <cell r="B2381" t="str">
            <v>GABIAO TIPO CAIXA MALHA HEXAGONAL 8 X 10 CM (ZN/AL), FIO 2,7 MM, DIMENSOES 2,0 X 1,0 X 1,0 M</v>
          </cell>
          <cell r="C2381" t="str">
            <v>UN</v>
          </cell>
          <cell r="D2381" t="str">
            <v>346,37</v>
          </cell>
        </row>
        <row r="2382">
          <cell r="A2382">
            <v>3309</v>
          </cell>
          <cell r="B2382" t="str">
            <v>GABIAO TIPO CAIXA MALHA HEXAGONAL 8 X 10 CM (ZN/AL), FIO 2,7 MM, H = 0,50 M</v>
          </cell>
          <cell r="C2382" t="str">
            <v>M3</v>
          </cell>
          <cell r="D2382" t="str">
            <v>236,54</v>
          </cell>
        </row>
        <row r="2383">
          <cell r="A2383">
            <v>34800</v>
          </cell>
          <cell r="B2383" t="str">
            <v>GABIAO TIPO CAIXA, MALHA HEXAGONAL 8 X 10 CM (ZN/AL + PVC), FIO 2,4 MM, H = 1,0 M</v>
          </cell>
          <cell r="C2383" t="str">
            <v>M3</v>
          </cell>
          <cell r="D2383" t="str">
            <v>208,23</v>
          </cell>
        </row>
        <row r="2384">
          <cell r="A2384">
            <v>4315</v>
          </cell>
          <cell r="B2384" t="str">
            <v>GANCHO CHATO EM FERRO GALVANIZADO,  L = 110 MM, RECOBRIMENTO = 100MM, SECAO 1/8 X 1/2" (3 MM X 12 MM), PARA FIXAR TELHA DE FIBROCIMENTO ONDULADA</v>
          </cell>
          <cell r="C2384" t="str">
            <v>UN</v>
          </cell>
          <cell r="D2384" t="str">
            <v>0,98</v>
          </cell>
        </row>
        <row r="2385">
          <cell r="A2385">
            <v>402</v>
          </cell>
          <cell r="B2385" t="str">
            <v>GANCHO OLHAL EM ACO GALVANIZADO, ESPESSURA 16MM, ABERTURA 21MM</v>
          </cell>
          <cell r="C2385" t="str">
            <v>UN</v>
          </cell>
          <cell r="D2385" t="str">
            <v>9,04</v>
          </cell>
        </row>
        <row r="2386">
          <cell r="A2386">
            <v>4226</v>
          </cell>
          <cell r="B2386" t="str">
            <v>GAS DE COZINHA - GLP</v>
          </cell>
          <cell r="C2386" t="str">
            <v>KG</v>
          </cell>
          <cell r="D2386" t="str">
            <v>3,69</v>
          </cell>
        </row>
        <row r="2387">
          <cell r="A2387">
            <v>4222</v>
          </cell>
          <cell r="B2387" t="str">
            <v>GASOLINA COMUM</v>
          </cell>
          <cell r="C2387" t="str">
            <v>L</v>
          </cell>
          <cell r="D2387" t="str">
            <v>3,23</v>
          </cell>
        </row>
        <row r="2388">
          <cell r="A2388">
            <v>34804</v>
          </cell>
          <cell r="B2388" t="str">
            <v>GEOGRELHA TECIDA COM FILAMENTOS DE POLIESTER + PVC, RESISTENCIA LONGITUDINAL: 90 KN/M, RESISTENCIA TRANSVERSAL: 30 KN/M, ALONGAMENTO = 12 POR CENTO, DIMENSOES 5,15 X 100,0 M</v>
          </cell>
          <cell r="C2388" t="str">
            <v>M2</v>
          </cell>
          <cell r="D2388" t="str">
            <v>25,14</v>
          </cell>
        </row>
        <row r="2389">
          <cell r="A2389">
            <v>4013</v>
          </cell>
          <cell r="B2389" t="str">
            <v>GEOTEXTIL NAO TECIDO AGULHADO DE FILAMENTOS CONTINUOS 100% POLIESTER  RT 09 P/ DRENAGEM TIPO BIDIM OU EQUIV</v>
          </cell>
          <cell r="C2389" t="str">
            <v>M2</v>
          </cell>
          <cell r="D2389" t="str">
            <v>4,70</v>
          </cell>
        </row>
        <row r="2390">
          <cell r="A2390">
            <v>4011</v>
          </cell>
          <cell r="B2390" t="str">
            <v>GEOTEXTIL NAO TECIDO AGULHADO DE FILAMENTOS CONTINUOS 100% POLIESTER  RT 10 TIPO BIDIM OU EQUIV</v>
          </cell>
          <cell r="C2390" t="str">
            <v>M2</v>
          </cell>
          <cell r="D2390" t="str">
            <v>6,21</v>
          </cell>
        </row>
        <row r="2391">
          <cell r="A2391">
            <v>4021</v>
          </cell>
          <cell r="B2391" t="str">
            <v>GEOTEXTIL NAO TECIDO AGULHADO DE FILAMENTOS CONTINUOS 100% POLIESTER  RT 14 P/ DRENAGEM TIPO BIDIM OU EQUIV</v>
          </cell>
          <cell r="C2391" t="str">
            <v>M2</v>
          </cell>
          <cell r="D2391" t="str">
            <v>6,75</v>
          </cell>
        </row>
        <row r="2392">
          <cell r="A2392">
            <v>4019</v>
          </cell>
          <cell r="B2392" t="str">
            <v>GEOTEXTIL NAO TECIDO AGULHADO DE FILAMENTOS CONTINUOS 100% POLIESTER  RT 16 TIPO BIDIM OU EQUIV</v>
          </cell>
          <cell r="C2392" t="str">
            <v>M2</v>
          </cell>
          <cell r="D2392" t="str">
            <v>9,49</v>
          </cell>
        </row>
        <row r="2393">
          <cell r="A2393">
            <v>4012</v>
          </cell>
          <cell r="B2393" t="str">
            <v>GEOTEXTIL NAO TECIDO AGULHADO DE FILAMENTOS CONTINUOS 100% POLIESTER  RT 21 TIPO BIDIM OU EQUIV</v>
          </cell>
          <cell r="C2393" t="str">
            <v>M2</v>
          </cell>
          <cell r="D2393" t="str">
            <v>11,61</v>
          </cell>
        </row>
        <row r="2394">
          <cell r="A2394">
            <v>4020</v>
          </cell>
          <cell r="B2394" t="str">
            <v>GEOTEXTIL NAO TECIDO AGULHADO DE FILAMENTOS CONTINUOS 100% POLIESTER  RT 26 TIPO BIDIM OU EQUIV</v>
          </cell>
          <cell r="C2394" t="str">
            <v>M2</v>
          </cell>
          <cell r="D2394" t="str">
            <v>14,77</v>
          </cell>
        </row>
        <row r="2395">
          <cell r="A2395">
            <v>4018</v>
          </cell>
          <cell r="B2395" t="str">
            <v>GEOTEXTIL NAO TECIDO AGULHADO DE FILAMENTOS CONTINUOS 100% POLIESTER  RT 31 TIPO BIDIM OU EQUIV</v>
          </cell>
          <cell r="C2395" t="str">
            <v>M2</v>
          </cell>
          <cell r="D2395" t="str">
            <v>18,04</v>
          </cell>
        </row>
        <row r="2396">
          <cell r="A2396">
            <v>36498</v>
          </cell>
          <cell r="B2396" t="str">
            <v>GERADOR PORTATIL MONOFASICO, POTENCIA 5500 VA, A GASOLINA, POTENCIA DO MOTOR 13 CV</v>
          </cell>
          <cell r="C2396" t="str">
            <v>UN</v>
          </cell>
          <cell r="D2396" t="str">
            <v>3.168,07</v>
          </cell>
        </row>
        <row r="2397">
          <cell r="A2397">
            <v>12872</v>
          </cell>
          <cell r="B2397" t="str">
            <v>GESSEIRO</v>
          </cell>
          <cell r="C2397" t="str">
            <v>H</v>
          </cell>
          <cell r="D2397" t="str">
            <v>12,03</v>
          </cell>
        </row>
        <row r="2398">
          <cell r="A2398">
            <v>3315</v>
          </cell>
          <cell r="B2398" t="str">
            <v>GESSO</v>
          </cell>
          <cell r="C2398" t="str">
            <v>KG</v>
          </cell>
          <cell r="D2398" t="str">
            <v>0,42</v>
          </cell>
        </row>
        <row r="2399">
          <cell r="A2399">
            <v>36870</v>
          </cell>
          <cell r="B2399" t="str">
            <v>GESSO PROJETADO</v>
          </cell>
          <cell r="C2399" t="str">
            <v>KG</v>
          </cell>
          <cell r="D2399" t="str">
            <v>0,42</v>
          </cell>
        </row>
        <row r="2400">
          <cell r="A2400">
            <v>12297</v>
          </cell>
          <cell r="B2400" t="str">
            <v>GLOBO ESFERICO DE PLASTICO TAMANHO MEDIO</v>
          </cell>
          <cell r="C2400" t="str">
            <v>UN</v>
          </cell>
          <cell r="D2400" t="str">
            <v>7,17</v>
          </cell>
        </row>
        <row r="2401">
          <cell r="A2401">
            <v>12299</v>
          </cell>
          <cell r="B2401" t="str">
            <v>GLOBO ESFERICO DE VIDRO LISO TAMANHO GRANDE</v>
          </cell>
          <cell r="C2401" t="str">
            <v>UN</v>
          </cell>
          <cell r="D2401" t="str">
            <v>19,92</v>
          </cell>
        </row>
        <row r="2402">
          <cell r="A2402">
            <v>12298</v>
          </cell>
          <cell r="B2402" t="str">
            <v>GLOBO ESFERICO DE VIDRO LISO TAMANHO MEDIO</v>
          </cell>
          <cell r="C2402" t="str">
            <v>UN</v>
          </cell>
          <cell r="D2402" t="str">
            <v>7,59</v>
          </cell>
        </row>
        <row r="2403">
          <cell r="A2403">
            <v>5092</v>
          </cell>
          <cell r="B2403" t="str">
            <v>GONZO FERRO CROMADO EMBUTIR 1/2" P/ JANELA PIVOTANTE (CAPELINHA)</v>
          </cell>
          <cell r="C2403" t="str">
            <v>PAR</v>
          </cell>
          <cell r="D2403" t="str">
            <v>9,63</v>
          </cell>
        </row>
        <row r="2404">
          <cell r="A2404">
            <v>11462</v>
          </cell>
          <cell r="B2404" t="str">
            <v>GONZO SOBREPOR LATAO P/ JANELA PIVOTANTE (CAPELINHA)</v>
          </cell>
          <cell r="C2404" t="str">
            <v>PAR</v>
          </cell>
          <cell r="D2404" t="str">
            <v>15,22</v>
          </cell>
        </row>
        <row r="2405">
          <cell r="A2405">
            <v>36529</v>
          </cell>
          <cell r="B2405" t="str">
            <v>GRADE DE DISCOS CONTROLE REMOTO REBOCAVEL, COM 24 DISCOS 24" X 6 MM COM PNEUS PARA TRANSPORTE</v>
          </cell>
          <cell r="C2405" t="str">
            <v>UN</v>
          </cell>
          <cell r="D2405" t="str">
            <v>26.466,83</v>
          </cell>
        </row>
        <row r="2406">
          <cell r="A2406">
            <v>36528</v>
          </cell>
          <cell r="B2406" t="str">
            <v>GRADE DE DISCOS HIDRÁULICA COM 20 DISCOS DE 24" X 6 MM</v>
          </cell>
          <cell r="C2406" t="str">
            <v>UN</v>
          </cell>
          <cell r="D2406" t="str">
            <v>15.033,16</v>
          </cell>
        </row>
        <row r="2407">
          <cell r="A2407">
            <v>3318</v>
          </cell>
          <cell r="B2407" t="str">
            <v>GRADE DE DISCOS MECANICA 20X24" COM 20 DISCOS 24" X 6MM  COM PNEUS PARA TRANSPORTE</v>
          </cell>
          <cell r="C2407" t="str">
            <v>UN</v>
          </cell>
          <cell r="D2407" t="str">
            <v>20.750,00</v>
          </cell>
        </row>
        <row r="2408">
          <cell r="A2408">
            <v>3324</v>
          </cell>
          <cell r="B2408" t="str">
            <v>GRAMA BATATAIS EM PLACAS, SEM PLANTIO</v>
          </cell>
          <cell r="C2408" t="str">
            <v>M2</v>
          </cell>
          <cell r="D2408" t="str">
            <v>2,49</v>
          </cell>
        </row>
        <row r="2409">
          <cell r="A2409">
            <v>3322</v>
          </cell>
          <cell r="B2409" t="str">
            <v>GRAMA ESMERALDA EM PLACAS, SEM PLANTIO</v>
          </cell>
          <cell r="C2409" t="str">
            <v>M2</v>
          </cell>
          <cell r="D2409" t="str">
            <v>3,50</v>
          </cell>
        </row>
        <row r="2410">
          <cell r="A2410">
            <v>3323</v>
          </cell>
          <cell r="B2410" t="str">
            <v>GRAMA SAO CARLOS OU CURITIBANA EM PLACAS, SEM PLANTIO</v>
          </cell>
          <cell r="C2410" t="str">
            <v>M2</v>
          </cell>
          <cell r="D2410" t="str">
            <v>3,50</v>
          </cell>
        </row>
        <row r="2411">
          <cell r="A2411">
            <v>11837</v>
          </cell>
          <cell r="B2411" t="str">
            <v>GRAMPO LINHA VIVA DE LATAO ESTANHADO, DIAMETRO DO CONDUTOR PRINCIPAL DE 10 A 120 MM2, DIAMETRO DA DERIVACAO DE 10 A 70 MM2</v>
          </cell>
          <cell r="C2411" t="str">
            <v>UN</v>
          </cell>
          <cell r="D2411" t="str">
            <v>31,88</v>
          </cell>
        </row>
        <row r="2412">
          <cell r="A2412">
            <v>38055</v>
          </cell>
          <cell r="B2412" t="str">
            <v>GRAMPO METALICO TIPO OLHAL PARA HASTE DE ATERRAMENTO DE 1/2'', CONDUTOR DE *10* A 50 MM2</v>
          </cell>
          <cell r="C2412" t="str">
            <v>UN</v>
          </cell>
          <cell r="D2412" t="str">
            <v>2,89</v>
          </cell>
        </row>
        <row r="2413">
          <cell r="A2413">
            <v>415</v>
          </cell>
          <cell r="B2413" t="str">
            <v>GRAMPO METALICO TIPO OLHAL PARA HASTE DE ATERRAMENTO DE 1'', CONDUTOR DE *10* A 50 MM2</v>
          </cell>
          <cell r="C2413" t="str">
            <v>UN</v>
          </cell>
          <cell r="D2413" t="str">
            <v>13,07</v>
          </cell>
        </row>
        <row r="2414">
          <cell r="A2414">
            <v>416</v>
          </cell>
          <cell r="B2414" t="str">
            <v>GRAMPO METALICO TIPO OLHAL PARA HASTE DE ATERRAMENTO DE 3/4'', CONDUTOR DE *10* A 50 MM2</v>
          </cell>
          <cell r="C2414" t="str">
            <v>UN</v>
          </cell>
          <cell r="D2414" t="str">
            <v>4,78</v>
          </cell>
        </row>
        <row r="2415">
          <cell r="A2415">
            <v>425</v>
          </cell>
          <cell r="B2415" t="str">
            <v>GRAMPO METALICO TIPO OLHAL PARA HASTE DE ATERRAMENTO DE 5/8'', CONDUTOR DE *10* A 50 MM2</v>
          </cell>
          <cell r="C2415" t="str">
            <v>UN</v>
          </cell>
          <cell r="D2415" t="str">
            <v>2,96</v>
          </cell>
        </row>
        <row r="2416">
          <cell r="A2416">
            <v>426</v>
          </cell>
          <cell r="B2416" t="str">
            <v>GRAMPO METALICO TIPO U PARA HASTE DE ATERRAMENTO DE ATE 3/4'', CONDUTOR DE 10 A 25 MM2</v>
          </cell>
          <cell r="C2416" t="str">
            <v>UN</v>
          </cell>
          <cell r="D2416" t="str">
            <v>16,34</v>
          </cell>
        </row>
        <row r="2417">
          <cell r="A2417">
            <v>38056</v>
          </cell>
          <cell r="B2417" t="str">
            <v>GRAMPO METALICO TIPO U PARA HASTE DE ATERRAMENTO DE ATE 5/8'', CONDUTOR DE 10 A 25 MM2</v>
          </cell>
          <cell r="C2417" t="str">
            <v>UN</v>
          </cell>
          <cell r="D2417" t="str">
            <v>15,96</v>
          </cell>
        </row>
        <row r="2418">
          <cell r="A2418">
            <v>1564</v>
          </cell>
          <cell r="B2418" t="str">
            <v>GRAMPO PARALELO METALICO PARA CABO DE 6 A 50 MM2, COM 2 PARAFUSOS</v>
          </cell>
          <cell r="C2418" t="str">
            <v>UN</v>
          </cell>
          <cell r="D2418" t="str">
            <v>6,09</v>
          </cell>
        </row>
        <row r="2419">
          <cell r="A2419">
            <v>5076</v>
          </cell>
          <cell r="B2419" t="str">
            <v>GRAMPO POLIDO P/ FIXACAO CERCA DE ARAME FARPADO</v>
          </cell>
          <cell r="C2419" t="str">
            <v>KG</v>
          </cell>
          <cell r="D2419" t="str">
            <v>8,86</v>
          </cell>
        </row>
        <row r="2420">
          <cell r="A2420">
            <v>5077</v>
          </cell>
          <cell r="B2420" t="str">
            <v>GRAMPO POLIDO P/ FIXACAO CERCA DE ARAME GALVANIZADO</v>
          </cell>
          <cell r="C2420" t="str">
            <v>KG</v>
          </cell>
          <cell r="D2420" t="str">
            <v>8,27</v>
          </cell>
        </row>
        <row r="2421">
          <cell r="A2421">
            <v>11032</v>
          </cell>
          <cell r="B2421" t="str">
            <v>GRAMPO U DE 5/8 " N8 EM FERRO GALVANIZADO</v>
          </cell>
          <cell r="C2421" t="str">
            <v>UN</v>
          </cell>
          <cell r="D2421" t="str">
            <v>5,52</v>
          </cell>
        </row>
        <row r="2422">
          <cell r="A2422">
            <v>36787</v>
          </cell>
          <cell r="B2422" t="str">
            <v>GRANALHA DE ACO, ANGULAR (GRIT), PARA JATEAMENTO, PENEIRA 0,35 A 0,117 MM (SAE G80)</v>
          </cell>
          <cell r="C2422" t="str">
            <v>SC25KG</v>
          </cell>
          <cell r="D2422" t="str">
            <v>89,87</v>
          </cell>
        </row>
        <row r="2423">
          <cell r="A2423">
            <v>36786</v>
          </cell>
          <cell r="B2423" t="str">
            <v>GRANALHA DE ACO, ANGULAR (GRIT), PARA JATEAMENTO, PENEIRA 0,84 A 0,42 MM (SAE G40)</v>
          </cell>
          <cell r="C2423" t="str">
            <v>SC25KG</v>
          </cell>
          <cell r="D2423" t="str">
            <v>89,87</v>
          </cell>
        </row>
        <row r="2424">
          <cell r="A2424">
            <v>36785</v>
          </cell>
          <cell r="B2424" t="str">
            <v>GRANALHA DE ACO, ANGULAR (GRIT), PARA JATEAMENTO, PENEIRA 1,41 A 1,19 MM (SAE G16)</v>
          </cell>
          <cell r="C2424" t="str">
            <v>SC25KG</v>
          </cell>
          <cell r="D2424" t="str">
            <v>78,09</v>
          </cell>
        </row>
        <row r="2425">
          <cell r="A2425">
            <v>36782</v>
          </cell>
          <cell r="B2425" t="str">
            <v>GRANALHA DE ACO, ESFERICA (SHOT), PARA JATEAMENTO, PENEIRA 0,59 A 0,42MM (SAE S170)</v>
          </cell>
          <cell r="C2425" t="str">
            <v>SC25KG</v>
          </cell>
          <cell r="D2425" t="str">
            <v>93,22</v>
          </cell>
        </row>
        <row r="2426">
          <cell r="A2426">
            <v>36784</v>
          </cell>
          <cell r="B2426" t="str">
            <v>GRANALHA DE ACO, ESFERICA (SHOT), PARA JATEAMENTO, PENEIRA 0,84 A 0,71 MM (SAE S280)</v>
          </cell>
          <cell r="C2426" t="str">
            <v>SC25KG</v>
          </cell>
          <cell r="D2426" t="str">
            <v>89,87</v>
          </cell>
        </row>
        <row r="2427">
          <cell r="A2427">
            <v>25930</v>
          </cell>
          <cell r="B2427" t="str">
            <v>GRANALHA DE ACO, ESFERICA (SHOT), PARA JATEAMENTO, PENEIRA 1,19 A 1,00 MM (SAE S390)</v>
          </cell>
          <cell r="C2427" t="str">
            <v>SC25KG</v>
          </cell>
          <cell r="D2427" t="str">
            <v>105,00</v>
          </cell>
        </row>
        <row r="2428">
          <cell r="A2428">
            <v>4824</v>
          </cell>
          <cell r="B2428" t="str">
            <v>GRANILHA/ GRANA/ PEDRISCO OU AGREGADO EM MARMORE/ GRANITO/ QUARTZO E CALCARIO, PRETO, CINZA, PALHA OU BRANCO</v>
          </cell>
          <cell r="C2428" t="str">
            <v>KG</v>
          </cell>
          <cell r="D2428" t="str">
            <v>0,34</v>
          </cell>
        </row>
        <row r="2429">
          <cell r="A2429">
            <v>10840</v>
          </cell>
          <cell r="B2429" t="str">
            <v>GRANITO AMENDOA  E = 2 CM ,POLIDO E LUSTRADO, PARA PISO</v>
          </cell>
          <cell r="C2429" t="str">
            <v>M2</v>
          </cell>
          <cell r="D2429" t="str">
            <v>210,00</v>
          </cell>
        </row>
        <row r="2430">
          <cell r="A2430">
            <v>11795</v>
          </cell>
          <cell r="B2430" t="str">
            <v>GRANITO CINZA POLIDO P/BANCADA E=2,5 CM</v>
          </cell>
          <cell r="C2430" t="str">
            <v>M2</v>
          </cell>
          <cell r="D2430" t="str">
            <v>224,82</v>
          </cell>
        </row>
        <row r="2431">
          <cell r="A2431">
            <v>10841</v>
          </cell>
          <cell r="B2431" t="str">
            <v>GRANITO CINZA POLIDO PARA PISO E = 2 CM</v>
          </cell>
          <cell r="C2431" t="str">
            <v>M2</v>
          </cell>
          <cell r="D2431" t="str">
            <v>171,95</v>
          </cell>
        </row>
        <row r="2432">
          <cell r="A2432">
            <v>10842</v>
          </cell>
          <cell r="B2432" t="str">
            <v>GRANITO PRETO TIJUCA E = 2 CM PARA PISO</v>
          </cell>
          <cell r="C2432" t="str">
            <v>M2</v>
          </cell>
          <cell r="D2432" t="str">
            <v>240,88</v>
          </cell>
        </row>
        <row r="2433">
          <cell r="A2433">
            <v>134</v>
          </cell>
          <cell r="B2433" t="str">
            <v>GRAUTE CIMENTICIO PARA USO GERAL</v>
          </cell>
          <cell r="C2433" t="str">
            <v>KG</v>
          </cell>
          <cell r="D2433" t="str">
            <v>1,23</v>
          </cell>
        </row>
        <row r="2434">
          <cell r="A2434">
            <v>4229</v>
          </cell>
          <cell r="B2434" t="str">
            <v>GRAXA LUBRIFICANTE</v>
          </cell>
          <cell r="C2434" t="str">
            <v>KG</v>
          </cell>
          <cell r="D2434" t="str">
            <v>23,49</v>
          </cell>
        </row>
        <row r="2435">
          <cell r="A2435">
            <v>37402</v>
          </cell>
          <cell r="B2435" t="str">
            <v>GRELHA DE CONCRETO DE PRE-MOLDADA *15 X 75 X 52* CM (A X C X L)</v>
          </cell>
          <cell r="C2435" t="str">
            <v>UN</v>
          </cell>
          <cell r="D2435" t="str">
            <v>51,19</v>
          </cell>
        </row>
        <row r="2436">
          <cell r="A2436">
            <v>11244</v>
          </cell>
          <cell r="B2436" t="str">
            <v>GRELHA FOFO ARTICULADA C/ REQUADRO P/ CAIXA RALO 290 X 870MM 135KG CARGA MAX 1.000KG P/ CAPTACAO AGUA PLUVIAL</v>
          </cell>
          <cell r="C2436" t="str">
            <v>UN</v>
          </cell>
          <cell r="D2436" t="str">
            <v>490,98</v>
          </cell>
        </row>
        <row r="2437">
          <cell r="A2437">
            <v>11245</v>
          </cell>
          <cell r="B2437" t="str">
            <v>GRELHA FOFO C/ REQUADRO P/ CAIXA RALO 290 X 870MM 135KG CARGA MAX 10.000KG P/ CAPTACAO AGUA PLUVIAL</v>
          </cell>
          <cell r="C2437" t="str">
            <v>UN</v>
          </cell>
          <cell r="D2437" t="str">
            <v>482,29</v>
          </cell>
        </row>
        <row r="2438">
          <cell r="A2438">
            <v>11235</v>
          </cell>
          <cell r="B2438" t="str">
            <v>GRELHA FOFO P/ CANALETA 15 X 150 X 1000MM P/ GARAGEM E ESTACIONAMENTO</v>
          </cell>
          <cell r="C2438" t="str">
            <v>UN</v>
          </cell>
          <cell r="D2438" t="str">
            <v>41,25</v>
          </cell>
        </row>
        <row r="2439">
          <cell r="A2439">
            <v>11236</v>
          </cell>
          <cell r="B2439" t="str">
            <v>GRELHA FOFO P/ CANALETA 15 X 200 X 1000MM P/ GARAGEM E ESTACIONAMENTO</v>
          </cell>
          <cell r="C2439" t="str">
            <v>UN</v>
          </cell>
          <cell r="D2439" t="str">
            <v>54,45</v>
          </cell>
        </row>
        <row r="2440">
          <cell r="A2440">
            <v>11731</v>
          </cell>
          <cell r="B2440" t="str">
            <v>GRELHA PVC BRANCA QUADRADA, 150 X 150 MM</v>
          </cell>
          <cell r="C2440" t="str">
            <v>UN</v>
          </cell>
          <cell r="D2440" t="str">
            <v>3,96</v>
          </cell>
        </row>
        <row r="2441">
          <cell r="A2441">
            <v>11732</v>
          </cell>
          <cell r="B2441" t="str">
            <v>GRELHA PVC CROMADA REDONDA, 150 MM</v>
          </cell>
          <cell r="C2441" t="str">
            <v>UN</v>
          </cell>
          <cell r="D2441" t="str">
            <v>20,12</v>
          </cell>
        </row>
        <row r="2442">
          <cell r="A2442">
            <v>36494</v>
          </cell>
          <cell r="B2442" t="str">
            <v>GRUA ASCENCIONAL, LANCA DE 30 M, CAPACIDADE DE 1,0 T A 30 M, ALTURA ATE 39 M</v>
          </cell>
          <cell r="C2442" t="str">
            <v>UN</v>
          </cell>
          <cell r="D2442" t="str">
            <v>301.973,12</v>
          </cell>
        </row>
        <row r="2443">
          <cell r="A2443">
            <v>36493</v>
          </cell>
          <cell r="B2443" t="str">
            <v>GRUA ASCENCIONAL, LANCA DE 42 M, CAPACIDADE DE 1,5 T A 30 M, ALTURA ATE 39 M</v>
          </cell>
          <cell r="C2443" t="str">
            <v>UN</v>
          </cell>
          <cell r="D2443" t="str">
            <v>342.123,28</v>
          </cell>
        </row>
        <row r="2444">
          <cell r="A2444">
            <v>36492</v>
          </cell>
          <cell r="B2444" t="str">
            <v>GRUA ASCENCIONAL, LANCA DE 50 M, CAPACIDADE DE 2,33 T A 30 M, ALTURA ATE 48 M</v>
          </cell>
          <cell r="C2444" t="str">
            <v>UN</v>
          </cell>
          <cell r="D2444" t="str">
            <v>635.535,31</v>
          </cell>
        </row>
        <row r="2445">
          <cell r="A2445">
            <v>13333</v>
          </cell>
          <cell r="B2445" t="str">
            <v>GRUPO DE SOLDAGEM C/ GERADOR A DIESEL 60 CV PARA SOLDA ELETRICA, SOBRE 04 RODAS, COM MOTOR 4 CILINDROS</v>
          </cell>
          <cell r="C2445" t="str">
            <v>UN</v>
          </cell>
          <cell r="D2445" t="str">
            <v>87.731,37</v>
          </cell>
        </row>
        <row r="2446">
          <cell r="A2446">
            <v>13533</v>
          </cell>
          <cell r="B2446" t="str">
            <v>GRUPO DE SOLDAGEM COM GERADOR A DIESEL 30 CV, PARA SOLDA ELETRICA, SOBRE DUAS RODAS</v>
          </cell>
          <cell r="C2446" t="str">
            <v>UN</v>
          </cell>
          <cell r="D2446" t="str">
            <v>78.422,10</v>
          </cell>
        </row>
        <row r="2447">
          <cell r="A2447">
            <v>3331</v>
          </cell>
          <cell r="B2447" t="str">
            <v>GRUPO DE SOLDAGEN C/ GERADOR A DIESEL 33HP P/ SOLDA ELETRICA, SOBRE RODAS, TIPO BAMBOZZI MOD. 0-375 A</v>
          </cell>
          <cell r="C2447" t="str">
            <v>H</v>
          </cell>
          <cell r="D2447" t="str">
            <v>9,99</v>
          </cell>
        </row>
        <row r="2448">
          <cell r="A2448">
            <v>3346</v>
          </cell>
          <cell r="B2448" t="str">
            <v>GRUPO GERADOR *80 A 125* KVA, MOTOR DIESEL, REBOCAVEL, ACIONAMENTO MANUAL (LOCACAO)</v>
          </cell>
          <cell r="C2448" t="str">
            <v>H</v>
          </cell>
          <cell r="D2448" t="str">
            <v>19,80</v>
          </cell>
        </row>
        <row r="2449">
          <cell r="A2449">
            <v>36499</v>
          </cell>
          <cell r="B2449" t="str">
            <v>GRUPO GERADOR A GASOLINA, POTENCIA NOMINAL 2,2 KW, TENSAO DE SAIDA 110/220 V, MOTOR POTENCIA 6,5 HP</v>
          </cell>
          <cell r="C2449" t="str">
            <v>UN</v>
          </cell>
          <cell r="D2449" t="str">
            <v>1.710,76</v>
          </cell>
        </row>
        <row r="2450">
          <cell r="A2450">
            <v>3348</v>
          </cell>
          <cell r="B2450" t="str">
            <v>GRUPO GERADOR ACIMA DE * 125 ATE 180 KVA * DIESEL, REBOCAVEL, ACIONAMENTO MANUAL</v>
          </cell>
          <cell r="C2450" t="str">
            <v>H</v>
          </cell>
          <cell r="D2450" t="str">
            <v>22,62</v>
          </cell>
        </row>
        <row r="2451">
          <cell r="A2451">
            <v>3345</v>
          </cell>
          <cell r="B2451" t="str">
            <v>GRUPO GERADOR ACIMA DE * 20 ATE 80KVA * DIESEL, REBOCAVEL, ACIONAMENTO MANUAL</v>
          </cell>
          <cell r="C2451" t="str">
            <v>H</v>
          </cell>
          <cell r="D2451" t="str">
            <v>15,27</v>
          </cell>
        </row>
        <row r="2452">
          <cell r="A2452">
            <v>3339</v>
          </cell>
          <cell r="B2452" t="str">
            <v>GRUPO GERADOR ACIMA DE * 5 ATE 20KVA*, DIESEL, REBOCAVEL, ACIONAMENTO MANUAL</v>
          </cell>
          <cell r="C2452" t="str">
            <v>H</v>
          </cell>
          <cell r="D2452" t="str">
            <v>6,19</v>
          </cell>
        </row>
        <row r="2453">
          <cell r="A2453">
            <v>13758</v>
          </cell>
          <cell r="B2453" t="str">
            <v>GRUPO GERADOR ACIMA DE 180 ATE 220 KVA, DIESEL REBOCAVEL, ACIONAMENTO MANUAL</v>
          </cell>
          <cell r="C2453" t="str">
            <v>MES</v>
          </cell>
          <cell r="D2453" t="str">
            <v>5.236,89</v>
          </cell>
        </row>
        <row r="2454">
          <cell r="A2454">
            <v>13757</v>
          </cell>
          <cell r="B2454" t="str">
            <v>GRUPO GERADOR ACIMA DE 220 ATE 330 KVA, DIESEL REBOCAVEL, ACIONAMENTO MANUAL</v>
          </cell>
          <cell r="C2454" t="str">
            <v>MES</v>
          </cell>
          <cell r="D2454" t="str">
            <v>6.788,57</v>
          </cell>
        </row>
        <row r="2455">
          <cell r="A2455">
            <v>25987</v>
          </cell>
          <cell r="B2455" t="str">
            <v>GRUPO GERADOR ESTACIONARIO SILENCIADO, POTENCIA 50 KVA, MOTOR DIESEL</v>
          </cell>
          <cell r="C2455" t="str">
            <v>UN</v>
          </cell>
          <cell r="D2455" t="str">
            <v>38.413,67</v>
          </cell>
        </row>
        <row r="2456">
          <cell r="A2456">
            <v>25019</v>
          </cell>
          <cell r="B2456" t="str">
            <v>GRUPO GERADOR ESTACIONARIO, MOTOR DIESEL POTENCIA 170 KVA</v>
          </cell>
          <cell r="C2456" t="str">
            <v>UN</v>
          </cell>
          <cell r="D2456" t="str">
            <v>65.845,32</v>
          </cell>
        </row>
        <row r="2457">
          <cell r="A2457">
            <v>36501</v>
          </cell>
          <cell r="B2457" t="str">
            <v>GRUPO GERADOR ESTACIONARIO, POTENCIA 150 KVA, MOTOR DIESEL</v>
          </cell>
          <cell r="C2457" t="str">
            <v>UN</v>
          </cell>
          <cell r="D2457" t="str">
            <v>58.625,03</v>
          </cell>
        </row>
        <row r="2458">
          <cell r="A2458">
            <v>14254</v>
          </cell>
          <cell r="B2458" t="str">
            <v>GRUPO GERADOR ESTACIONARIO, POTENCIA 90 KVA, MOTOR DIESEL, 1800 RPM, 60 HZ</v>
          </cell>
          <cell r="C2458" t="str">
            <v>UN</v>
          </cell>
          <cell r="D2458" t="str">
            <v>46.000,00</v>
          </cell>
        </row>
        <row r="2459">
          <cell r="A2459">
            <v>25986</v>
          </cell>
          <cell r="B2459" t="str">
            <v>GRUPO GERADOR ESTACIONARIO, SILENCIADO, POTENCIA 180 KVA, MOTOR DIESEL</v>
          </cell>
          <cell r="C2459" t="str">
            <v>UN</v>
          </cell>
          <cell r="D2459" t="str">
            <v>70.478,51</v>
          </cell>
        </row>
        <row r="2460">
          <cell r="A2460">
            <v>3352</v>
          </cell>
          <cell r="B2460" t="str">
            <v>GRUPO GERADOR PORTATIL ATE * 5 KVA * C/ MOTOR A DIESEL OU GASOLINA</v>
          </cell>
          <cell r="C2460" t="str">
            <v>H</v>
          </cell>
          <cell r="D2460" t="str">
            <v>4,20</v>
          </cell>
        </row>
        <row r="2461">
          <cell r="A2461">
            <v>36500</v>
          </cell>
          <cell r="B2461" t="str">
            <v>GRUPO GERADOR REBOCAVEL, POTENCIA *66* KVA, MOTOR A DIESEL</v>
          </cell>
          <cell r="C2461" t="str">
            <v>UN</v>
          </cell>
          <cell r="D2461" t="str">
            <v>41.428,70</v>
          </cell>
        </row>
        <row r="2462">
          <cell r="A2462">
            <v>20017</v>
          </cell>
          <cell r="B2462" t="str">
            <v>GUARNICAO/ ALIZAR/ VISTA MACICA, E= *1* CM, L= *4,5* CM, EM CEDRINHO/ ANGELIM COMERCIAL/  EUCALIPTO/ CURUPIXA/ PEROBA/ CUMARU OU EQUIVALENTE DA REGIAO</v>
          </cell>
          <cell r="C2462" t="str">
            <v>M</v>
          </cell>
          <cell r="D2462" t="str">
            <v>3,24</v>
          </cell>
        </row>
        <row r="2463">
          <cell r="A2463">
            <v>20007</v>
          </cell>
          <cell r="B2463" t="str">
            <v>GUARNICAO/ ALIZAR/ VISTA MACICA, E= *1* CM, L= *4,5* CM, EM PINUS/ TAUARI/ VIROLA OU EQUIVALENTE DA REGIAO</v>
          </cell>
          <cell r="C2463" t="str">
            <v>M</v>
          </cell>
          <cell r="D2463" t="str">
            <v>2,49</v>
          </cell>
        </row>
        <row r="2464">
          <cell r="A2464">
            <v>11559</v>
          </cell>
          <cell r="B2464" t="str">
            <v>GUIA LATAO CROMADO 3/4'' P/ PORTA/JAN CORRER</v>
          </cell>
          <cell r="C2464" t="str">
            <v>UN</v>
          </cell>
          <cell r="D2464" t="str">
            <v>6,18</v>
          </cell>
        </row>
        <row r="2465">
          <cell r="A2465">
            <v>36497</v>
          </cell>
          <cell r="B2465" t="str">
            <v>GUINCHO DE ALAVANCA MANUAL, CAPACIDADE 3,2 T COM 20 M DE CABO DE ACO DIAMETRO 16,3 MM</v>
          </cell>
          <cell r="C2465" t="str">
            <v>UN</v>
          </cell>
          <cell r="D2465" t="str">
            <v>2.492,55</v>
          </cell>
        </row>
        <row r="2466">
          <cell r="A2466">
            <v>36487</v>
          </cell>
          <cell r="B2466" t="str">
            <v>GUINCHO ELETRICO DE COLUNA, CAPACIDADE 400 KG, COM MOTO FREIO, MOTOR TRIFASICO DE 1,25 CV</v>
          </cell>
          <cell r="C2466" t="str">
            <v>UN</v>
          </cell>
          <cell r="D2466" t="str">
            <v>4.339,91</v>
          </cell>
        </row>
        <row r="2467">
          <cell r="A2467">
            <v>7373</v>
          </cell>
          <cell r="B2467" t="str">
            <v>GUINCHO MANUAL DE ARRASTE CAP. * 3T * C/ 20M DE CABO DE ACO, TIPO TIRFOR OU EQUIV</v>
          </cell>
          <cell r="C2467" t="str">
            <v>H</v>
          </cell>
          <cell r="D2467" t="str">
            <v>1,01</v>
          </cell>
        </row>
        <row r="2468">
          <cell r="A2468">
            <v>7370</v>
          </cell>
          <cell r="B2468" t="str">
            <v>GUINCHO MANUAL DE ARRASTE CAPACIDADE DE  2 T COM 20 M DE CABO DE AÇO - (LOCAÇÃO)</v>
          </cell>
          <cell r="C2468" t="str">
            <v>H</v>
          </cell>
          <cell r="D2468" t="str">
            <v>0,95</v>
          </cell>
        </row>
        <row r="2469">
          <cell r="A2469">
            <v>3356</v>
          </cell>
          <cell r="B2469" t="str">
            <v>GUINCHO TIPO MUNCK CAP * 6T * MONTADO EM CAMINHAO CARROCERIA, OU EQUIV</v>
          </cell>
          <cell r="C2469" t="str">
            <v>H</v>
          </cell>
          <cell r="D2469" t="str">
            <v>87,75</v>
          </cell>
        </row>
        <row r="2470">
          <cell r="A2470">
            <v>3372</v>
          </cell>
          <cell r="B2470" t="str">
            <v>GUINDASTE ALTOPROPELIDO SOBRE PNEUS, COM LANCA TELESCOPICA, CAPACIDADE DE *10* T (LOCACAO COM OPERADOR, COMBUSTIVEL E MANUTENCAO)</v>
          </cell>
          <cell r="C2470" t="str">
            <v>H</v>
          </cell>
          <cell r="D2470" t="str">
            <v>94,50</v>
          </cell>
        </row>
        <row r="2471">
          <cell r="A2471">
            <v>3367</v>
          </cell>
          <cell r="B2471" t="str">
            <v>GUINDASTE AUTO-PROPELIDO, SOBRE PNEUS, C/ LANCA TELESCOPICA CAP * 15T * (INCL MANUTENCAO/OPERACAO)</v>
          </cell>
          <cell r="C2471" t="str">
            <v>H</v>
          </cell>
          <cell r="D2471" t="str">
            <v>112,82</v>
          </cell>
        </row>
        <row r="2472">
          <cell r="A2472">
            <v>10807</v>
          </cell>
          <cell r="B2472" t="str">
            <v>GUINDASTE AUTO-PROPELIDO, SOBRE PNEUS, C/ LANCA TELESCOPICA CAP * 35T * (INCL MANUTENCAO/OPERACAO)</v>
          </cell>
          <cell r="C2472" t="str">
            <v>H</v>
          </cell>
          <cell r="D2472" t="str">
            <v>177,18</v>
          </cell>
        </row>
        <row r="2473">
          <cell r="A2473">
            <v>25952</v>
          </cell>
          <cell r="B2473" t="str">
            <v>GUINDASTE HIDRAULICO AUTROPELIDO, COM LANCA TELESCOPICA 28,80 M, CAPACIDADE MAXIMA 30 T, POTENCIA 97 KW, TRACAO 4 X 4</v>
          </cell>
          <cell r="C2473" t="str">
            <v>UN</v>
          </cell>
          <cell r="D2473" t="str">
            <v>528.046,43</v>
          </cell>
        </row>
        <row r="2474">
          <cell r="A2474">
            <v>25954</v>
          </cell>
          <cell r="B2474" t="str">
            <v>GUINDASTE HIDRAULICO AUTROPELIDO, COM LANCA TELESCOPICA 40 M, CAPACIDADE MAXIMA 60 T, POTENCIA 260 KW, TRACAO 6 X 6</v>
          </cell>
          <cell r="C2474" t="str">
            <v>UN</v>
          </cell>
          <cell r="D2474" t="str">
            <v>1.015.473,90</v>
          </cell>
        </row>
        <row r="2475">
          <cell r="A2475">
            <v>25953</v>
          </cell>
          <cell r="B2475" t="str">
            <v>GUINDASTE HIDRAULICO AUTROPELIDO, COM LANCA TELESCOPICA 50 M, CAPACIDADE MAXIMA 100 T, POTENCIA 350 KW, TRACAO 10 X 6</v>
          </cell>
          <cell r="C2475" t="str">
            <v>UN</v>
          </cell>
          <cell r="D2475" t="str">
            <v>1.726.305,63</v>
          </cell>
        </row>
        <row r="2476">
          <cell r="A2476">
            <v>3357</v>
          </cell>
          <cell r="B2476" t="str">
            <v>GUINDASTE TIPO MUNCK CAP * 2T * MONTADO EM CAMINHAO CARROCERIA OU EQUIV</v>
          </cell>
          <cell r="C2476" t="str">
            <v>H</v>
          </cell>
          <cell r="D2476" t="str">
            <v>62,67</v>
          </cell>
        </row>
        <row r="2477">
          <cell r="A2477">
            <v>3366</v>
          </cell>
          <cell r="B2477" t="str">
            <v>GUINDASTE TIPO MUNCK CAP * 5T * MONTADO EM CAMINHAO CARROCERIA ( LOCAÇÃO COM OPERADOR,COMBUSTIVEL E MANUTENÇÃO).</v>
          </cell>
          <cell r="C2477" t="str">
            <v>H</v>
          </cell>
          <cell r="D2477" t="str">
            <v>87,75</v>
          </cell>
        </row>
        <row r="2478">
          <cell r="A2478">
            <v>3359</v>
          </cell>
          <cell r="B2478" t="str">
            <v>GUINDASTE TIPO MUNCK CAP * 8T * MONTADO EM CAMINHAO CARROCERIA OU EQUIV</v>
          </cell>
          <cell r="C2478" t="str">
            <v>H</v>
          </cell>
          <cell r="D2478" t="str">
            <v>100,28</v>
          </cell>
        </row>
        <row r="2479">
          <cell r="A2479">
            <v>37776</v>
          </cell>
          <cell r="B2479" t="str">
            <v>GUINDAUTO HIDRAULICO, CAPACIDADE MAXIMA DE CARGA 10000 KG, MOMENTO MAXIMO DE CARGA 23 TM , ALCANCE MAXIMO HORIZONTAL 11,80 M, PARA MONTAGEM SOBRE CHASSI DE CAMINHAO PBT MINIMO 15000 KG (INCLUI MONTAGEM, NAO INCLUI CAMINHAO)</v>
          </cell>
          <cell r="C2479" t="str">
            <v>UN</v>
          </cell>
          <cell r="D2479" t="str">
            <v>105.800,47</v>
          </cell>
        </row>
        <row r="2480">
          <cell r="A2480">
            <v>37775</v>
          </cell>
          <cell r="B2480" t="str">
            <v>GUINDAUTO HIDRAULICO, CAPACIDADE MAXIMA DE CARGA 14340 KG, MOMENTO MAXIMO DE CARGA 42,3 TM, ALCANCE MAXIMO HORIZONTAL 16,80 M, PARA MONTAGEM SOBRE CHASSI DE CAMINHAO PBT MINIMO 23000 KG (INCLUI MONTAGEM, NAO INCLUI CAMINHAO)</v>
          </cell>
          <cell r="C2480" t="str">
            <v>UN</v>
          </cell>
          <cell r="D2480" t="str">
            <v>166.643,75</v>
          </cell>
        </row>
        <row r="2481">
          <cell r="A2481">
            <v>36491</v>
          </cell>
          <cell r="B2481" t="str">
            <v>GUINDAUTO HIDRAULICO, CAPACIDADE MAXIMA DE CARGA 30000 KG, MOMENTO MAXIMO DE CARGA 92,2 TM , ALCANCE MAXIMO HORIZONTAL  22,00 M, PARA MONTAGEM SOBRE CHASSI DE CAMINHAO PBT MINIMO 30000 KG (INCLUI MONTAGEM, NAO INCLUI CAMINHAO)</v>
          </cell>
          <cell r="C2481" t="str">
            <v>UN</v>
          </cell>
          <cell r="D2481" t="str">
            <v>617.131,25</v>
          </cell>
        </row>
        <row r="2482">
          <cell r="A2482">
            <v>10712</v>
          </cell>
          <cell r="B2482" t="str">
            <v>GUINDAUTO HIDRAULICO, CAPACIDADE MAXIMA DE CARGA 3300 KG, MOMENTO MAXIMO DE CARGA 5,8 TM , ALCANCE MAXIMO HORIZONTAL  7,60 M, PARA MONTAGEM SOBRE CHASSI DE CAMINHAO PBT MINIMO 8000 KG (INCLUI MONTAGEM, NAO INCLUI CAMINHAO)</v>
          </cell>
          <cell r="C2482" t="str">
            <v>UN</v>
          </cell>
          <cell r="D2482" t="str">
            <v>41.660,93</v>
          </cell>
        </row>
        <row r="2483">
          <cell r="A2483">
            <v>3363</v>
          </cell>
          <cell r="B2483" t="str">
            <v>GUINDAUTO HIDRAULICO, CAPACIDADE MAXIMA DE CARGA 6200 KG, MOMENTO MAXIMO DE CARGA 11,7 TM , ALCANCE MAXIMO HORIZONTAL  9,70 M, PARA MONTAGEM SOBRE CHASSI DE CAMINHAO PBT MINIMO 13000 KG (INCLUI MONTAGEM, NAO INCLUI CAMINHAO)</v>
          </cell>
          <cell r="C2483" t="str">
            <v>UN</v>
          </cell>
          <cell r="D2483" t="str">
            <v>58.600,00</v>
          </cell>
        </row>
        <row r="2484">
          <cell r="A2484">
            <v>3365</v>
          </cell>
          <cell r="B2484" t="str">
            <v>GUINDAUTO HIDRAULICO, CAPACIDADE MAXIMA DE CARGA 8500 KG, MOMENTO MAXIMO DE CARGA 30,4 TM , ALCANCE MAXIMO HORIZONTAL  14,30 M, PARA MONTAGEM SOBRE CHASSI DE CAMINHAO PBT MINIMO 23000 KG (INCLUI MONTAGEM, NAO INCLUI CAMINHAO)</v>
          </cell>
          <cell r="C2484" t="str">
            <v>UN</v>
          </cell>
          <cell r="D2484" t="str">
            <v>136.977,50</v>
          </cell>
        </row>
        <row r="2485">
          <cell r="A2485">
            <v>7569</v>
          </cell>
          <cell r="B2485" t="str">
            <v>HASTE ANCORA EM ACO GALVANIZADO, DIMENSOES 16 MM X 2000 MM</v>
          </cell>
          <cell r="C2485" t="str">
            <v>UN</v>
          </cell>
          <cell r="D2485" t="str">
            <v>42,21</v>
          </cell>
        </row>
        <row r="2486">
          <cell r="A2486">
            <v>34349</v>
          </cell>
          <cell r="B2486" t="str">
            <v>HASTE DE ACO GALVANIZADO PARA FIXACAO DE CONCERTINA 2 "/3 M</v>
          </cell>
          <cell r="C2486" t="str">
            <v>UN</v>
          </cell>
          <cell r="D2486" t="str">
            <v>9,81</v>
          </cell>
        </row>
        <row r="2487">
          <cell r="A2487">
            <v>3383</v>
          </cell>
          <cell r="B2487" t="str">
            <v>HASTE DE ATERRAMENTO EM ACO COM 2,40 M DE COMPRIMENTO E DN = 5/8", REVESTIDA COM BAIXA CAMADA DE COBRE, SEM CONECTOR</v>
          </cell>
          <cell r="C2487" t="str">
            <v>UN</v>
          </cell>
          <cell r="D2487" t="str">
            <v>24,04</v>
          </cell>
        </row>
        <row r="2488">
          <cell r="A2488">
            <v>38057</v>
          </cell>
          <cell r="B2488" t="str">
            <v>HASTE DE ATERRAMENTO EM ACO COM 3,00 M DE COMPRIMENTO E DN = 1/2", REVESTIDA COM BAIXA CAMADA DE COBRE, COM CONECTOR TIPO GRAMPO</v>
          </cell>
          <cell r="C2488" t="str">
            <v>UN</v>
          </cell>
          <cell r="D2488" t="str">
            <v>34,58</v>
          </cell>
        </row>
        <row r="2489">
          <cell r="A2489">
            <v>3373</v>
          </cell>
          <cell r="B2489" t="str">
            <v>HASTE DE ATERRAMENTO EM ACO COM 3,00 M DE COMPRIMENTO E DN = 1/2", REVESTIDA COM BAIXA CAMADA DE COBRE, SEM CONECTOR</v>
          </cell>
          <cell r="C2489" t="str">
            <v>UN</v>
          </cell>
          <cell r="D2489" t="str">
            <v>27,44</v>
          </cell>
        </row>
        <row r="2490">
          <cell r="A2490">
            <v>38059</v>
          </cell>
          <cell r="B2490" t="str">
            <v>HASTE DE ATERRAMENTO EM ACO COM 3,00 M DE COMPRIMENTO E DN = 1", REVESTIDA COM BAIXA CAMADA DE COBRE, COM CONECTOR TIPO GRAMPO</v>
          </cell>
          <cell r="C2490" t="str">
            <v>UN</v>
          </cell>
          <cell r="D2490" t="str">
            <v>171,52</v>
          </cell>
        </row>
        <row r="2491">
          <cell r="A2491">
            <v>38058</v>
          </cell>
          <cell r="B2491" t="str">
            <v>HASTE DE ATERRAMENTO EM ACO COM 3,00 M DE COMPRIMENTO E DN = 1", REVESTIDA COM BAIXA CAMADA DE COBRE, SEM CONECTOR</v>
          </cell>
          <cell r="C2491" t="str">
            <v>UN</v>
          </cell>
          <cell r="D2491" t="str">
            <v>148,96</v>
          </cell>
        </row>
        <row r="2492">
          <cell r="A2492">
            <v>3376</v>
          </cell>
          <cell r="B2492" t="str">
            <v>HASTE DE ATERRAMENTO EM ACO COM 3,00 M DE COMPRIMENTO E DN = 3/4", REVESTIDA COM BAIXA CAMADA DE COBRE, COM CONECTOR TIPO GRAMPO</v>
          </cell>
          <cell r="C2492" t="str">
            <v>UN</v>
          </cell>
          <cell r="D2492" t="str">
            <v>46,81</v>
          </cell>
        </row>
        <row r="2493">
          <cell r="A2493">
            <v>3378</v>
          </cell>
          <cell r="B2493" t="str">
            <v>HASTE DE ATERRAMENTO EM ACO COM 3,00 M DE COMPRIMENTO E DN = 3/4", REVESTIDA COM BAIXA CAMADA DE COBRE, SEM CONECTOR</v>
          </cell>
          <cell r="C2493" t="str">
            <v>UN</v>
          </cell>
          <cell r="D2493" t="str">
            <v>46,28</v>
          </cell>
        </row>
        <row r="2494">
          <cell r="A2494">
            <v>3380</v>
          </cell>
          <cell r="B2494" t="str">
            <v>HASTE DE ATERRAMENTO EM ACO COM 3,00 M DE COMPRIMENTO E DN = 5/8", REVESTIDA COM BAIXA CAMADA DE COBRE, COM CONECTOR TIPO GRAMPO</v>
          </cell>
          <cell r="C2494" t="str">
            <v>UN</v>
          </cell>
          <cell r="D2494" t="str">
            <v>32,40</v>
          </cell>
        </row>
        <row r="2495">
          <cell r="A2495">
            <v>3379</v>
          </cell>
          <cell r="B2495" t="str">
            <v>HASTE DE ATERRAMENTO EM ACO COM 3,00 M DE COMPRIMENTO E DN = 5/8", REVESTIDA COM BAIXA CAMADA DE COBRE, SEM CONECTOR</v>
          </cell>
          <cell r="C2495" t="str">
            <v>UN</v>
          </cell>
          <cell r="D2495" t="str">
            <v>31,28</v>
          </cell>
          <cell r="E2495">
            <v>28.28</v>
          </cell>
        </row>
        <row r="2496">
          <cell r="A2496">
            <v>11991</v>
          </cell>
          <cell r="B2496" t="str">
            <v>HASTE DE ATERRAMENTO EM ACO GALVANIZADO TIPO CANTONEIRA COM 2,00 M DE COMPRIMENTO, 25 X 25 MM E CHAPA DE 3/16"</v>
          </cell>
          <cell r="C2496" t="str">
            <v>UN</v>
          </cell>
          <cell r="D2496" t="str">
            <v>36,32</v>
          </cell>
        </row>
        <row r="2497">
          <cell r="A2497">
            <v>20062</v>
          </cell>
          <cell r="B2497" t="str">
            <v>HASTE METALICA PARA FIXACAO DE CALHA PLUVIAL,  ZINCADA, DOBRADA 90 GRAUS</v>
          </cell>
          <cell r="C2497" t="str">
            <v>UN</v>
          </cell>
          <cell r="D2497" t="str">
            <v>11,74</v>
          </cell>
        </row>
        <row r="2498">
          <cell r="A2498">
            <v>11029</v>
          </cell>
          <cell r="B2498" t="str">
            <v>HASTE RETA PARA GANCHO DE FERRO GALVANIZADO, COM ROSCA 1/4 " X 30 CM PARA FIXACAO DE TELHA METALICA, INCLUI PORCA E ARRUELAS DE VEDACAO</v>
          </cell>
          <cell r="C2498" t="str">
            <v>CJ</v>
          </cell>
          <cell r="D2498" t="str">
            <v>0,84</v>
          </cell>
        </row>
        <row r="2499">
          <cell r="A2499">
            <v>4316</v>
          </cell>
          <cell r="B2499" t="str">
            <v>HASTE RETA PARA GANCHO DE FERRO GALVANIZADO, COM ROSCA 1/4 " X 40 CM PARA FIXACAO DE TELHA DE FIBROCIMENTO, INCLUI PORCA SEXTAVADA DE  ZINCO</v>
          </cell>
          <cell r="C2499" t="str">
            <v>UN</v>
          </cell>
          <cell r="D2499" t="str">
            <v>0,85</v>
          </cell>
        </row>
        <row r="2500">
          <cell r="A2500">
            <v>4313</v>
          </cell>
          <cell r="B2500" t="str">
            <v>HASTE RETA PARA GANCHO DE FERRO GALVANIZADO, COM ROSCA 5/16" X 35 CM PARA FIXACAO DE TELHA DE FIBROCIMENTO, INCLUI PORCA E ARRUELAS DE VEDACAO</v>
          </cell>
          <cell r="C2500" t="str">
            <v>CJ</v>
          </cell>
          <cell r="D2500" t="str">
            <v>1,22</v>
          </cell>
        </row>
        <row r="2501">
          <cell r="A2501">
            <v>4317</v>
          </cell>
          <cell r="B2501" t="str">
            <v>HASTE RETA PARA GANCHO DE FERRO GALVANIZADO, COM ROSCA 5/16" X 40 CM PARA FIXACAO DE TELHA DE FIBROCIMENTO, INCLUI PORCA SEXTAVADA DE  ZINCO</v>
          </cell>
          <cell r="C2501" t="str">
            <v>UN</v>
          </cell>
          <cell r="D2501" t="str">
            <v>1,39</v>
          </cell>
        </row>
        <row r="2502">
          <cell r="A2502">
            <v>4314</v>
          </cell>
          <cell r="B2502" t="str">
            <v>HASTE RETA PARA GANCHO DE FERRO GALVANIZADO, COM ROSCA 5/16" X 45 CM PARA FIXACAO DE TELHA DE FIBROCIMENTO, INCLUI PORCA E ARRUELAS DE VEDACAO</v>
          </cell>
          <cell r="C2502" t="str">
            <v>CJ</v>
          </cell>
          <cell r="D2502" t="str">
            <v>1,63</v>
          </cell>
        </row>
        <row r="2503">
          <cell r="A2503">
            <v>10815</v>
          </cell>
          <cell r="B2503" t="str">
            <v>HERBICIDA ROUND UP</v>
          </cell>
          <cell r="C2503" t="str">
            <v>L</v>
          </cell>
          <cell r="D2503" t="str">
            <v>18,46</v>
          </cell>
        </row>
        <row r="2504">
          <cell r="A2504">
            <v>10816</v>
          </cell>
          <cell r="B2504" t="str">
            <v>HERBICIDA SELETIVO TORDON 2,4D DOWAGROSCIENCES</v>
          </cell>
          <cell r="C2504" t="str">
            <v>L</v>
          </cell>
          <cell r="D2504" t="str">
            <v>37,76</v>
          </cell>
        </row>
        <row r="2505">
          <cell r="A2505">
            <v>10561</v>
          </cell>
          <cell r="B2505" t="str">
            <v>HEXAMETAFOSFATO DE SODIO</v>
          </cell>
          <cell r="C2505" t="str">
            <v>KG</v>
          </cell>
          <cell r="D2505" t="str">
            <v>5,08</v>
          </cell>
        </row>
        <row r="2506">
          <cell r="A2506">
            <v>10921</v>
          </cell>
          <cell r="B2506" t="str">
            <v>HIDRANTE DE COLUNA COMPLETO, EM FERRO FUNDIDO, DN = 100 MM, COM REGISTRO, CUNHA DE BORRACHA, CURVA DESSIMETRICA, EXTREMIDADE E TAMPAS (INCLUI KIT FIXACAO)</v>
          </cell>
          <cell r="C2506" t="str">
            <v>UN</v>
          </cell>
          <cell r="D2506" t="str">
            <v>4.371,05</v>
          </cell>
        </row>
        <row r="2507">
          <cell r="A2507">
            <v>10922</v>
          </cell>
          <cell r="B2507" t="str">
            <v>HIDRANTE DE COLUNA COMPLETO, EM FERRO FUNDIDO, DN = 75 MM, COM REGISTRO, CUNHA DE BORRACHA, CURVA DESSIMETRICA, EXTREMIDADE E TAMPAS (INCLUI KIT FIXACAO)</v>
          </cell>
          <cell r="C2507" t="str">
            <v>UN</v>
          </cell>
          <cell r="D2507" t="str">
            <v>3.959,18</v>
          </cell>
        </row>
        <row r="2508">
          <cell r="A2508">
            <v>10923</v>
          </cell>
          <cell r="B2508" t="str">
            <v>HIDRANTE SUBTERRANEO, EM FERRO FUNDIDO, COM CURVA CURTA E CAIXA, DN 75 MM</v>
          </cell>
          <cell r="C2508" t="str">
            <v>UN</v>
          </cell>
          <cell r="D2508" t="str">
            <v>2.340,05</v>
          </cell>
        </row>
        <row r="2509">
          <cell r="A2509">
            <v>10924</v>
          </cell>
          <cell r="B2509" t="str">
            <v>HIDRANTE SUBTERRANEO, EM FERRO FUNDIDO, COM CURVA LONGA E CAIXA, DN 75 MM</v>
          </cell>
          <cell r="C2509" t="str">
            <v>UN</v>
          </cell>
          <cell r="D2509" t="str">
            <v>2.464,52</v>
          </cell>
        </row>
        <row r="2510">
          <cell r="A2510">
            <v>37772</v>
          </cell>
          <cell r="B2510" t="str">
            <v>HIDROJATEADORA PARA DESOBSTRUCAO DE REDES E GALERIAS, TANQUE 7000 L, BOMBA TRIPLEX 120 KGF/CM2 128 L/MIN (INCLUI MONTAGEM, NAO INCLUI CAMINHAO)</v>
          </cell>
          <cell r="C2510" t="str">
            <v>UN</v>
          </cell>
          <cell r="D2510" t="str">
            <v>75.576,00</v>
          </cell>
        </row>
        <row r="2511">
          <cell r="A2511">
            <v>37771</v>
          </cell>
          <cell r="B2511" t="str">
            <v>HIDROJATEADORA PARA DESOBSTRUCAO DE REDES E GALERIAS, TANQUE 7000 L, BOMBA TRIPLEX 140 KGF/CM2 260 L/MIN ALIMENTADA POR MOTOR INDEPENDENTE A DIESEL POTENCIA 125 CV (INCLUI MONTAGEM, NAO INCLUI CAMINHAO)</v>
          </cell>
          <cell r="C2511" t="str">
            <v>UN</v>
          </cell>
          <cell r="D2511" t="str">
            <v>80.400,83</v>
          </cell>
        </row>
        <row r="2512">
          <cell r="A2512">
            <v>12776</v>
          </cell>
          <cell r="B2512" t="str">
            <v>HIDROMETRO W 12,5 L/S=45 M3/H</v>
          </cell>
          <cell r="C2512" t="str">
            <v>UN</v>
          </cell>
          <cell r="D2512" t="str">
            <v>1.294,21</v>
          </cell>
        </row>
        <row r="2513">
          <cell r="A2513">
            <v>12777</v>
          </cell>
          <cell r="B2513" t="str">
            <v>HIDROMETRO W 20,8 L/S=75 M3/H</v>
          </cell>
          <cell r="C2513" t="str">
            <v>UN</v>
          </cell>
          <cell r="D2513" t="str">
            <v>1.698,45</v>
          </cell>
        </row>
        <row r="2514">
          <cell r="A2514">
            <v>12778</v>
          </cell>
          <cell r="B2514" t="str">
            <v>HIDROMETRO W 3,3 L/S=12 M3/H</v>
          </cell>
          <cell r="C2514" t="str">
            <v>UN</v>
          </cell>
          <cell r="D2514" t="str">
            <v>1.138,53</v>
          </cell>
        </row>
        <row r="2515">
          <cell r="A2515">
            <v>12769</v>
          </cell>
          <cell r="B2515" t="str">
            <v>HIDROMETRO 1,5 M3/H</v>
          </cell>
          <cell r="C2515" t="str">
            <v>UN</v>
          </cell>
          <cell r="D2515" t="str">
            <v>68,82</v>
          </cell>
        </row>
        <row r="2516">
          <cell r="A2516">
            <v>12770</v>
          </cell>
          <cell r="B2516" t="str">
            <v>HIDROMETRO 10,0 M3/H DN 1"</v>
          </cell>
          <cell r="C2516" t="str">
            <v>UN</v>
          </cell>
          <cell r="D2516" t="str">
            <v>293,98</v>
          </cell>
        </row>
        <row r="2517">
          <cell r="A2517">
            <v>12771</v>
          </cell>
          <cell r="B2517" t="str">
            <v>HIDROMETRO 2,0 M3/H</v>
          </cell>
          <cell r="C2517" t="str">
            <v>UN</v>
          </cell>
          <cell r="D2517" t="str">
            <v>85,52</v>
          </cell>
        </row>
        <row r="2518">
          <cell r="A2518">
            <v>12772</v>
          </cell>
          <cell r="B2518" t="str">
            <v>HIDROMETRO 20,0 M3/H DN 1 1/2"</v>
          </cell>
          <cell r="C2518" t="str">
            <v>UN</v>
          </cell>
          <cell r="D2518" t="str">
            <v>446,06</v>
          </cell>
        </row>
        <row r="2519">
          <cell r="A2519">
            <v>12773</v>
          </cell>
          <cell r="B2519" t="str">
            <v>HIDROMETRO 3,0 M3/H DN 1/2" MONOJATO</v>
          </cell>
          <cell r="C2519" t="str">
            <v>UN</v>
          </cell>
          <cell r="D2519" t="str">
            <v>72,16</v>
          </cell>
        </row>
        <row r="2520">
          <cell r="A2520">
            <v>12774</v>
          </cell>
          <cell r="B2520" t="str">
            <v>HIDROMETRO 5 M3/H DN 3/4"</v>
          </cell>
          <cell r="C2520" t="str">
            <v>UN</v>
          </cell>
          <cell r="D2520" t="str">
            <v>95,89</v>
          </cell>
        </row>
        <row r="2521">
          <cell r="A2521">
            <v>12775</v>
          </cell>
          <cell r="B2521" t="str">
            <v>HIDROMETRO 7,0 M3</v>
          </cell>
          <cell r="C2521" t="str">
            <v>UN</v>
          </cell>
          <cell r="D2521" t="str">
            <v>264,10</v>
          </cell>
        </row>
        <row r="2522">
          <cell r="A2522">
            <v>3391</v>
          </cell>
          <cell r="B2522" t="str">
            <v>IGNITOR PARA LAMPADA DE VAPOR DE SODIO / VAPOR METALICO ATE 2000 W, TENSAO DE PULSO ENTRE 600 A 750 V</v>
          </cell>
          <cell r="C2522" t="str">
            <v>UN</v>
          </cell>
          <cell r="D2522" t="str">
            <v>57,29</v>
          </cell>
        </row>
        <row r="2523">
          <cell r="A2523">
            <v>3389</v>
          </cell>
          <cell r="B2523" t="str">
            <v>IGNITOR PARA LAMPADA DE VAPOR DE SODIO / VAPOR METALICO ATE 400 W, TENSAO DE PULSO ENTRE 3000 A 4500 V</v>
          </cell>
          <cell r="C2523" t="str">
            <v>UN</v>
          </cell>
          <cell r="D2523" t="str">
            <v>29,72</v>
          </cell>
        </row>
        <row r="2524">
          <cell r="A2524">
            <v>3390</v>
          </cell>
          <cell r="B2524" t="str">
            <v>IGNITOR PARA LAMPADA DE VAPOR DE SODIO / VAPOR METALICO ATE 400 W, TENSAO DE PULSO ENTRE 580 A 750 V</v>
          </cell>
          <cell r="C2524" t="str">
            <v>UN</v>
          </cell>
          <cell r="D2524" t="str">
            <v>33,44</v>
          </cell>
        </row>
        <row r="2525">
          <cell r="A2525">
            <v>12873</v>
          </cell>
          <cell r="B2525" t="str">
            <v>IMPERMEABILIZADOR</v>
          </cell>
          <cell r="C2525" t="str">
            <v>H</v>
          </cell>
          <cell r="D2525" t="str">
            <v>14,35</v>
          </cell>
        </row>
        <row r="2526">
          <cell r="A2526">
            <v>1371</v>
          </cell>
          <cell r="B2526" t="str">
            <v>IMPERMEABILIZANTE A BASE DE CIMENTO CRISTALIZANTE EM PO, MONOCOMPONENTE</v>
          </cell>
          <cell r="C2526" t="str">
            <v>KG</v>
          </cell>
          <cell r="D2526" t="str">
            <v>1,92</v>
          </cell>
        </row>
        <row r="2527">
          <cell r="A2527">
            <v>140</v>
          </cell>
          <cell r="B2527" t="str">
            <v>IMPERMEABILIZANTE FLEXIVEL BRANCO DE BASE ACRILICA PARA COBERTURAS</v>
          </cell>
          <cell r="C2527" t="str">
            <v>KG</v>
          </cell>
          <cell r="D2527" t="str">
            <v>12,23</v>
          </cell>
        </row>
        <row r="2528">
          <cell r="A2528">
            <v>151</v>
          </cell>
          <cell r="B2528" t="str">
            <v>IMPERMEABILIZANTE INCOLOR PARA TRATAMENTO DE FACHADAS E TELHAS, BASE SILICONE</v>
          </cell>
          <cell r="C2528" t="str">
            <v>L</v>
          </cell>
          <cell r="D2528" t="str">
            <v>15,38</v>
          </cell>
        </row>
        <row r="2529">
          <cell r="A2529">
            <v>7340</v>
          </cell>
          <cell r="B2529" t="str">
            <v>IMUNIZANTE PARA MADEIRA INCOLOR</v>
          </cell>
          <cell r="C2529" t="str">
            <v>L</v>
          </cell>
          <cell r="D2529" t="str">
            <v>23,85</v>
          </cell>
          <cell r="E2529">
            <v>25.85</v>
          </cell>
        </row>
        <row r="2530">
          <cell r="A2530">
            <v>10817</v>
          </cell>
          <cell r="B2530" t="str">
            <v>INSETICIDA RESIDUAL DIMECRON 500 DA CIBA</v>
          </cell>
          <cell r="C2530" t="str">
            <v>L</v>
          </cell>
          <cell r="D2530" t="str">
            <v>15,94</v>
          </cell>
        </row>
        <row r="2531">
          <cell r="A2531">
            <v>12122</v>
          </cell>
          <cell r="B2531" t="str">
            <v>INTERRUPTOR BIPOLAR (TECLA DUPLA) EMBUTIR 20A/250V C/ PLACA, TIPO SILENTOQUE PIAL OU EQUIV</v>
          </cell>
          <cell r="C2531" t="str">
            <v>UN</v>
          </cell>
          <cell r="D2531" t="str">
            <v>18,29</v>
          </cell>
        </row>
        <row r="2532">
          <cell r="A2532">
            <v>12127</v>
          </cell>
          <cell r="B2532" t="str">
            <v>INTERRUPTOR INTERMEDIARIO (TECLA DUPLA) EMBUTIR 10A/250V C/ PLACA, TIPO SILENTOQUE PIAL OU EQUIV</v>
          </cell>
          <cell r="C2532" t="str">
            <v>UN</v>
          </cell>
          <cell r="D2532" t="str">
            <v>17,01</v>
          </cell>
        </row>
        <row r="2533">
          <cell r="A2533">
            <v>12113</v>
          </cell>
          <cell r="B2533" t="str">
            <v>INTERRUPTOR PULSADOR P/ CAMPAINHA EMBUTIR 2A/250V C/ PLACA, TIPO SILENTOQUE PIAL OU EQUIV</v>
          </cell>
          <cell r="C2533" t="str">
            <v>UN</v>
          </cell>
          <cell r="D2533" t="str">
            <v>5,90</v>
          </cell>
        </row>
        <row r="2534">
          <cell r="A2534">
            <v>12128</v>
          </cell>
          <cell r="B2534" t="str">
            <v>INTERRUPTOR SOBREPOR 1 TECLA SIMPLES, TIPO SILENTOQUE PIAL OU EQUIV</v>
          </cell>
          <cell r="C2534" t="str">
            <v>UN</v>
          </cell>
          <cell r="D2534" t="str">
            <v>3,75</v>
          </cell>
        </row>
        <row r="2535">
          <cell r="A2535">
            <v>12129</v>
          </cell>
          <cell r="B2535" t="str">
            <v>INTERRUPTOR SOBREPOR 2 TECLAS SIMPLES, TIPO SILENTOQUE PIAL OU EQUIV</v>
          </cell>
          <cell r="C2535" t="str">
            <v>UN</v>
          </cell>
          <cell r="D2535" t="str">
            <v>6,72</v>
          </cell>
        </row>
        <row r="2536">
          <cell r="A2536">
            <v>38412</v>
          </cell>
          <cell r="B2536" t="str">
            <v>INVERSOR DE SOLDA MONOFASICO DE 160 A, POTENCIA DE 5400 W, TENSAO DE 220 V, TURBO VENTILADO, PROTECAO POR FUSIVEL TERMICO, PARA ELETRODOS DE 2,0 A 4,0 MM</v>
          </cell>
          <cell r="C2536" t="str">
            <v>UN</v>
          </cell>
          <cell r="D2536" t="str">
            <v>891,48</v>
          </cell>
        </row>
        <row r="2537">
          <cell r="A2537">
            <v>3405</v>
          </cell>
          <cell r="B2537" t="str">
            <v>ISOLADOR DE PORCELANA SUSPENSO, DISCO TIPO GARFO OLHAL, DIAMETRO DE 152 MM, PARA TENSAO DE *15* KV</v>
          </cell>
          <cell r="C2537" t="str">
            <v>UN</v>
          </cell>
          <cell r="D2537" t="str">
            <v>42,01</v>
          </cell>
        </row>
        <row r="2538">
          <cell r="A2538">
            <v>3394</v>
          </cell>
          <cell r="B2538" t="str">
            <v>ISOLADOR DE PORCELANA, TIPO BUCHA, PARA TENSAO DE *15* KV</v>
          </cell>
          <cell r="C2538" t="str">
            <v>UN</v>
          </cell>
          <cell r="D2538" t="str">
            <v>221,77</v>
          </cell>
        </row>
        <row r="2539">
          <cell r="A2539">
            <v>3393</v>
          </cell>
          <cell r="B2539" t="str">
            <v>ISOLADOR DE PORCELANA, TIPO BUCHA, PARA TENSAO DE *35* KV</v>
          </cell>
          <cell r="C2539" t="str">
            <v>UN</v>
          </cell>
          <cell r="D2539" t="str">
            <v>377,59</v>
          </cell>
        </row>
        <row r="2540">
          <cell r="A2540">
            <v>3406</v>
          </cell>
          <cell r="B2540" t="str">
            <v>ISOLADOR DE PORCELANA, TIPO PINO MONOCORPO, PARA TENSAO DE *15* KV</v>
          </cell>
          <cell r="C2540" t="str">
            <v>UN</v>
          </cell>
          <cell r="D2540" t="str">
            <v>12,86</v>
          </cell>
        </row>
        <row r="2541">
          <cell r="A2541">
            <v>3395</v>
          </cell>
          <cell r="B2541" t="str">
            <v>ISOLADOR DE PORCELANA, TIPO PINO MONOCORPO, PARA TENSAO DE *35* KV</v>
          </cell>
          <cell r="C2541" t="str">
            <v>UN</v>
          </cell>
          <cell r="D2541" t="str">
            <v>54,25</v>
          </cell>
        </row>
        <row r="2542">
          <cell r="A2542">
            <v>3398</v>
          </cell>
          <cell r="B2542" t="str">
            <v>ISOLADOR DE PORCELANA, TIPO ROLDANA, DIMENSOES DE *72* X *72* MM, PARA USO EM BAIXA TENSAO</v>
          </cell>
          <cell r="C2542" t="str">
            <v>UN</v>
          </cell>
          <cell r="D2542" t="str">
            <v>2,57</v>
          </cell>
        </row>
        <row r="2543">
          <cell r="A2543">
            <v>11615</v>
          </cell>
          <cell r="B2543" t="str">
            <v>ISOPOR E = 1CM - PLACA 100X50CM P/ JUNTA DILATACAO</v>
          </cell>
          <cell r="C2543" t="str">
            <v>M2</v>
          </cell>
          <cell r="D2543" t="str">
            <v>2,08</v>
          </cell>
        </row>
        <row r="2544">
          <cell r="A2544">
            <v>3409</v>
          </cell>
          <cell r="B2544" t="str">
            <v>ISOPOR E = 5CM</v>
          </cell>
          <cell r="C2544" t="str">
            <v>M2</v>
          </cell>
          <cell r="D2544" t="str">
            <v>10,40</v>
          </cell>
        </row>
        <row r="2545">
          <cell r="A2545">
            <v>34362</v>
          </cell>
          <cell r="B2545" t="str">
            <v>JANELA ALUMÍNIO DE CORRER 1,20 X 1,20 (AXL) M COM 2 FOLHAS DE VIDRO INCLUSO GUARNIÇÃO</v>
          </cell>
          <cell r="C2545" t="str">
            <v>UN</v>
          </cell>
          <cell r="D2545" t="str">
            <v>748,56</v>
          </cell>
        </row>
        <row r="2546">
          <cell r="A2546">
            <v>34363</v>
          </cell>
          <cell r="B2546" t="str">
            <v>JANELA ALUMÍNIO DE CORRER 1,20 X 1,50 M (AXL) COM 2 FOLHAS DE VIDRO INCLUSO GUARNIÇÃO</v>
          </cell>
          <cell r="C2546" t="str">
            <v>UN</v>
          </cell>
          <cell r="D2546" t="str">
            <v>884,67</v>
          </cell>
        </row>
        <row r="2547">
          <cell r="A2547">
            <v>34364</v>
          </cell>
          <cell r="B2547" t="str">
            <v>JANELA ALUMIINIO DE CORRER 1,20 X 1,50 M (AXL) COM 4 FOLHAS DE VIDRO INCLUSO GUARNICAO</v>
          </cell>
          <cell r="C2547" t="str">
            <v>UN</v>
          </cell>
          <cell r="D2547" t="str">
            <v>884,67</v>
          </cell>
        </row>
        <row r="2548">
          <cell r="A2548">
            <v>601</v>
          </cell>
          <cell r="B2548" t="str">
            <v>JANELA ALUMINIO  MAXIM AR, SERIE 25,  90 X 110CM (INCLUSO GUARNIÇÃO E VIDRO FANTASIA)</v>
          </cell>
          <cell r="C2548" t="str">
            <v>M2</v>
          </cell>
          <cell r="D2548" t="str">
            <v>522,38</v>
          </cell>
          <cell r="E2548">
            <v>522.39</v>
          </cell>
        </row>
        <row r="2549">
          <cell r="A2549">
            <v>34379</v>
          </cell>
          <cell r="B2549" t="str">
            <v>JANELA ALUMINIO BASCULANTE  100 X 100 CM (AXL)</v>
          </cell>
          <cell r="C2549" t="str">
            <v>UN</v>
          </cell>
          <cell r="D2549" t="str">
            <v>496,81</v>
          </cell>
        </row>
        <row r="2550">
          <cell r="A2550">
            <v>34378</v>
          </cell>
          <cell r="B2550" t="str">
            <v>JANELA ALUMINIO BASCULANTE  100 X 80 CM (AXL)</v>
          </cell>
          <cell r="C2550" t="str">
            <v>UN</v>
          </cell>
          <cell r="D2550" t="str">
            <v>419,28</v>
          </cell>
        </row>
        <row r="2551">
          <cell r="A2551">
            <v>34377</v>
          </cell>
          <cell r="B2551" t="str">
            <v>JANELA ALUMINIO BASCULANTE  80 X 60 CM (AXL)</v>
          </cell>
          <cell r="C2551" t="str">
            <v>UN</v>
          </cell>
          <cell r="D2551" t="str">
            <v>286,37</v>
          </cell>
        </row>
        <row r="2552">
          <cell r="A2552">
            <v>34367</v>
          </cell>
          <cell r="B2552" t="str">
            <v>JANELA ALUMINIO DE CORRER 1,00 X 1,50 M (AXL) COM 2 FOLHAS DE VIDRO INCLUSO GUARNICAO</v>
          </cell>
          <cell r="C2552" t="str">
            <v>UN</v>
          </cell>
          <cell r="D2552" t="str">
            <v>741,76</v>
          </cell>
        </row>
        <row r="2553">
          <cell r="A2553">
            <v>34369</v>
          </cell>
          <cell r="B2553" t="str">
            <v>JANELA ALUMINIO DE CORRER 1,00 X 2,00 M (AXL) COM 4 FOLHAS DE VIDRO INCLUSO GUARNICAO</v>
          </cell>
          <cell r="C2553" t="str">
            <v>UN</v>
          </cell>
          <cell r="D2553" t="str">
            <v>952,72</v>
          </cell>
        </row>
        <row r="2554">
          <cell r="A2554">
            <v>34370</v>
          </cell>
          <cell r="B2554" t="str">
            <v>JANELA ALUMINIO DE CORRER 1,20 X 1,20 (AXL) M COM 3 FOLHAS (2 VENEZIANAS E 1 VIDRO) INCLUSO GUARNICAO</v>
          </cell>
          <cell r="C2554" t="str">
            <v>UN</v>
          </cell>
          <cell r="D2554" t="str">
            <v>1.122,85</v>
          </cell>
        </row>
        <row r="2555">
          <cell r="A2555">
            <v>34371</v>
          </cell>
          <cell r="B2555" t="str">
            <v>JANELA ALUMINIO DE CORRER 1,20 X 1,50 (AXL) M COM 3 FOLHAS (2 VENEZIANAS E 1 VIDRO) INCLUSO GUARNICAO</v>
          </cell>
          <cell r="C2555" t="str">
            <v>UN</v>
          </cell>
          <cell r="D2555" t="str">
            <v>1.275,93</v>
          </cell>
        </row>
        <row r="2556">
          <cell r="A2556">
            <v>34372</v>
          </cell>
          <cell r="B2556" t="str">
            <v>JANELA ALUMINIO DE CORRER 1,20 X 1,50 (AXL) M COM 6 FOLHAS (4 VENEZIANAS E 2 VIDROS) INCLUSO GUARNICAO</v>
          </cell>
          <cell r="C2556" t="str">
            <v>UN</v>
          </cell>
          <cell r="D2556" t="str">
            <v>1.369,76</v>
          </cell>
        </row>
        <row r="2557">
          <cell r="A2557">
            <v>34373</v>
          </cell>
          <cell r="B2557" t="str">
            <v>JANELA ALUMINIO DE CORRER 1,20 X 2,00 (AXL) M COM 6 FOLHAS (4 VENEZIANAS E 2 VIDROS) INCLUSO GUARNICAO</v>
          </cell>
          <cell r="C2557" t="str">
            <v>UN</v>
          </cell>
          <cell r="D2557" t="str">
            <v>1.630,10</v>
          </cell>
        </row>
        <row r="2558">
          <cell r="A2558">
            <v>34365</v>
          </cell>
          <cell r="B2558" t="str">
            <v>JANELA ALUMINIO DE CORRER 1,20 X 2,00 M (AXL) COM 4 FOLHAS DE VIDRO INCLUSO GUARNICAO</v>
          </cell>
          <cell r="C2558" t="str">
            <v>UN</v>
          </cell>
          <cell r="D2558" t="str">
            <v>1.045,40</v>
          </cell>
        </row>
        <row r="2559">
          <cell r="A2559">
            <v>34381</v>
          </cell>
          <cell r="B2559" t="str">
            <v>JANELA ALUMINIO MAXIM AR 80 X 60 CM (AXL) (INCLUSO GUARNICAO E VIDRO)</v>
          </cell>
          <cell r="C2559" t="str">
            <v>UN</v>
          </cell>
          <cell r="D2559" t="str">
            <v>359,31</v>
          </cell>
        </row>
        <row r="2560">
          <cell r="A2560">
            <v>11183</v>
          </cell>
          <cell r="B2560" t="str">
            <v>JANELA BASCULANTE, ACO, COM BATENTE/REQUADRO, 100 X 100 CM</v>
          </cell>
          <cell r="C2560" t="str">
            <v>UN</v>
          </cell>
          <cell r="D2560" t="str">
            <v>457,29</v>
          </cell>
        </row>
        <row r="2561">
          <cell r="A2561">
            <v>11190</v>
          </cell>
          <cell r="B2561" t="str">
            <v>JANELA BASCULANTE, ACO, COM BATENTE/REQUADRO, 60 X 60 CM</v>
          </cell>
          <cell r="C2561" t="str">
            <v>UN</v>
          </cell>
          <cell r="D2561" t="str">
            <v>212,13</v>
          </cell>
        </row>
        <row r="2562">
          <cell r="A2562">
            <v>616</v>
          </cell>
          <cell r="B2562" t="str">
            <v>JANELA BASCULANTE, ACO, COM BATENTE/REQUADRO, 60 X 80 CM</v>
          </cell>
          <cell r="C2562" t="str">
            <v>UN</v>
          </cell>
          <cell r="D2562" t="str">
            <v>249,48</v>
          </cell>
        </row>
        <row r="2563">
          <cell r="A2563">
            <v>615</v>
          </cell>
          <cell r="B2563" t="str">
            <v>JANELA BASCULANTE, ACO, COM BATENTE/REQUADRO, 60 X 80 CM.</v>
          </cell>
          <cell r="C2563" t="str">
            <v>M2</v>
          </cell>
          <cell r="D2563" t="str">
            <v>519,75</v>
          </cell>
        </row>
        <row r="2564">
          <cell r="A2564">
            <v>11231</v>
          </cell>
          <cell r="B2564" t="str">
            <v>JANELA BASCULANTE, ACO, COM BATENTE/REQUADRO, 80 X 80 CM</v>
          </cell>
          <cell r="C2564" t="str">
            <v>M2</v>
          </cell>
          <cell r="D2564" t="str">
            <v>609,85</v>
          </cell>
        </row>
        <row r="2565">
          <cell r="A2565">
            <v>11192</v>
          </cell>
          <cell r="B2565" t="str">
            <v>JANELA BASCULANTE, ACO, COM BATENTE/REQUADRO, 80 X 80 CM.</v>
          </cell>
          <cell r="C2565" t="str">
            <v>UN</v>
          </cell>
          <cell r="D2565" t="str">
            <v>390,30</v>
          </cell>
        </row>
        <row r="2566">
          <cell r="A2566">
            <v>11226</v>
          </cell>
          <cell r="B2566" t="str">
            <v>JANELA CHAPA DOBRADA ACO GALVANIZADO A FOGO, DE CORRER, 4 FLS, SEM DIVISAO HORIZONTAL P/ VIDRO, DE 150 X 120 CM (3/4" X 1/8")</v>
          </cell>
          <cell r="C2566" t="str">
            <v>UN</v>
          </cell>
          <cell r="D2566" t="str">
            <v>596,11</v>
          </cell>
        </row>
        <row r="2567">
          <cell r="A2567">
            <v>3428</v>
          </cell>
          <cell r="B2567" t="str">
            <v>JANELA DE ABRIR, TIPO VENEZIANA, EM MADEIRA DE 1A. QUALIDADE (SEM VIDRO)</v>
          </cell>
          <cell r="C2567" t="str">
            <v>M2</v>
          </cell>
          <cell r="D2567" t="str">
            <v>447,59</v>
          </cell>
        </row>
        <row r="2568">
          <cell r="A2568">
            <v>597</v>
          </cell>
          <cell r="B2568" t="str">
            <v>JANELA DE CORRER EM ALUMÍNIO, SÉRIE 25,  SEM BANDEIRA, COM 4 FOLHAS PARA VIDRO, (DUAS FIXAS E DUAS MÓVEIS)  1,60 X 1,10 M (INCLUSO GUARNIÇÃO E VIDRO LISO INCOLOR)</v>
          </cell>
          <cell r="C2568" t="str">
            <v>M2</v>
          </cell>
          <cell r="D2568" t="str">
            <v>518,12</v>
          </cell>
        </row>
        <row r="2569">
          <cell r="A2569">
            <v>11199</v>
          </cell>
          <cell r="B2569" t="str">
            <v>JANELA DE CORRER, ACO, BATENTE/REQUADRO DE 6 A 14 CM,  COM DIVISAO HORIZ , PINT ANTICORROSIVA, SEM VIDRO, BANDEIRA COM BASCULA, 4 FLS, 120  X 150 CM (A X L)</v>
          </cell>
          <cell r="C2569" t="str">
            <v>UN</v>
          </cell>
          <cell r="D2569" t="str">
            <v>1.171,55</v>
          </cell>
        </row>
        <row r="2570">
          <cell r="A2570">
            <v>34801</v>
          </cell>
          <cell r="B2570" t="str">
            <v>JANELA DE CORRER, ACO, BATENTE/REQUADRO DE 6 A 14 CM, QUADRICULADA, PINT ANTICORROSIVA, SEM VIDRO, BANDEIRA COM BASCULA, 4 FLS, 120  X 150 CM (A X L)</v>
          </cell>
          <cell r="C2570" t="str">
            <v>UN</v>
          </cell>
          <cell r="D2570" t="str">
            <v>1.469,64</v>
          </cell>
        </row>
        <row r="2571">
          <cell r="A2571">
            <v>34799</v>
          </cell>
          <cell r="B2571" t="str">
            <v>JANELA DE CORRER, ACO, BATENTE/REQUADRO DE 6 A 14 CM, QUADRICULADA, PINT ANTICORROSIVA, SEM VIDRO, BANDEIRA COM BASCULA, 4 FLS, 120  X 200 CM (A X L)</v>
          </cell>
          <cell r="C2571" t="str">
            <v>UN</v>
          </cell>
          <cell r="D2571" t="str">
            <v>1.812,36</v>
          </cell>
        </row>
        <row r="2572">
          <cell r="A2572">
            <v>622</v>
          </cell>
          <cell r="B2572" t="str">
            <v>JANELA DE CORRER, ACO, BATENTE/REQUADRO DE 6 A 14 CM, QUADRICULADA, PINT ANTICORROSIVA, SEM VIDRO, SEM BANDEIRA, 4 FLS, 100  X 120 CM (A X L)</v>
          </cell>
          <cell r="C2572" t="str">
            <v>UN</v>
          </cell>
          <cell r="D2572" t="str">
            <v>815,93</v>
          </cell>
        </row>
        <row r="2573">
          <cell r="A2573">
            <v>34805</v>
          </cell>
          <cell r="B2573" t="str">
            <v>JANELA DE CORRER, ACO, BATENTE/REQUADRO DE 6 A 14 CM, QUADRICULADA, PINT ANTICORROSIVA, SEM VIDRO, SEM BANDEIRA, 4 FLS, 120  X 150 CM (A X L)</v>
          </cell>
          <cell r="C2573" t="str">
            <v>M2</v>
          </cell>
          <cell r="D2573" t="str">
            <v>610,67</v>
          </cell>
        </row>
        <row r="2574">
          <cell r="A2574">
            <v>34803</v>
          </cell>
          <cell r="B2574" t="str">
            <v>JANELA DE CORRER, ACO, BATENTE/REQUADRO DE 6 A 14 CM, QUADRICULADA, PINT ANTICORROSIVA, SEM VIDRO, SEM BANDEIRA, 4 FLS, 120  X 200 CM (A X L)</v>
          </cell>
          <cell r="C2574" t="str">
            <v>UN</v>
          </cell>
          <cell r="D2574" t="str">
            <v>738,42</v>
          </cell>
        </row>
        <row r="2575">
          <cell r="A2575">
            <v>606</v>
          </cell>
          <cell r="B2575" t="str">
            <v>JANELA DE CORRER, ACO, BATENTE/REQUADRO DE 6 A 14 CM, QUADRICULADA, PINTURA ANTICORROSIVA, SEM VIDRO, BANDEIRA COM BASCULA, 4 FLS, 120  X 150 CM (A X L)</v>
          </cell>
          <cell r="C2575" t="str">
            <v>M2</v>
          </cell>
          <cell r="D2575" t="str">
            <v>816,46</v>
          </cell>
        </row>
        <row r="2576">
          <cell r="A2576">
            <v>11227</v>
          </cell>
          <cell r="B2576" t="str">
            <v>JANELA DE CORRER, ACO, BATENTE/REQUADRO DE 6 A 14 CM, SEM  DIVISAO, PINT ANTICORROSIVA, SEM VIDRO, BANDEIRA COM BASCULA, 4 FLS, 120  X 200 CM (A X L)</v>
          </cell>
          <cell r="C2576" t="str">
            <v>UN</v>
          </cell>
          <cell r="D2576" t="str">
            <v>864,76</v>
          </cell>
        </row>
        <row r="2577">
          <cell r="A2577">
            <v>11193</v>
          </cell>
          <cell r="B2577" t="str">
            <v>JANELA DE CORRER, ACO, BATENTE/REQUADRO DE 6 A 14 CM, VENEZIANA, PINT ANTICORROSIVA, PINT ACABAMENTO, COM VIDRO, 6 FLS, 120  X 150 CM (A X L)</v>
          </cell>
          <cell r="C2577" t="str">
            <v>M2</v>
          </cell>
          <cell r="D2577" t="str">
            <v>827,81</v>
          </cell>
        </row>
        <row r="2578">
          <cell r="A2578">
            <v>11194</v>
          </cell>
          <cell r="B2578" t="str">
            <v>JANELA DE CORRER, ACO, BATENTE/REQUADRO DE 6 A 14 CM, VENEZIANA, PINT ANTICORROSIVA, SEM VIDRO, 6 FLS, 120  X 150 CM (A X L)</v>
          </cell>
          <cell r="C2578" t="str">
            <v>M2</v>
          </cell>
          <cell r="D2578" t="str">
            <v>745,35</v>
          </cell>
        </row>
        <row r="2579">
          <cell r="A2579">
            <v>605</v>
          </cell>
          <cell r="B2579" t="str">
            <v>JANELA DE CORRER, ACO, COM BATENTE/REQUADRO DE 6 A 14 CM, SEM DIVISAO, PINT ANTICORROSIVA, PINT ACABAMENTO, COM VIDRO, SEM BANDEIRA, COM GRADE, 4 FLS, 100  X 120 CM (A X L)</v>
          </cell>
          <cell r="C2579" t="str">
            <v>M2</v>
          </cell>
          <cell r="D2579" t="str">
            <v>936,08</v>
          </cell>
        </row>
        <row r="2580">
          <cell r="A2580">
            <v>11197</v>
          </cell>
          <cell r="B2580" t="str">
            <v>JANELA DE CORRER, ACO, COM BATENTE/REQUADRO DE 6 A 14 CM, SEM DIVISAO, PINT ANTICORROSIVA, PINT ACABAMENTO, COM VIDRO, SEM BANDEIRA, 2 FLS, 120  X 150 CM (A X L)</v>
          </cell>
          <cell r="C2580" t="str">
            <v>UN</v>
          </cell>
          <cell r="D2580" t="str">
            <v>1.133,70</v>
          </cell>
        </row>
        <row r="2581">
          <cell r="A2581">
            <v>3430</v>
          </cell>
          <cell r="B2581" t="str">
            <v>JANELA MADEIRA REGIONAL 1A ABRIR TP ALMOFADA C/ GUARNICAO</v>
          </cell>
          <cell r="C2581" t="str">
            <v>M2</v>
          </cell>
          <cell r="D2581" t="str">
            <v>501,30</v>
          </cell>
        </row>
        <row r="2582">
          <cell r="A2582">
            <v>3431</v>
          </cell>
          <cell r="B2582" t="str">
            <v>JANELA MADEIRA REGIONAL 1A ABRIR TP ALMOFADA C/ GUARNICAO 150 X 150CM</v>
          </cell>
          <cell r="C2582" t="str">
            <v>UN</v>
          </cell>
          <cell r="D2582" t="str">
            <v>1.016,92</v>
          </cell>
        </row>
        <row r="2583">
          <cell r="A2583">
            <v>3436</v>
          </cell>
          <cell r="B2583" t="str">
            <v>JANELA MADEIRA REGIONAL 1A ABRIR TP ALMOFADA C/ GUARNICAO 200 X 150CM</v>
          </cell>
          <cell r="C2583" t="str">
            <v>UN</v>
          </cell>
          <cell r="D2583" t="str">
            <v>1.357,09</v>
          </cell>
        </row>
        <row r="2584">
          <cell r="A2584">
            <v>3432</v>
          </cell>
          <cell r="B2584" t="str">
            <v>JANELA MADEIRA REGIONAL 1A ABRIR TP ALMOFADA C/ GUARNICAO 240 X 150CM</v>
          </cell>
          <cell r="C2584" t="str">
            <v>UN</v>
          </cell>
          <cell r="D2584" t="str">
            <v>1.629,22</v>
          </cell>
        </row>
        <row r="2585">
          <cell r="A2585">
            <v>3434</v>
          </cell>
          <cell r="B2585" t="str">
            <v>JANELA MADEIRA REGIONAL 1A ABRIR TP VENEZIANA / VIDRO</v>
          </cell>
          <cell r="C2585" t="str">
            <v>M2</v>
          </cell>
          <cell r="D2585" t="str">
            <v>644,52</v>
          </cell>
        </row>
        <row r="2586">
          <cell r="A2586">
            <v>3419</v>
          </cell>
          <cell r="B2586" t="str">
            <v>JANELA MADEIRA REGIONAL 1A CORRER / FOLHA P/ VIDRO C/ GUANICAO BANDEIRA P/ VIDRO</v>
          </cell>
          <cell r="C2586" t="str">
            <v>M2</v>
          </cell>
          <cell r="D2586" t="str">
            <v>392,08</v>
          </cell>
        </row>
        <row r="2587">
          <cell r="A2587">
            <v>3418</v>
          </cell>
          <cell r="B2587" t="str">
            <v>JANELA MADEIRA REGIONAL 1A CORRER / FOLHA P/ VIDRO C/ GUARNICAO / BANDEIRA VENEZIANA</v>
          </cell>
          <cell r="C2587" t="str">
            <v>M2</v>
          </cell>
          <cell r="D2587" t="str">
            <v>537,10</v>
          </cell>
        </row>
        <row r="2588">
          <cell r="A2588">
            <v>3438</v>
          </cell>
          <cell r="B2588" t="str">
            <v>JANELA MADEIRA REGIONAL 1A CORRER / FOLHA P/ VIDRO C/ GUARNICAO S/ BANDEIRA</v>
          </cell>
          <cell r="C2588" t="str">
            <v>M2</v>
          </cell>
          <cell r="D2588" t="str">
            <v>393,87</v>
          </cell>
        </row>
        <row r="2589">
          <cell r="A2589">
            <v>3424</v>
          </cell>
          <cell r="B2589" t="str">
            <v>JANELA MADEIRA REGIONAL 1A TP PIVOTANTE S/ VENEZIANA C/ GUARNICAO</v>
          </cell>
          <cell r="C2589" t="str">
            <v>M2</v>
          </cell>
          <cell r="D2589" t="str">
            <v>283,95</v>
          </cell>
        </row>
        <row r="2590">
          <cell r="A2590">
            <v>3433</v>
          </cell>
          <cell r="B2590" t="str">
            <v>JANELA MADEIRA REGIONAL 2A ABRIR TP VENEZIANA / VIDRO</v>
          </cell>
          <cell r="C2590" t="str">
            <v>M2</v>
          </cell>
          <cell r="D2590" t="str">
            <v>465,49</v>
          </cell>
        </row>
        <row r="2591">
          <cell r="A2591">
            <v>3421</v>
          </cell>
          <cell r="B2591" t="str">
            <v>JANELA MADEIRA REGIONAL 2A DUPLA C/ GUILHOTINA E ABRIR VENEZIANA 1,20 X 1,20M / GUARNICAO</v>
          </cell>
          <cell r="C2591" t="str">
            <v>M2</v>
          </cell>
          <cell r="D2591" t="str">
            <v>343,13</v>
          </cell>
        </row>
        <row r="2592">
          <cell r="A2592">
            <v>3422</v>
          </cell>
          <cell r="B2592" t="str">
            <v>JANELA MADEIRA REGIONAL 2A TP GUILHOTINA C/ GUARNICAO</v>
          </cell>
          <cell r="C2592" t="str">
            <v>M2</v>
          </cell>
          <cell r="D2592" t="str">
            <v>533,52</v>
          </cell>
        </row>
        <row r="2593">
          <cell r="A2593">
            <v>3429</v>
          </cell>
          <cell r="B2593" t="str">
            <v>JANELA MADEIRA REGIONAL 3A ABRIR TP VENEZIANA</v>
          </cell>
          <cell r="C2593" t="str">
            <v>M2</v>
          </cell>
          <cell r="D2593" t="str">
            <v>283,30</v>
          </cell>
        </row>
        <row r="2594">
          <cell r="A2594">
            <v>3435</v>
          </cell>
          <cell r="B2594" t="str">
            <v>JANELA MADEIRA REGIONAL 3A ABRIR TP VENEZIANA / VIDRO</v>
          </cell>
          <cell r="C2594" t="str">
            <v>M2</v>
          </cell>
          <cell r="D2594" t="str">
            <v>612,30</v>
          </cell>
        </row>
        <row r="2595">
          <cell r="A2595">
            <v>3420</v>
          </cell>
          <cell r="B2595" t="str">
            <v>JANELA MADEIRA REGIONAL 3A CORRER / FOLHA P/ VIDRO C/ VENEZIANA ABRIR/ GUARNICAO S/ BANDEIRA</v>
          </cell>
          <cell r="C2595" t="str">
            <v>M2</v>
          </cell>
          <cell r="D2595" t="str">
            <v>644,52</v>
          </cell>
        </row>
        <row r="2596">
          <cell r="A2596">
            <v>3417</v>
          </cell>
          <cell r="B2596" t="str">
            <v>JANELA MADEIRA REGIONAL1A CORRER P/ VIDRO C/ GUARNICAO 120 X 150CM S/ BANDEIRA</v>
          </cell>
          <cell r="C2596" t="str">
            <v>UN</v>
          </cell>
          <cell r="D2596" t="str">
            <v>572,91</v>
          </cell>
        </row>
        <row r="2597">
          <cell r="A2597">
            <v>3423</v>
          </cell>
          <cell r="B2597" t="str">
            <v>JANELA MADEIRA TP MAXIM AIR C/ GUARNICAO</v>
          </cell>
          <cell r="C2597" t="str">
            <v>M2</v>
          </cell>
          <cell r="D2597" t="str">
            <v>322,26</v>
          </cell>
        </row>
        <row r="2598">
          <cell r="A2598">
            <v>34797</v>
          </cell>
          <cell r="B2598" t="str">
            <v>JANELA MAXIMO AR, ACO, BATENTE / REQUADRO DE 6 A 14 CM, PINT ANTICORROSIVA, SEM VIDRO, COM GRADE, 1 FL, 60  X 80 CM (A X L)</v>
          </cell>
          <cell r="C2598" t="str">
            <v>UN</v>
          </cell>
          <cell r="D2598" t="str">
            <v>462,05</v>
          </cell>
        </row>
        <row r="2599">
          <cell r="A2599">
            <v>624</v>
          </cell>
          <cell r="B2599" t="str">
            <v>JANELA MAXIMO AR, ACO, BATENTE/REQUADRO DE 6 A 14 CM, PINT ANTICORROSIVA, SEM VIDRO, COM GRADE, 1 FL, 60  X 80 CM (A X L)</v>
          </cell>
          <cell r="C2599" t="str">
            <v>M2</v>
          </cell>
          <cell r="D2599" t="str">
            <v>962,61</v>
          </cell>
        </row>
        <row r="2600">
          <cell r="A2600">
            <v>623</v>
          </cell>
          <cell r="B2600" t="str">
            <v>JANELA MAXIMO AR, ACO, BATENTE/REQUADRO DE 6 A 14 CM, PINT ANTICORROSIVA, SEM VIDRO, SEM GRADE, 1 FL, 60  X 80 CM (A X L)</v>
          </cell>
          <cell r="C2600" t="str">
            <v>M2</v>
          </cell>
          <cell r="D2600" t="str">
            <v>361,46</v>
          </cell>
        </row>
        <row r="2601">
          <cell r="A2601">
            <v>25964</v>
          </cell>
          <cell r="B2601" t="str">
            <v>JARDINEIRO</v>
          </cell>
          <cell r="C2601" t="str">
            <v>H</v>
          </cell>
          <cell r="D2601" t="str">
            <v>10,33</v>
          </cell>
        </row>
        <row r="2602">
          <cell r="A2602">
            <v>21118</v>
          </cell>
          <cell r="B2602" t="str">
            <v>JOELHO CPVC (AQUATHERM) 90 SOLDAVEL 15 MM</v>
          </cell>
          <cell r="C2602" t="str">
            <v>UN</v>
          </cell>
          <cell r="D2602" t="str">
            <v>1,62</v>
          </cell>
        </row>
        <row r="2603">
          <cell r="A2603">
            <v>3475</v>
          </cell>
          <cell r="B2603" t="str">
            <v>JOELHO DE PVC 45º ROSCAVEL, DE 1/2"</v>
          </cell>
          <cell r="C2603" t="str">
            <v>UN</v>
          </cell>
          <cell r="D2603" t="str">
            <v>1,87</v>
          </cell>
        </row>
        <row r="2604">
          <cell r="A2604">
            <v>3446</v>
          </cell>
          <cell r="B2604" t="str">
            <v>JOELHO FERRO GALV 45G ROSCA 1 1/2'</v>
          </cell>
          <cell r="C2604" t="str">
            <v>UN</v>
          </cell>
          <cell r="D2604" t="str">
            <v>20,32</v>
          </cell>
        </row>
        <row r="2605">
          <cell r="A2605">
            <v>3445</v>
          </cell>
          <cell r="B2605" t="str">
            <v>JOELHO FERRO GALV 45G ROSCA 1 1/4'</v>
          </cell>
          <cell r="C2605" t="str">
            <v>UN</v>
          </cell>
          <cell r="D2605" t="str">
            <v>16,84</v>
          </cell>
        </row>
        <row r="2606">
          <cell r="A2606">
            <v>3441</v>
          </cell>
          <cell r="B2606" t="str">
            <v>JOELHO FERRO GALV 45G ROSCA 1/2"</v>
          </cell>
          <cell r="C2606" t="str">
            <v>UN</v>
          </cell>
          <cell r="D2606" t="str">
            <v>4,84</v>
          </cell>
        </row>
        <row r="2607">
          <cell r="A2607">
            <v>3444</v>
          </cell>
          <cell r="B2607" t="str">
            <v>JOELHO FERRO GALV 45G ROSCA 1"</v>
          </cell>
          <cell r="C2607" t="str">
            <v>UN</v>
          </cell>
          <cell r="D2607" t="str">
            <v>10,37</v>
          </cell>
        </row>
        <row r="2608">
          <cell r="A2608">
            <v>12402</v>
          </cell>
          <cell r="B2608" t="str">
            <v>JOELHO FERRO GALV 45G ROSCA 2.1/2"</v>
          </cell>
          <cell r="C2608" t="str">
            <v>UN</v>
          </cell>
          <cell r="D2608" t="str">
            <v>48,01</v>
          </cell>
        </row>
        <row r="2609">
          <cell r="A2609">
            <v>3447</v>
          </cell>
          <cell r="B2609" t="str">
            <v>JOELHO FERRO GALV 45G ROSCA 2"</v>
          </cell>
          <cell r="C2609" t="str">
            <v>UN</v>
          </cell>
          <cell r="D2609" t="str">
            <v>25,55</v>
          </cell>
        </row>
        <row r="2610">
          <cell r="A2610">
            <v>3442</v>
          </cell>
          <cell r="B2610" t="str">
            <v>JOELHO FERRO GALV 45G ROSCA 3/4"</v>
          </cell>
          <cell r="C2610" t="str">
            <v>UN</v>
          </cell>
          <cell r="D2610" t="str">
            <v>7,28</v>
          </cell>
        </row>
        <row r="2611">
          <cell r="A2611">
            <v>3448</v>
          </cell>
          <cell r="B2611" t="str">
            <v>JOELHO FERRO GALV 45G ROSCA 3"</v>
          </cell>
          <cell r="C2611" t="str">
            <v>UN</v>
          </cell>
          <cell r="D2611" t="str">
            <v>62,33</v>
          </cell>
        </row>
        <row r="2612">
          <cell r="A2612">
            <v>3449</v>
          </cell>
          <cell r="B2612" t="str">
            <v>JOELHO FERRO GALV 45G ROSCA 4"</v>
          </cell>
          <cell r="C2612" t="str">
            <v>UN</v>
          </cell>
          <cell r="D2612" t="str">
            <v>121,23</v>
          </cell>
        </row>
        <row r="2613">
          <cell r="A2613">
            <v>12403</v>
          </cell>
          <cell r="B2613" t="str">
            <v>JOELHO FERRO GALV 90G C/ REDUCAO ROSCA  1 1/4"X1"</v>
          </cell>
          <cell r="C2613" t="str">
            <v>UN</v>
          </cell>
          <cell r="D2613" t="str">
            <v>12,13</v>
          </cell>
        </row>
        <row r="2614">
          <cell r="A2614">
            <v>3468</v>
          </cell>
          <cell r="B2614" t="str">
            <v>JOELHO FERRO GALV 90G C/ REDUCAO ROSCA 1 1/2"X1"</v>
          </cell>
          <cell r="C2614" t="str">
            <v>UN</v>
          </cell>
          <cell r="D2614" t="str">
            <v>17,06</v>
          </cell>
        </row>
        <row r="2615">
          <cell r="A2615">
            <v>3465</v>
          </cell>
          <cell r="B2615" t="str">
            <v>JOELHO FERRO GALV 90G C/ REDUCAO ROSCA 1 1/2"X3/4"</v>
          </cell>
          <cell r="C2615" t="str">
            <v>UN</v>
          </cell>
          <cell r="D2615" t="str">
            <v>17,40</v>
          </cell>
        </row>
        <row r="2616">
          <cell r="A2616">
            <v>3463</v>
          </cell>
          <cell r="B2616" t="str">
            <v>JOELHO FERRO GALV 90G C/ REDUCAO ROSCA 1"X1/2"</v>
          </cell>
          <cell r="C2616" t="str">
            <v>UN</v>
          </cell>
          <cell r="D2616" t="str">
            <v>7,71</v>
          </cell>
        </row>
        <row r="2617">
          <cell r="A2617">
            <v>3464</v>
          </cell>
          <cell r="B2617" t="str">
            <v>JOELHO FERRO GALV 90G C/ REDUCAO ROSCA 1"X3/4"</v>
          </cell>
          <cell r="C2617" t="str">
            <v>UN</v>
          </cell>
          <cell r="D2617" t="str">
            <v>7,50</v>
          </cell>
        </row>
        <row r="2618">
          <cell r="A2618">
            <v>3466</v>
          </cell>
          <cell r="B2618" t="str">
            <v>JOELHO FERRO GALV 90G C/ REDUCAO ROSCA 2 1/2"X2"</v>
          </cell>
          <cell r="C2618" t="str">
            <v>UN</v>
          </cell>
          <cell r="D2618" t="str">
            <v>52,00</v>
          </cell>
        </row>
        <row r="2619">
          <cell r="A2619">
            <v>3467</v>
          </cell>
          <cell r="B2619" t="str">
            <v>JOELHO FERRO GALV 90G C/ REDUCAO ROSCA 2"X1 1/2"</v>
          </cell>
          <cell r="C2619" t="str">
            <v>UN</v>
          </cell>
          <cell r="D2619" t="str">
            <v>27,65</v>
          </cell>
        </row>
        <row r="2620">
          <cell r="A2620">
            <v>3462</v>
          </cell>
          <cell r="B2620" t="str">
            <v>JOELHO FERRO GALV 90G C/ REDUCAO ROSCA 3/4"X1/2"</v>
          </cell>
          <cell r="C2620" t="str">
            <v>UN</v>
          </cell>
          <cell r="D2620" t="str">
            <v>5,35</v>
          </cell>
        </row>
        <row r="2621">
          <cell r="A2621">
            <v>3443</v>
          </cell>
          <cell r="B2621" t="str">
            <v>JOELHO FERRO GALV 90G ROSCA MACHO/FEMEA  1"</v>
          </cell>
          <cell r="C2621" t="str">
            <v>UN</v>
          </cell>
          <cell r="D2621" t="str">
            <v>12,43</v>
          </cell>
        </row>
        <row r="2622">
          <cell r="A2622">
            <v>3473</v>
          </cell>
          <cell r="B2622" t="str">
            <v>JOELHO FERRO GALV 90G ROSCA MACHO/FEMEA 1 1/2"</v>
          </cell>
          <cell r="C2622" t="str">
            <v>UN</v>
          </cell>
          <cell r="D2622" t="str">
            <v>20,74</v>
          </cell>
        </row>
        <row r="2623">
          <cell r="A2623">
            <v>3474</v>
          </cell>
          <cell r="B2623" t="str">
            <v>JOELHO FERRO GALV 90G ROSCA MACHO/FEMEA 1 1/4"</v>
          </cell>
          <cell r="C2623" t="str">
            <v>UN</v>
          </cell>
          <cell r="D2623" t="str">
            <v>18,77</v>
          </cell>
        </row>
        <row r="2624">
          <cell r="A2624">
            <v>3450</v>
          </cell>
          <cell r="B2624" t="str">
            <v>JOELHO FERRO GALV 90G ROSCA MACHO/FEMEA 1/2"</v>
          </cell>
          <cell r="C2624" t="str">
            <v>UN</v>
          </cell>
          <cell r="D2624" t="str">
            <v>6,38</v>
          </cell>
        </row>
        <row r="2625">
          <cell r="A2625">
            <v>3453</v>
          </cell>
          <cell r="B2625" t="str">
            <v>JOELHO FERRO GALV 90G ROSCA MACHO/FEMEA 2 1/2"</v>
          </cell>
          <cell r="C2625" t="str">
            <v>UN</v>
          </cell>
          <cell r="D2625" t="str">
            <v>52,08</v>
          </cell>
        </row>
        <row r="2626">
          <cell r="A2626">
            <v>3452</v>
          </cell>
          <cell r="B2626" t="str">
            <v>JOELHO FERRO GALV 90G ROSCA MACHO/FEMEA 2"</v>
          </cell>
          <cell r="C2626" t="str">
            <v>UN</v>
          </cell>
          <cell r="D2626" t="str">
            <v>31,25</v>
          </cell>
        </row>
        <row r="2627">
          <cell r="A2627">
            <v>3451</v>
          </cell>
          <cell r="B2627" t="str">
            <v>JOELHO FERRO GALV 90G ROSCA MACHO/FEMEA 3/4"</v>
          </cell>
          <cell r="C2627" t="str">
            <v>UN</v>
          </cell>
          <cell r="D2627" t="str">
            <v>8,14</v>
          </cell>
        </row>
        <row r="2628">
          <cell r="A2628">
            <v>3454</v>
          </cell>
          <cell r="B2628" t="str">
            <v>JOELHO FERRO GALV 90G ROSCA MACHO/FEMEA 3"</v>
          </cell>
          <cell r="C2628" t="str">
            <v>UN</v>
          </cell>
          <cell r="D2628" t="str">
            <v>66,87</v>
          </cell>
        </row>
        <row r="2629">
          <cell r="A2629">
            <v>3458</v>
          </cell>
          <cell r="B2629" t="str">
            <v>JOELHO FERRO GALV 90G ROSCA 1 1/2"</v>
          </cell>
          <cell r="C2629" t="str">
            <v>UN</v>
          </cell>
          <cell r="D2629" t="str">
            <v>18,13</v>
          </cell>
        </row>
        <row r="2630">
          <cell r="A2630">
            <v>3457</v>
          </cell>
          <cell r="B2630" t="str">
            <v>JOELHO FERRO GALV 90G ROSCA 1 1/4"</v>
          </cell>
          <cell r="C2630" t="str">
            <v>UN</v>
          </cell>
          <cell r="D2630" t="str">
            <v>12,68</v>
          </cell>
        </row>
        <row r="2631">
          <cell r="A2631">
            <v>3455</v>
          </cell>
          <cell r="B2631" t="str">
            <v>JOELHO FERRO GALV 90G ROSCA 1/2"</v>
          </cell>
          <cell r="C2631" t="str">
            <v>UN</v>
          </cell>
          <cell r="D2631" t="str">
            <v>3,42</v>
          </cell>
        </row>
        <row r="2632">
          <cell r="A2632">
            <v>3472</v>
          </cell>
          <cell r="B2632" t="str">
            <v>JOELHO FERRO GALV 90G ROSCA 1"</v>
          </cell>
          <cell r="C2632" t="str">
            <v>UN</v>
          </cell>
          <cell r="D2632" t="str">
            <v>8,27</v>
          </cell>
        </row>
        <row r="2633">
          <cell r="A2633">
            <v>3470</v>
          </cell>
          <cell r="B2633" t="str">
            <v>JOELHO FERRO GALV 90G ROSCA 2 1/2"</v>
          </cell>
          <cell r="C2633" t="str">
            <v>UN</v>
          </cell>
          <cell r="D2633" t="str">
            <v>53,50</v>
          </cell>
        </row>
        <row r="2634">
          <cell r="A2634">
            <v>3471</v>
          </cell>
          <cell r="B2634" t="str">
            <v>JOELHO FERRO GALV 90G ROSCA 2"</v>
          </cell>
          <cell r="C2634" t="str">
            <v>UN</v>
          </cell>
          <cell r="D2634" t="str">
            <v>27,77</v>
          </cell>
        </row>
        <row r="2635">
          <cell r="A2635">
            <v>3456</v>
          </cell>
          <cell r="B2635" t="str">
            <v>JOELHO FERRO GALV 90G ROSCA 3/4"</v>
          </cell>
          <cell r="C2635" t="str">
            <v>UN</v>
          </cell>
          <cell r="D2635" t="str">
            <v>6,08</v>
          </cell>
        </row>
        <row r="2636">
          <cell r="A2636">
            <v>3459</v>
          </cell>
          <cell r="B2636" t="str">
            <v>JOELHO FERRO GALV 90G ROSCA 3"</v>
          </cell>
          <cell r="C2636" t="str">
            <v>UN</v>
          </cell>
          <cell r="D2636" t="str">
            <v>72,57</v>
          </cell>
        </row>
        <row r="2637">
          <cell r="A2637">
            <v>3469</v>
          </cell>
          <cell r="B2637" t="str">
            <v>JOELHO FERRO GALV 90G ROSCA 4"</v>
          </cell>
          <cell r="C2637" t="str">
            <v>UN</v>
          </cell>
          <cell r="D2637" t="str">
            <v>127,66</v>
          </cell>
        </row>
        <row r="2638">
          <cell r="A2638">
            <v>3460</v>
          </cell>
          <cell r="B2638" t="str">
            <v>JOELHO FERRO GALV 90G ROSCA 5"</v>
          </cell>
          <cell r="C2638" t="str">
            <v>UN</v>
          </cell>
          <cell r="D2638" t="str">
            <v>321,90</v>
          </cell>
        </row>
        <row r="2639">
          <cell r="A2639">
            <v>3461</v>
          </cell>
          <cell r="B2639" t="str">
            <v>JOELHO FERRO GALV 90G ROSCA 6"</v>
          </cell>
          <cell r="C2639" t="str">
            <v>UN</v>
          </cell>
          <cell r="D2639" t="str">
            <v>401,17</v>
          </cell>
        </row>
        <row r="2640">
          <cell r="A2640">
            <v>10835</v>
          </cell>
          <cell r="B2640" t="str">
            <v>JOELHO PVC C/ BOLSA E ANEL P/ ESG PREDIAL 90G DN 40MM X 1.1/2"</v>
          </cell>
          <cell r="C2640" t="str">
            <v>UN</v>
          </cell>
          <cell r="D2640" t="str">
            <v>2,11</v>
          </cell>
        </row>
        <row r="2641">
          <cell r="A2641">
            <v>10836</v>
          </cell>
          <cell r="B2641" t="str">
            <v>JOELHO PVC C/ VISITA P/ ESG PREDIAL 90G DN 100 X 50MM</v>
          </cell>
          <cell r="C2641" t="str">
            <v>UN</v>
          </cell>
          <cell r="D2641" t="str">
            <v>11,26</v>
          </cell>
        </row>
        <row r="2642">
          <cell r="A2642">
            <v>3485</v>
          </cell>
          <cell r="B2642" t="str">
            <v>JOELHO PVC C/ROSCA 45G P/ AGUA FRIA PREDIAL 1"</v>
          </cell>
          <cell r="C2642" t="str">
            <v>UN</v>
          </cell>
          <cell r="D2642" t="str">
            <v>6,05</v>
          </cell>
        </row>
        <row r="2643">
          <cell r="A2643">
            <v>3534</v>
          </cell>
          <cell r="B2643" t="str">
            <v>JOELHO PVC C/ROSCA 45G P/AGUA FRIA PREDIAL 3/4"</v>
          </cell>
          <cell r="C2643" t="str">
            <v>UN</v>
          </cell>
          <cell r="D2643" t="str">
            <v>2,41</v>
          </cell>
        </row>
        <row r="2644">
          <cell r="A2644">
            <v>3482</v>
          </cell>
          <cell r="B2644" t="str">
            <v>JOELHO PVC C/ROSCA 90G P/ AGUA FRIA PREDIAL 1"</v>
          </cell>
          <cell r="C2644" t="str">
            <v>UN</v>
          </cell>
          <cell r="D2644" t="str">
            <v>2,80</v>
          </cell>
        </row>
        <row r="2645">
          <cell r="A2645">
            <v>3505</v>
          </cell>
          <cell r="B2645" t="str">
            <v>JOELHO PVC C/ROSCA 90G P/ AGUA FRIA PREDIAL 3/4"</v>
          </cell>
          <cell r="C2645" t="str">
            <v>UN</v>
          </cell>
          <cell r="D2645" t="str">
            <v>1,57</v>
          </cell>
        </row>
        <row r="2646">
          <cell r="A2646">
            <v>3543</v>
          </cell>
          <cell r="B2646" t="str">
            <v>JOELHO PVC C/ROSCA 90G P/AGUA FRIA PREDIAL 1/2"</v>
          </cell>
          <cell r="C2646" t="str">
            <v>UN</v>
          </cell>
          <cell r="D2646" t="str">
            <v>1,13</v>
          </cell>
        </row>
        <row r="2647">
          <cell r="A2647">
            <v>20128</v>
          </cell>
          <cell r="B2647" t="str">
            <v>JOELHO PVC LEVE 45G DN 150MM</v>
          </cell>
          <cell r="C2647" t="str">
            <v>UN</v>
          </cell>
          <cell r="D2647" t="str">
            <v>52,21</v>
          </cell>
        </row>
        <row r="2648">
          <cell r="A2648">
            <v>20129</v>
          </cell>
          <cell r="B2648" t="str">
            <v>JOELHO PVC LEVE 45G DN 200MM</v>
          </cell>
          <cell r="C2648" t="str">
            <v>UN</v>
          </cell>
          <cell r="D2648" t="str">
            <v>95,41</v>
          </cell>
        </row>
        <row r="2649">
          <cell r="A2649">
            <v>20131</v>
          </cell>
          <cell r="B2649" t="str">
            <v>JOELHO PVC LEVE 90G DN 150MM</v>
          </cell>
          <cell r="C2649" t="str">
            <v>UN</v>
          </cell>
          <cell r="D2649" t="str">
            <v>54,77</v>
          </cell>
        </row>
        <row r="2650">
          <cell r="A2650">
            <v>20132</v>
          </cell>
          <cell r="B2650" t="str">
            <v>JOELHO PVC LEVE 90G DN 200MM</v>
          </cell>
          <cell r="C2650" t="str">
            <v>UN</v>
          </cell>
          <cell r="D2650" t="str">
            <v>154,17</v>
          </cell>
        </row>
        <row r="2651">
          <cell r="A2651">
            <v>20151</v>
          </cell>
          <cell r="B2651" t="str">
            <v>JOELHO PVC SERIE R P/ ESG PREDIAL 45G DN 100MM</v>
          </cell>
          <cell r="C2651" t="str">
            <v>UN</v>
          </cell>
          <cell r="D2651" t="str">
            <v>17,17</v>
          </cell>
        </row>
        <row r="2652">
          <cell r="A2652">
            <v>20152</v>
          </cell>
          <cell r="B2652" t="str">
            <v>JOELHO PVC SERIE R P/ ESG PREDIAL 45G DN 150MM</v>
          </cell>
          <cell r="C2652" t="str">
            <v>UN</v>
          </cell>
          <cell r="D2652" t="str">
            <v>53,29</v>
          </cell>
        </row>
        <row r="2653">
          <cell r="A2653">
            <v>20148</v>
          </cell>
          <cell r="B2653" t="str">
            <v>JOELHO PVC SERIE R P/ ESG PREDIAL 45G DN 40MM</v>
          </cell>
          <cell r="C2653" t="str">
            <v>UN</v>
          </cell>
          <cell r="D2653" t="str">
            <v>3,39</v>
          </cell>
        </row>
        <row r="2654">
          <cell r="A2654">
            <v>20149</v>
          </cell>
          <cell r="B2654" t="str">
            <v>JOELHO PVC SERIE R P/ ESG PREDIAL 45G DN 50MM</v>
          </cell>
          <cell r="C2654" t="str">
            <v>UN</v>
          </cell>
          <cell r="D2654" t="str">
            <v>5,16</v>
          </cell>
        </row>
        <row r="2655">
          <cell r="A2655">
            <v>20150</v>
          </cell>
          <cell r="B2655" t="str">
            <v>JOELHO PVC SERIE R P/ ESG PREDIAL 45G DN 75MM</v>
          </cell>
          <cell r="C2655" t="str">
            <v>UN</v>
          </cell>
          <cell r="D2655" t="str">
            <v>12,15</v>
          </cell>
        </row>
        <row r="2656">
          <cell r="A2656">
            <v>20159</v>
          </cell>
          <cell r="B2656" t="str">
            <v>JOELHO PVC SERIE R P/ ESG PREDIAL 90G C/ VISITA 100 X 75M       M</v>
          </cell>
          <cell r="C2656" t="str">
            <v>UN</v>
          </cell>
          <cell r="D2656" t="str">
            <v>31,00</v>
          </cell>
        </row>
        <row r="2657">
          <cell r="A2657">
            <v>20157</v>
          </cell>
          <cell r="B2657" t="str">
            <v>JOELHO PVC SERIE R P/ ESG PREDIAL 90G DN 100 MM</v>
          </cell>
          <cell r="C2657" t="str">
            <v>UN</v>
          </cell>
          <cell r="D2657" t="str">
            <v>20,96</v>
          </cell>
        </row>
        <row r="2658">
          <cell r="A2658">
            <v>20158</v>
          </cell>
          <cell r="B2658" t="str">
            <v>JOELHO PVC SERIE R P/ ESG PREDIAL 90G DN 150 MM</v>
          </cell>
          <cell r="C2658" t="str">
            <v>UN</v>
          </cell>
          <cell r="D2658" t="str">
            <v>78,09</v>
          </cell>
        </row>
        <row r="2659">
          <cell r="A2659">
            <v>20154</v>
          </cell>
          <cell r="B2659" t="str">
            <v>JOELHO PVC SERIE R P/ ESG PREDIAL 90G DN 40MM</v>
          </cell>
          <cell r="C2659" t="str">
            <v>UN</v>
          </cell>
          <cell r="D2659" t="str">
            <v>3,74</v>
          </cell>
        </row>
        <row r="2660">
          <cell r="A2660">
            <v>20155</v>
          </cell>
          <cell r="B2660" t="str">
            <v>JOELHO PVC SERIE R P/ ESG PREDIAL 90G DN 50MM</v>
          </cell>
          <cell r="C2660" t="str">
            <v>UN</v>
          </cell>
          <cell r="D2660" t="str">
            <v>5,90</v>
          </cell>
        </row>
        <row r="2661">
          <cell r="A2661">
            <v>20156</v>
          </cell>
          <cell r="B2661" t="str">
            <v>JOELHO PVC SERIE R P/ ESG PREDIAL 90G DN 75MM</v>
          </cell>
          <cell r="C2661" t="str">
            <v>UN</v>
          </cell>
          <cell r="D2661" t="str">
            <v>12,64</v>
          </cell>
        </row>
        <row r="2662">
          <cell r="A2662">
            <v>3516</v>
          </cell>
          <cell r="B2662" t="str">
            <v>JOELHO PVC SOLD 45G BB P/ ESG PREDIAL DN 40MM</v>
          </cell>
          <cell r="C2662" t="str">
            <v>UN</v>
          </cell>
          <cell r="D2662" t="str">
            <v>1,32</v>
          </cell>
          <cell r="E2662">
            <v>1.35</v>
          </cell>
        </row>
        <row r="2663">
          <cell r="A2663">
            <v>3512</v>
          </cell>
          <cell r="B2663" t="str">
            <v>JOELHO PVC SOLD 45G P/ AGUA FRIA PRED 110 MM</v>
          </cell>
          <cell r="C2663" t="str">
            <v>UN</v>
          </cell>
          <cell r="D2663" t="str">
            <v>129,76</v>
          </cell>
        </row>
        <row r="2664">
          <cell r="A2664">
            <v>3499</v>
          </cell>
          <cell r="B2664" t="str">
            <v>JOELHO PVC SOLD 45G P/ AGUA FRIA PRED 20 MM</v>
          </cell>
          <cell r="C2664" t="str">
            <v>UN</v>
          </cell>
          <cell r="D2664" t="str">
            <v>0,54</v>
          </cell>
        </row>
        <row r="2665">
          <cell r="A2665">
            <v>3500</v>
          </cell>
          <cell r="B2665" t="str">
            <v>JOELHO PVC SOLD 45G P/ AGUA FRIA PRED 25 MM</v>
          </cell>
          <cell r="C2665" t="str">
            <v>UN</v>
          </cell>
          <cell r="D2665" t="str">
            <v>1,03</v>
          </cell>
        </row>
        <row r="2666">
          <cell r="A2666">
            <v>3501</v>
          </cell>
          <cell r="B2666" t="str">
            <v>JOELHO PVC SOLD 45G P/ AGUA FRIA PRED 32 MM</v>
          </cell>
          <cell r="C2666" t="str">
            <v>UN</v>
          </cell>
          <cell r="D2666" t="str">
            <v>2,50</v>
          </cell>
        </row>
        <row r="2667">
          <cell r="A2667">
            <v>3502</v>
          </cell>
          <cell r="B2667" t="str">
            <v>JOELHO PVC SOLD 45G P/ AGUA FRIA PRED 40 MM</v>
          </cell>
          <cell r="C2667" t="str">
            <v>UN</v>
          </cell>
          <cell r="D2667" t="str">
            <v>3,69</v>
          </cell>
        </row>
        <row r="2668">
          <cell r="A2668">
            <v>3503</v>
          </cell>
          <cell r="B2668" t="str">
            <v>JOELHO PVC SOLD 45G P/ AGUA FRIA PRED 50 MM</v>
          </cell>
          <cell r="C2668" t="str">
            <v>UN</v>
          </cell>
          <cell r="D2668" t="str">
            <v>4,67</v>
          </cell>
        </row>
        <row r="2669">
          <cell r="A2669">
            <v>3477</v>
          </cell>
          <cell r="B2669" t="str">
            <v>JOELHO PVC SOLD 45G P/ AGUA FRIA PRED 60 MM</v>
          </cell>
          <cell r="C2669" t="str">
            <v>UN</v>
          </cell>
          <cell r="D2669" t="str">
            <v>16,38</v>
          </cell>
        </row>
        <row r="2670">
          <cell r="A2670">
            <v>3478</v>
          </cell>
          <cell r="B2670" t="str">
            <v>JOELHO PVC SOLD 45G P/ AGUA FRIA PRED 75 MM</v>
          </cell>
          <cell r="C2670" t="str">
            <v>UN</v>
          </cell>
          <cell r="D2670" t="str">
            <v>39,90</v>
          </cell>
        </row>
        <row r="2671">
          <cell r="A2671">
            <v>3525</v>
          </cell>
          <cell r="B2671" t="str">
            <v>JOELHO PVC SOLD 45G P/AGUA FRIA PRED 85 MM</v>
          </cell>
          <cell r="C2671" t="str">
            <v>UN</v>
          </cell>
          <cell r="D2671" t="str">
            <v>45,27</v>
          </cell>
        </row>
        <row r="2672">
          <cell r="A2672">
            <v>3528</v>
          </cell>
          <cell r="B2672" t="str">
            <v>JOELHO PVC SOLD 45G PB P/ ESG PREDIAL DN 100MM</v>
          </cell>
          <cell r="C2672" t="str">
            <v>UN</v>
          </cell>
          <cell r="D2672" t="str">
            <v>5,26</v>
          </cell>
        </row>
        <row r="2673">
          <cell r="A2673">
            <v>3518</v>
          </cell>
          <cell r="B2673" t="str">
            <v>JOELHO PVC SOLD 45G PB P/ ESG PREDIAL DN 50MM</v>
          </cell>
          <cell r="C2673" t="str">
            <v>UN</v>
          </cell>
          <cell r="D2673" t="str">
            <v>2,21</v>
          </cell>
          <cell r="E2673">
            <v>2.26</v>
          </cell>
        </row>
        <row r="2674">
          <cell r="A2674">
            <v>3519</v>
          </cell>
          <cell r="B2674" t="str">
            <v>JOELHO PVC SOLD 45G PB P/ ESG PREDIAL DN 75MM</v>
          </cell>
          <cell r="C2674" t="str">
            <v>UN</v>
          </cell>
          <cell r="D2674" t="str">
            <v>4,82</v>
          </cell>
        </row>
        <row r="2675">
          <cell r="A2675">
            <v>3517</v>
          </cell>
          <cell r="B2675" t="str">
            <v>JOELHO PVC SOLD 90G BB P/ ESG PREDIAL DN 40MM</v>
          </cell>
          <cell r="C2675" t="str">
            <v>UN</v>
          </cell>
          <cell r="D2675" t="str">
            <v>1,13</v>
          </cell>
          <cell r="E2675">
            <v>1.15</v>
          </cell>
        </row>
        <row r="2676">
          <cell r="A2676">
            <v>3515</v>
          </cell>
          <cell r="B2676" t="str">
            <v>JOELHO PVC SOLD 90G C/BUCHA DE LATAO 20MM X 1/2"</v>
          </cell>
          <cell r="C2676" t="str">
            <v>UN</v>
          </cell>
          <cell r="D2676" t="str">
            <v>3,88</v>
          </cell>
        </row>
        <row r="2677">
          <cell r="A2677">
            <v>3524</v>
          </cell>
          <cell r="B2677" t="str">
            <v>JOELHO PVC SOLD 90G C/BUCHA DE LATAO 25MM X 3/4"</v>
          </cell>
          <cell r="C2677" t="str">
            <v>UN</v>
          </cell>
          <cell r="D2677" t="str">
            <v>5,01</v>
          </cell>
          <cell r="E2677">
            <v>5.12</v>
          </cell>
        </row>
        <row r="2678">
          <cell r="A2678">
            <v>3530</v>
          </cell>
          <cell r="B2678" t="str">
            <v>JOELHO PVC SOLD 90G P/ AGUA FRIA PREDIAL 110 MM</v>
          </cell>
          <cell r="C2678" t="str">
            <v>UN</v>
          </cell>
          <cell r="D2678" t="str">
            <v>141,97</v>
          </cell>
        </row>
        <row r="2679">
          <cell r="A2679">
            <v>3529</v>
          </cell>
          <cell r="B2679" t="str">
            <v>JOELHO PVC SOLD 90G P/ AGUA FRIA PREDIAL 25 MM</v>
          </cell>
          <cell r="C2679" t="str">
            <v>UN</v>
          </cell>
          <cell r="D2679" t="str">
            <v>0,49</v>
          </cell>
          <cell r="E2679">
            <v>0.5</v>
          </cell>
        </row>
        <row r="2680">
          <cell r="A2680">
            <v>3511</v>
          </cell>
          <cell r="B2680" t="str">
            <v>JOELHO PVC SOLD 90G P/ AGUA FRIA PREDIAL 75 MM</v>
          </cell>
          <cell r="C2680" t="str">
            <v>UN</v>
          </cell>
          <cell r="D2680" t="str">
            <v>54,13</v>
          </cell>
        </row>
        <row r="2681">
          <cell r="A2681">
            <v>3513</v>
          </cell>
          <cell r="B2681" t="str">
            <v>JOELHO PVC SOLD 90G P/ AGUA FRIA PREDIAL 85 MM</v>
          </cell>
          <cell r="C2681" t="str">
            <v>UN</v>
          </cell>
          <cell r="D2681" t="str">
            <v>61,02</v>
          </cell>
        </row>
        <row r="2682">
          <cell r="A2682">
            <v>3542</v>
          </cell>
          <cell r="B2682" t="str">
            <v>JOELHO PVC SOLD 90G P/AGUA FRIA PREDIAL 20 MM</v>
          </cell>
          <cell r="C2682" t="str">
            <v>UN</v>
          </cell>
          <cell r="D2682" t="str">
            <v>0,39</v>
          </cell>
        </row>
        <row r="2683">
          <cell r="A2683">
            <v>3536</v>
          </cell>
          <cell r="B2683" t="str">
            <v>JOELHO PVC SOLD 90G P/AGUA FRIA PREDIAL 32 MM</v>
          </cell>
          <cell r="C2683" t="str">
            <v>UN</v>
          </cell>
          <cell r="D2683" t="str">
            <v>1,27</v>
          </cell>
          <cell r="E2683">
            <v>1.3</v>
          </cell>
        </row>
        <row r="2684">
          <cell r="A2684">
            <v>3535</v>
          </cell>
          <cell r="B2684" t="str">
            <v>JOELHO PVC SOLD 90G P/AGUA FRIA PREDIAL 40 MM</v>
          </cell>
          <cell r="C2684" t="str">
            <v>UN</v>
          </cell>
          <cell r="D2684" t="str">
            <v>2,95</v>
          </cell>
        </row>
        <row r="2685">
          <cell r="A2685">
            <v>3540</v>
          </cell>
          <cell r="B2685" t="str">
            <v>JOELHO PVC SOLD 90G P/AGUA FRIA PREDIAL 50 MM</v>
          </cell>
          <cell r="C2685" t="str">
            <v>UN</v>
          </cell>
          <cell r="D2685" t="str">
            <v>3,44</v>
          </cell>
        </row>
        <row r="2686">
          <cell r="A2686">
            <v>3539</v>
          </cell>
          <cell r="B2686" t="str">
            <v>JOELHO PVC SOLD 90G P/AGUA FRIA PREDIAL 60 MM</v>
          </cell>
          <cell r="C2686" t="str">
            <v>UN</v>
          </cell>
          <cell r="D2686" t="str">
            <v>16,78</v>
          </cell>
        </row>
        <row r="2687">
          <cell r="A2687">
            <v>3520</v>
          </cell>
          <cell r="B2687" t="str">
            <v>JOELHO PVC SOLD 90G PB P/ ESG PREDIAL DN 100MM</v>
          </cell>
          <cell r="C2687" t="str">
            <v>UN</v>
          </cell>
          <cell r="D2687" t="str">
            <v>5,70</v>
          </cell>
        </row>
        <row r="2688">
          <cell r="A2688">
            <v>3526</v>
          </cell>
          <cell r="B2688" t="str">
            <v>JOELHO PVC SOLD 90G PB P/ ESG PREDIAL DN 50MM</v>
          </cell>
          <cell r="C2688" t="str">
            <v>UN</v>
          </cell>
          <cell r="D2688" t="str">
            <v>1,72</v>
          </cell>
          <cell r="E2688">
            <v>1.75</v>
          </cell>
        </row>
        <row r="2689">
          <cell r="A2689">
            <v>3509</v>
          </cell>
          <cell r="B2689" t="str">
            <v>JOELHO PVC SOLD 90G PB P/ ESG PREDIAL DN 75MM</v>
          </cell>
          <cell r="C2689" t="str">
            <v>UN</v>
          </cell>
          <cell r="D2689" t="str">
            <v>4,18</v>
          </cell>
        </row>
        <row r="2690">
          <cell r="A2690">
            <v>3521</v>
          </cell>
          <cell r="B2690" t="str">
            <v>JOELHO PVC SOLD/ROSCA 90G P/AGUA FRIA PRED  20MM X 1/2"</v>
          </cell>
          <cell r="C2690" t="str">
            <v>UN</v>
          </cell>
          <cell r="D2690" t="str">
            <v>1,08</v>
          </cell>
        </row>
        <row r="2691">
          <cell r="A2691">
            <v>3522</v>
          </cell>
          <cell r="B2691" t="str">
            <v>JOELHO PVC SOLD/ROSCA 90G P/AGUA FRIA PRED  25MM X 3/4"</v>
          </cell>
          <cell r="C2691" t="str">
            <v>UN</v>
          </cell>
          <cell r="D2691" t="str">
            <v>1,87</v>
          </cell>
        </row>
        <row r="2692">
          <cell r="A2692">
            <v>3492</v>
          </cell>
          <cell r="B2692" t="str">
            <v>JOELHO PVC, 45 GRAUS, ROSCAVEL,  1 1/2", AGUA FRIA PREDIAL</v>
          </cell>
          <cell r="C2692" t="str">
            <v>UN</v>
          </cell>
          <cell r="D2692" t="str">
            <v>7,92</v>
          </cell>
        </row>
        <row r="2693">
          <cell r="A2693">
            <v>3491</v>
          </cell>
          <cell r="B2693" t="str">
            <v>JOELHO PVC, 45 GRAUS, ROSCAVEL, 1 1/4",  AGUA FRIA PREDIAL</v>
          </cell>
          <cell r="C2693" t="str">
            <v>UN</v>
          </cell>
          <cell r="D2693" t="str">
            <v>6,58</v>
          </cell>
        </row>
        <row r="2694">
          <cell r="A2694">
            <v>3493</v>
          </cell>
          <cell r="B2694" t="str">
            <v>JOELHO PVC, 45 GRAUS, ROSCAVEL, 2", AGUA FRIA PREDIAL</v>
          </cell>
          <cell r="C2694" t="str">
            <v>UN</v>
          </cell>
          <cell r="D2694" t="str">
            <v>15,38</v>
          </cell>
        </row>
        <row r="2695">
          <cell r="A2695">
            <v>12628</v>
          </cell>
          <cell r="B2695" t="str">
            <v>JOELHO PVC, 60 GRAUS, DIAMETRO ENTRE 80 E 100 MM, PARA DRENAGEM PLUVIAL PREDIAL</v>
          </cell>
          <cell r="C2695" t="str">
            <v>UN</v>
          </cell>
          <cell r="D2695" t="str">
            <v>5,95</v>
          </cell>
        </row>
        <row r="2696">
          <cell r="A2696">
            <v>12629</v>
          </cell>
          <cell r="B2696" t="str">
            <v>JOELHO PVC, 90 GRAUS, DIAMETRO ENTRE 80 E 100 MM, PARA DRENAGEM PLUVIAL PREDIAL</v>
          </cell>
          <cell r="C2696" t="str">
            <v>UN</v>
          </cell>
          <cell r="D2696" t="str">
            <v>6,45</v>
          </cell>
        </row>
        <row r="2697">
          <cell r="A2697">
            <v>3481</v>
          </cell>
          <cell r="B2697" t="str">
            <v>JOELHO PVC, 90 GRAUS, ROSCAVEL, 1 1/2",  AGUA FRIA PREDIAL</v>
          </cell>
          <cell r="C2697" t="str">
            <v>UN</v>
          </cell>
          <cell r="D2697" t="str">
            <v>8,02</v>
          </cell>
        </row>
        <row r="2698">
          <cell r="A2698">
            <v>3510</v>
          </cell>
          <cell r="B2698" t="str">
            <v>JOELHO PVC, 90 GRAUS, ROSCAVEL, 1 1/4", AGUA FRIA PREDIAL</v>
          </cell>
          <cell r="C2698" t="str">
            <v>UN</v>
          </cell>
          <cell r="D2698" t="str">
            <v>7,04</v>
          </cell>
        </row>
        <row r="2699">
          <cell r="A2699">
            <v>3508</v>
          </cell>
          <cell r="B2699" t="str">
            <v>JOELHO PVC, 90 GRAUS, ROSCAVEL, 2", AGUA FRIA PREDIAL</v>
          </cell>
          <cell r="C2699" t="str">
            <v>UN</v>
          </cell>
          <cell r="D2699" t="str">
            <v>16,03</v>
          </cell>
        </row>
        <row r="2700">
          <cell r="A2700">
            <v>3497</v>
          </cell>
          <cell r="B2700" t="str">
            <v>JOELHO REDUCAO 90 PVC ROSCA E BUCHA DE LATAO 3/4" X 1/2"</v>
          </cell>
          <cell r="C2700" t="str">
            <v>UN</v>
          </cell>
          <cell r="D2700" t="str">
            <v>5,35</v>
          </cell>
        </row>
        <row r="2701">
          <cell r="A2701">
            <v>3498</v>
          </cell>
          <cell r="B2701" t="str">
            <v>JOELHO REDUCAO 90G PVC C/ ROSCA P/AGUA FRIA PREDIAL 1"X3/4"</v>
          </cell>
          <cell r="C2701" t="str">
            <v>UN</v>
          </cell>
          <cell r="D2701" t="str">
            <v>2,85</v>
          </cell>
        </row>
        <row r="2702">
          <cell r="A2702">
            <v>3496</v>
          </cell>
          <cell r="B2702" t="str">
            <v>JOELHO REDUCAO 90G PVC C/ ROSCA P/AGUA FRIA PREDIAL 3/4"X1/2"</v>
          </cell>
          <cell r="C2702" t="str">
            <v>UN</v>
          </cell>
          <cell r="D2702" t="str">
            <v>1,77</v>
          </cell>
        </row>
        <row r="2703">
          <cell r="A2703">
            <v>20147</v>
          </cell>
          <cell r="B2703" t="str">
            <v>JOELHO REDUCAO 90G PVC SOLD C/ BUCHA DE LATAO 25MM X 1/2"</v>
          </cell>
          <cell r="C2703" t="str">
            <v>UN</v>
          </cell>
          <cell r="D2703" t="str">
            <v>4,23</v>
          </cell>
        </row>
        <row r="2704">
          <cell r="A2704">
            <v>3532</v>
          </cell>
          <cell r="B2704" t="str">
            <v>JOELHO REDUCAO 90G PVC SOLD C/ BUCHA DE LATAO 32MM X 3/4"</v>
          </cell>
          <cell r="C2704" t="str">
            <v>UN</v>
          </cell>
          <cell r="D2704" t="str">
            <v>10,23</v>
          </cell>
        </row>
        <row r="2705">
          <cell r="A2705">
            <v>3533</v>
          </cell>
          <cell r="B2705" t="str">
            <v>JOELHO REDUCAO 90G PVC SOLD P/AGUA FRIA PREDIAL 25 MM X 20 MM</v>
          </cell>
          <cell r="C2705" t="str">
            <v>UN</v>
          </cell>
          <cell r="D2705" t="str">
            <v>1,42</v>
          </cell>
        </row>
        <row r="2706">
          <cell r="A2706">
            <v>3538</v>
          </cell>
          <cell r="B2706" t="str">
            <v>JOELHO REDUCAO 90G PVC SOLD P/AGUA FRIA PREDIAL 32 MM X 25 MM</v>
          </cell>
          <cell r="C2706" t="str">
            <v>UN</v>
          </cell>
          <cell r="D2706" t="str">
            <v>1,87</v>
          </cell>
          <cell r="E2706">
            <v>1.91</v>
          </cell>
        </row>
        <row r="2707">
          <cell r="A2707">
            <v>3531</v>
          </cell>
          <cell r="B2707" t="str">
            <v>JOELHO REDUCAO 90G PVC SOLD/ROSCA P/AGUA FRIA PREDIAL 25MM X    1/2"</v>
          </cell>
          <cell r="C2707" t="str">
            <v>UN</v>
          </cell>
          <cell r="D2707" t="str">
            <v>1,37</v>
          </cell>
        </row>
        <row r="2708">
          <cell r="A2708">
            <v>3527</v>
          </cell>
          <cell r="B2708" t="str">
            <v>JOELHO REDUCAO 90G PVC SOLD/ROSCA P/AGUA FRIA PREDIAL 32MM X    3/4"</v>
          </cell>
          <cell r="C2708" t="str">
            <v>UN</v>
          </cell>
          <cell r="D2708" t="str">
            <v>6,98</v>
          </cell>
        </row>
        <row r="2709">
          <cell r="A2709">
            <v>3489</v>
          </cell>
          <cell r="B2709" t="str">
            <v>JOELHO 90 PVC C/ROSCA E BUCHA LATAO  3/4"</v>
          </cell>
          <cell r="C2709" t="str">
            <v>UN</v>
          </cell>
          <cell r="D2709" t="str">
            <v>6,68</v>
          </cell>
        </row>
        <row r="2710">
          <cell r="A2710">
            <v>20240</v>
          </cell>
          <cell r="B2710" t="str">
            <v>JOGO DE FERRAGEM P/ BASCULANTE DE MADEIRA - GONZOS, TRANQ., CORRENTES</v>
          </cell>
          <cell r="C2710" t="str">
            <v>JG</v>
          </cell>
          <cell r="D2710" t="str">
            <v>29,67</v>
          </cell>
        </row>
        <row r="2711">
          <cell r="A2711">
            <v>20242</v>
          </cell>
          <cell r="B2711" t="str">
            <v>JOGO DE FERRAGEM P/ JANELA CORRER EM FERRO CROMADO - TRILHO, RODIZIO, TRINCOS</v>
          </cell>
          <cell r="C2711" t="str">
            <v>JG</v>
          </cell>
          <cell r="D2711" t="str">
            <v>70,65</v>
          </cell>
        </row>
        <row r="2712">
          <cell r="A2712">
            <v>20243</v>
          </cell>
          <cell r="B2712" t="str">
            <v>JOGO DE FERRAGEM P/ JANELA CORRER EM FERRO NIQUELADO - TRILHO, RODIZIO, TRINCOS</v>
          </cell>
          <cell r="C2712" t="str">
            <v>JG</v>
          </cell>
          <cell r="D2712" t="str">
            <v>64,05</v>
          </cell>
        </row>
        <row r="2713">
          <cell r="A2713">
            <v>20241</v>
          </cell>
          <cell r="B2713" t="str">
            <v>JOGO DE FERRAGEM P/ JANELA CORRER EM LATAO CROMADO- TRILHO, RODIZIO, TRINCOS</v>
          </cell>
          <cell r="C2713" t="str">
            <v>JG</v>
          </cell>
          <cell r="D2713" t="str">
            <v>92,85</v>
          </cell>
        </row>
        <row r="2714">
          <cell r="A2714">
            <v>3104</v>
          </cell>
          <cell r="B2714" t="str">
            <v>JOGO DE FERRAGENS CROMADAS P/ PORTA DE VIDRO TEMPERADO, UMA FOLHA COMPOSTA: DOBRADICA SUPERIOR (101) E INFERIOR (103),TRINCO (502), FECHADURA (520),CONTRA FECHADURA (531),COM CAPUCHINHO</v>
          </cell>
          <cell r="C2714" t="str">
            <v>CJ</v>
          </cell>
          <cell r="D2714" t="str">
            <v>303,45</v>
          </cell>
        </row>
        <row r="2715">
          <cell r="A2715">
            <v>12032</v>
          </cell>
          <cell r="B2715" t="str">
            <v>JOGO TRANQUETA LATAO CROMADO TIPO 203 LA FONTE P/ FECHADURA PORTA BANHEIRO</v>
          </cell>
          <cell r="C2715" t="str">
            <v>JG</v>
          </cell>
          <cell r="D2715" t="str">
            <v>20,76</v>
          </cell>
        </row>
        <row r="2716">
          <cell r="A2716">
            <v>12030</v>
          </cell>
          <cell r="B2716" t="str">
            <v>JOGO TRANQUETA LATAO CROMADO TIPO 303 LA FONTE P/ FECHADURA PORTA BANHEIRO</v>
          </cell>
          <cell r="C2716" t="str">
            <v>JG</v>
          </cell>
          <cell r="D2716" t="str">
            <v>23,60</v>
          </cell>
        </row>
        <row r="2717">
          <cell r="A2717">
            <v>20139</v>
          </cell>
          <cell r="B2717" t="str">
            <v>JUNCAO DUPLA PVC SERIE R P/ ESG PREDIAL DN 100MM</v>
          </cell>
          <cell r="C2717" t="str">
            <v>UN</v>
          </cell>
          <cell r="D2717" t="str">
            <v>51,03</v>
          </cell>
        </row>
        <row r="2718">
          <cell r="A2718">
            <v>3668</v>
          </cell>
          <cell r="B2718" t="str">
            <v>JUNCAO DUPLA PVC SOLD P/ ESG PREDIAL DN 100MM</v>
          </cell>
          <cell r="C2718" t="str">
            <v>UN</v>
          </cell>
          <cell r="D2718" t="str">
            <v>24,55</v>
          </cell>
        </row>
        <row r="2719">
          <cell r="A2719">
            <v>3656</v>
          </cell>
          <cell r="B2719" t="str">
            <v>JUNCAO DUPLA PVC SOLD P/ ESG PREDIAL DN 75MM</v>
          </cell>
          <cell r="C2719" t="str">
            <v>UN</v>
          </cell>
          <cell r="D2719" t="str">
            <v>12,35</v>
          </cell>
        </row>
        <row r="2720">
          <cell r="A2720">
            <v>3593</v>
          </cell>
          <cell r="B2720" t="str">
            <v>JUNCAO FERRO GALV 45 ROSCA 1 1/2"</v>
          </cell>
          <cell r="C2720" t="str">
            <v>UN</v>
          </cell>
          <cell r="D2720" t="str">
            <v>43,72</v>
          </cell>
        </row>
        <row r="2721">
          <cell r="A2721">
            <v>3588</v>
          </cell>
          <cell r="B2721" t="str">
            <v>JUNCAO FERRO GALV 45 ROSCA 1 1/4"</v>
          </cell>
          <cell r="C2721" t="str">
            <v>UN</v>
          </cell>
          <cell r="D2721" t="str">
            <v>32,58</v>
          </cell>
        </row>
        <row r="2722">
          <cell r="A2722">
            <v>3585</v>
          </cell>
          <cell r="B2722" t="str">
            <v>JUNCAO FERRO GALV 45 ROSCA 1/2"</v>
          </cell>
          <cell r="C2722" t="str">
            <v>UN</v>
          </cell>
          <cell r="D2722" t="str">
            <v>8,14</v>
          </cell>
        </row>
        <row r="2723">
          <cell r="A2723">
            <v>3587</v>
          </cell>
          <cell r="B2723" t="str">
            <v>JUNCAO FERRO GALV 45 ROSCA 1"</v>
          </cell>
          <cell r="C2723" t="str">
            <v>UN</v>
          </cell>
          <cell r="D2723" t="str">
            <v>21,99</v>
          </cell>
        </row>
        <row r="2724">
          <cell r="A2724">
            <v>3590</v>
          </cell>
          <cell r="B2724" t="str">
            <v>JUNCAO FERRO GALV 45 ROSCA 2 1/2"</v>
          </cell>
          <cell r="C2724" t="str">
            <v>UN</v>
          </cell>
          <cell r="D2724" t="str">
            <v>105,84</v>
          </cell>
        </row>
        <row r="2725">
          <cell r="A2725">
            <v>3589</v>
          </cell>
          <cell r="B2725" t="str">
            <v>JUNCAO FERRO GALV 45 ROSCA 2"</v>
          </cell>
          <cell r="C2725" t="str">
            <v>UN</v>
          </cell>
          <cell r="D2725" t="str">
            <v>71,54</v>
          </cell>
        </row>
        <row r="2726">
          <cell r="A2726">
            <v>3586</v>
          </cell>
          <cell r="B2726" t="str">
            <v>JUNCAO FERRO GALV 45 ROSCA 3/4"</v>
          </cell>
          <cell r="C2726" t="str">
            <v>UN</v>
          </cell>
          <cell r="D2726" t="str">
            <v>14,96</v>
          </cell>
        </row>
        <row r="2727">
          <cell r="A2727">
            <v>3592</v>
          </cell>
          <cell r="B2727" t="str">
            <v>JUNCAO FERRO GALV 45 ROSCA 3"</v>
          </cell>
          <cell r="C2727" t="str">
            <v>UN</v>
          </cell>
          <cell r="D2727" t="str">
            <v>161,44</v>
          </cell>
        </row>
        <row r="2728">
          <cell r="A2728">
            <v>3591</v>
          </cell>
          <cell r="B2728" t="str">
            <v>JUNCAO FERRO GALV 45 ROSCA 4"</v>
          </cell>
          <cell r="C2728" t="str">
            <v>UN</v>
          </cell>
          <cell r="D2728" t="str">
            <v>278,65</v>
          </cell>
        </row>
        <row r="2729">
          <cell r="A2729">
            <v>3632</v>
          </cell>
          <cell r="B2729" t="str">
            <v>JUNCAO FOFO 45 GR C/FLANGES PN 10/16/25 DN 50X50</v>
          </cell>
          <cell r="C2729" t="str">
            <v>UN</v>
          </cell>
          <cell r="D2729" t="str">
            <v>177,54</v>
          </cell>
        </row>
        <row r="2730">
          <cell r="A2730">
            <v>3638</v>
          </cell>
          <cell r="B2730" t="str">
            <v>JUNCAO FOFO 45 GR C/FLANGES PN-10 DN 400X300</v>
          </cell>
          <cell r="C2730" t="str">
            <v>UN</v>
          </cell>
          <cell r="D2730" t="str">
            <v>3.123,48</v>
          </cell>
        </row>
        <row r="2731">
          <cell r="A2731">
            <v>3604</v>
          </cell>
          <cell r="B2731" t="str">
            <v>JUNCAO FOFO 45 GR C/FLANGES PN-10 DN 400X400</v>
          </cell>
          <cell r="C2731" t="str">
            <v>UN</v>
          </cell>
          <cell r="D2731" t="str">
            <v>4.225,97</v>
          </cell>
        </row>
        <row r="2732">
          <cell r="A2732">
            <v>3595</v>
          </cell>
          <cell r="B2732" t="str">
            <v>JUNCAO FOFO 45 GR C/FLANGES PN-10/16 DN 100X 80</v>
          </cell>
          <cell r="C2732" t="str">
            <v>UN</v>
          </cell>
          <cell r="D2732" t="str">
            <v>386,63</v>
          </cell>
        </row>
        <row r="2733">
          <cell r="A2733">
            <v>3596</v>
          </cell>
          <cell r="B2733" t="str">
            <v>JUNCAO FOFO 45 GR C/FLANGES PN-10/16 DN 150X100</v>
          </cell>
          <cell r="C2733" t="str">
            <v>UN</v>
          </cell>
          <cell r="D2733" t="str">
            <v>457,84</v>
          </cell>
        </row>
        <row r="2734">
          <cell r="A2734">
            <v>3635</v>
          </cell>
          <cell r="B2734" t="str">
            <v>JUNCAO FOFO 45 GR C/FLANGES PN-10/16 DN 150X150</v>
          </cell>
          <cell r="C2734" t="str">
            <v>UN</v>
          </cell>
          <cell r="D2734" t="str">
            <v>750,95</v>
          </cell>
        </row>
        <row r="2735">
          <cell r="A2735">
            <v>3597</v>
          </cell>
          <cell r="B2735" t="str">
            <v>JUNCAO FOFO 45 GR C/FLANGES PN-10/16 DN 200X100</v>
          </cell>
          <cell r="C2735" t="str">
            <v>UN</v>
          </cell>
          <cell r="D2735" t="str">
            <v>1.077,29</v>
          </cell>
        </row>
        <row r="2736">
          <cell r="A2736">
            <v>3639</v>
          </cell>
          <cell r="B2736" t="str">
            <v>JUNCAO FOFO 45 GR C/FLANGES PN-10/16 DN 200X150</v>
          </cell>
          <cell r="C2736" t="str">
            <v>UN</v>
          </cell>
          <cell r="D2736" t="str">
            <v>1.168,97</v>
          </cell>
        </row>
        <row r="2737">
          <cell r="A2737">
            <v>3598</v>
          </cell>
          <cell r="B2737" t="str">
            <v>JUNCAO FOFO 45 GR C/FLANGES PN-10/16 DN 200X200</v>
          </cell>
          <cell r="C2737" t="str">
            <v>UN</v>
          </cell>
          <cell r="D2737" t="str">
            <v>1.253,75</v>
          </cell>
        </row>
        <row r="2738">
          <cell r="A2738">
            <v>3599</v>
          </cell>
          <cell r="B2738" t="str">
            <v>JUNCAO FOFO 45 GR C/FLANGES PN-10/16 DN 250X150</v>
          </cell>
          <cell r="C2738" t="str">
            <v>UN</v>
          </cell>
          <cell r="D2738" t="str">
            <v>1.498,43</v>
          </cell>
        </row>
        <row r="2739">
          <cell r="A2739">
            <v>3600</v>
          </cell>
          <cell r="B2739" t="str">
            <v>JUNCAO FOFO 45 GR C/FLANGES PN-10/16 DN 250X200</v>
          </cell>
          <cell r="C2739" t="str">
            <v>UN</v>
          </cell>
          <cell r="D2739" t="str">
            <v>1.581,68</v>
          </cell>
        </row>
        <row r="2740">
          <cell r="A2740">
            <v>3601</v>
          </cell>
          <cell r="B2740" t="str">
            <v>JUNCAO FOFO 45 GR C/FLANGES PN-10/16 DN 250X250</v>
          </cell>
          <cell r="C2740" t="str">
            <v>UN</v>
          </cell>
          <cell r="D2740" t="str">
            <v>2.092,07</v>
          </cell>
        </row>
        <row r="2741">
          <cell r="A2741">
            <v>3602</v>
          </cell>
          <cell r="B2741" t="str">
            <v>JUNCAO FOFO 45 GR C/FLANGES PN-10/16 DN 300X200</v>
          </cell>
          <cell r="C2741" t="str">
            <v>UN</v>
          </cell>
          <cell r="D2741" t="str">
            <v>1.914,57</v>
          </cell>
        </row>
        <row r="2742">
          <cell r="A2742">
            <v>3603</v>
          </cell>
          <cell r="B2742" t="str">
            <v>JUNCAO FOFO 45 GR C/FLANGES PN-10/16 DN 300X300</v>
          </cell>
          <cell r="C2742" t="str">
            <v>UN</v>
          </cell>
          <cell r="D2742" t="str">
            <v>2.735,23</v>
          </cell>
        </row>
        <row r="2743">
          <cell r="A2743">
            <v>3637</v>
          </cell>
          <cell r="B2743" t="str">
            <v>JUNCAO FOFO 45 GR C/FLANGES PN-10/16/25 DN   80X 80</v>
          </cell>
          <cell r="C2743" t="str">
            <v>UN</v>
          </cell>
          <cell r="D2743" t="str">
            <v>316,00</v>
          </cell>
        </row>
        <row r="2744">
          <cell r="A2744">
            <v>3608</v>
          </cell>
          <cell r="B2744" t="str">
            <v>JUNCAO FOFO 45 GR C/FLANGES PN-16 DN 200X100</v>
          </cell>
          <cell r="C2744" t="str">
            <v>UN</v>
          </cell>
          <cell r="D2744" t="str">
            <v>1.077,29</v>
          </cell>
        </row>
        <row r="2745">
          <cell r="A2745">
            <v>3609</v>
          </cell>
          <cell r="B2745" t="str">
            <v>JUNCAO FOFO 45 GR C/FLANGES PN-16 DN 200X150</v>
          </cell>
          <cell r="C2745" t="str">
            <v>UN</v>
          </cell>
          <cell r="D2745" t="str">
            <v>1.168,97</v>
          </cell>
        </row>
        <row r="2746">
          <cell r="A2746">
            <v>3610</v>
          </cell>
          <cell r="B2746" t="str">
            <v>JUNCAO FOFO 45 GR C/FLANGES PN-16 DN 200X200</v>
          </cell>
          <cell r="C2746" t="str">
            <v>UN</v>
          </cell>
          <cell r="D2746" t="str">
            <v>1.253,75</v>
          </cell>
        </row>
        <row r="2747">
          <cell r="A2747">
            <v>3634</v>
          </cell>
          <cell r="B2747" t="str">
            <v>JUNCAO FOFO 45 GR C/FLANGES PN-16 DN 250X150</v>
          </cell>
          <cell r="C2747" t="str">
            <v>UN</v>
          </cell>
          <cell r="D2747" t="str">
            <v>1.650,29</v>
          </cell>
        </row>
        <row r="2748">
          <cell r="A2748">
            <v>3611</v>
          </cell>
          <cell r="B2748" t="str">
            <v>JUNCAO FOFO 45 GR C/FLANGES PN-16 DN 250X200</v>
          </cell>
          <cell r="C2748" t="str">
            <v>UN</v>
          </cell>
          <cell r="D2748" t="str">
            <v>1.741,97</v>
          </cell>
        </row>
        <row r="2749">
          <cell r="A2749">
            <v>3612</v>
          </cell>
          <cell r="B2749" t="str">
            <v>JUNCAO FOFO 45 GR C/FLANGES PN-16 DN 250X250</v>
          </cell>
          <cell r="C2749" t="str">
            <v>UN</v>
          </cell>
          <cell r="D2749" t="str">
            <v>2.092,05</v>
          </cell>
        </row>
        <row r="2750">
          <cell r="A2750">
            <v>3613</v>
          </cell>
          <cell r="B2750" t="str">
            <v>JUNCAO FOFO 45 GR C/FLANGES PN-16 DN 300X200</v>
          </cell>
          <cell r="C2750" t="str">
            <v>UN</v>
          </cell>
          <cell r="D2750" t="str">
            <v>2.481,49</v>
          </cell>
        </row>
        <row r="2751">
          <cell r="A2751">
            <v>3633</v>
          </cell>
          <cell r="B2751" t="str">
            <v>JUNCAO FOFO 45 GR C/FLANGES PN-16 DN 300X300</v>
          </cell>
          <cell r="C2751" t="str">
            <v>UN</v>
          </cell>
          <cell r="D2751" t="str">
            <v>3.725,60</v>
          </cell>
        </row>
        <row r="2752">
          <cell r="A2752">
            <v>3614</v>
          </cell>
          <cell r="B2752" t="str">
            <v>JUNCAO FOFO 45 GR C/FLANGES PN-16 DN 400X300</v>
          </cell>
          <cell r="C2752" t="str">
            <v>UN</v>
          </cell>
          <cell r="D2752" t="str">
            <v>3.688,58</v>
          </cell>
        </row>
        <row r="2753">
          <cell r="A2753">
            <v>3615</v>
          </cell>
          <cell r="B2753" t="str">
            <v>JUNCAO FOFO 45 GR C/FLANGES PN-16 DN 400X400</v>
          </cell>
          <cell r="C2753" t="str">
            <v>UN</v>
          </cell>
          <cell r="D2753" t="str">
            <v>4.616,81</v>
          </cell>
        </row>
        <row r="2754">
          <cell r="A2754">
            <v>3617</v>
          </cell>
          <cell r="B2754" t="str">
            <v>JUNCAO FOFO 45 GR C/FLANGES PN-25 DN 100X100</v>
          </cell>
          <cell r="C2754" t="str">
            <v>UN</v>
          </cell>
          <cell r="D2754" t="str">
            <v>429,38</v>
          </cell>
        </row>
        <row r="2755">
          <cell r="A2755">
            <v>3629</v>
          </cell>
          <cell r="B2755" t="str">
            <v>JUNCAO FOFO 45 GR C/FLANGES PN-25 DN 150X100</v>
          </cell>
          <cell r="C2755" t="str">
            <v>UN</v>
          </cell>
          <cell r="D2755" t="str">
            <v>825,14</v>
          </cell>
        </row>
        <row r="2756">
          <cell r="A2756">
            <v>3618</v>
          </cell>
          <cell r="B2756" t="str">
            <v>JUNCAO FOFO 45 GR C/FLANGES PN-25 DN 150X150</v>
          </cell>
          <cell r="C2756" t="str">
            <v>UN</v>
          </cell>
          <cell r="D2756" t="str">
            <v>750,95</v>
          </cell>
        </row>
        <row r="2757">
          <cell r="A2757">
            <v>3619</v>
          </cell>
          <cell r="B2757" t="str">
            <v>JUNCAO FOFO 45 GR C/FLANGES PN-25 DN 200X100</v>
          </cell>
          <cell r="C2757" t="str">
            <v>UN</v>
          </cell>
          <cell r="D2757" t="str">
            <v>1.191,89</v>
          </cell>
        </row>
        <row r="2758">
          <cell r="A2758">
            <v>3628</v>
          </cell>
          <cell r="B2758" t="str">
            <v>JUNCAO FOFO 45 GR C/FLANGES PN-25 DN 200X150</v>
          </cell>
          <cell r="C2758" t="str">
            <v>UN</v>
          </cell>
          <cell r="D2758" t="str">
            <v>1.283,57</v>
          </cell>
        </row>
        <row r="2759">
          <cell r="A2759">
            <v>3620</v>
          </cell>
          <cell r="B2759" t="str">
            <v>JUNCAO FOFO 45 GR C/FLANGES PN-25 DN 200X200</v>
          </cell>
          <cell r="C2759" t="str">
            <v>UN</v>
          </cell>
          <cell r="D2759" t="str">
            <v>1.650,32</v>
          </cell>
        </row>
        <row r="2760">
          <cell r="A2760">
            <v>3627</v>
          </cell>
          <cell r="B2760" t="str">
            <v>JUNCAO FOFO 45 GR C/FLANGES PN-25 DN 250X150</v>
          </cell>
          <cell r="C2760" t="str">
            <v>UN</v>
          </cell>
          <cell r="D2760" t="str">
            <v>1.810,76</v>
          </cell>
        </row>
        <row r="2761">
          <cell r="A2761">
            <v>3621</v>
          </cell>
          <cell r="B2761" t="str">
            <v>JUNCAO FOFO 45 GR C/FLANGES PN-25 DN 250X200</v>
          </cell>
          <cell r="C2761" t="str">
            <v>UN</v>
          </cell>
          <cell r="D2761" t="str">
            <v>1.925,36</v>
          </cell>
        </row>
        <row r="2762">
          <cell r="A2762">
            <v>3626</v>
          </cell>
          <cell r="B2762" t="str">
            <v>JUNCAO FOFO 45 GR C/FLANGES PN-25 DN 250X250</v>
          </cell>
          <cell r="C2762" t="str">
            <v>UN</v>
          </cell>
          <cell r="D2762" t="str">
            <v>2.092,05</v>
          </cell>
        </row>
        <row r="2763">
          <cell r="A2763">
            <v>3622</v>
          </cell>
          <cell r="B2763" t="str">
            <v>JUNCAO FOFO 45 GR C/FLANGES PN-25 DN 300X200</v>
          </cell>
          <cell r="C2763" t="str">
            <v>UN</v>
          </cell>
          <cell r="D2763" t="str">
            <v>2.480,99</v>
          </cell>
        </row>
        <row r="2764">
          <cell r="A2764">
            <v>3625</v>
          </cell>
          <cell r="B2764" t="str">
            <v>JUNCAO FOFO 45 GR C/FLANGES PN-25 DN 300X300</v>
          </cell>
          <cell r="C2764" t="str">
            <v>UN</v>
          </cell>
          <cell r="D2764" t="str">
            <v>3.725,60</v>
          </cell>
        </row>
        <row r="2765">
          <cell r="A2765">
            <v>3623</v>
          </cell>
          <cell r="B2765" t="str">
            <v>JUNCAO FOFO 45 GR C/FLANGES PN-25 DN 400X300</v>
          </cell>
          <cell r="C2765" t="str">
            <v>UN</v>
          </cell>
          <cell r="D2765" t="str">
            <v>5.007,66</v>
          </cell>
        </row>
        <row r="2766">
          <cell r="A2766">
            <v>3624</v>
          </cell>
          <cell r="B2766" t="str">
            <v>JUNCAO FOFO 45 GR C/FLANGES PN-25 DN 400X400</v>
          </cell>
          <cell r="C2766" t="str">
            <v>UN</v>
          </cell>
          <cell r="D2766" t="str">
            <v>5.577,63</v>
          </cell>
        </row>
        <row r="2767">
          <cell r="A2767">
            <v>3607</v>
          </cell>
          <cell r="B2767" t="str">
            <v>JUNCAO FOFO 45º COM FLANGES, PN-10/16, DN = 100 X 100 MM</v>
          </cell>
          <cell r="C2767" t="str">
            <v>UN</v>
          </cell>
          <cell r="D2767" t="str">
            <v>429,38</v>
          </cell>
        </row>
        <row r="2768">
          <cell r="A2768">
            <v>10908</v>
          </cell>
          <cell r="B2768" t="str">
            <v>JUNCAO INVERTIDA PVC SOLD P/ ESG PREDIAL REDUCAO 100 X 50MM</v>
          </cell>
          <cell r="C2768" t="str">
            <v>UN</v>
          </cell>
          <cell r="D2768" t="str">
            <v>10,53</v>
          </cell>
        </row>
        <row r="2769">
          <cell r="A2769">
            <v>10909</v>
          </cell>
          <cell r="B2769" t="str">
            <v>JUNCAO INVERTIDA PVC SOLD P/ ESG PREDIAL REDUCAO 100 X 75MM</v>
          </cell>
          <cell r="C2769" t="str">
            <v>UN</v>
          </cell>
          <cell r="D2769" t="str">
            <v>17,37</v>
          </cell>
        </row>
        <row r="2770">
          <cell r="A2770">
            <v>3669</v>
          </cell>
          <cell r="B2770" t="str">
            <v>JUNCAO INVERTIDA PVC SOLD P/ ESG PREDIAL REDUCAO 75 X 50MM</v>
          </cell>
          <cell r="C2770" t="str">
            <v>UN</v>
          </cell>
          <cell r="D2770" t="str">
            <v>6,79</v>
          </cell>
        </row>
        <row r="2771">
          <cell r="A2771">
            <v>10911</v>
          </cell>
          <cell r="B2771" t="str">
            <v>JUNCAO INVERTIDA PVC SOLD P/ ESG PREDIAL 75MM</v>
          </cell>
          <cell r="C2771" t="str">
            <v>UN</v>
          </cell>
          <cell r="D2771" t="str">
            <v>23,52</v>
          </cell>
        </row>
        <row r="2772">
          <cell r="A2772">
            <v>3655</v>
          </cell>
          <cell r="B2772" t="str">
            <v>JUNCAO PVC  ROSCAVEL, 45 GRAUS, 1 1/2", PARA AGUA FRIA PREDIAL</v>
          </cell>
          <cell r="C2772" t="str">
            <v>UN</v>
          </cell>
          <cell r="D2772" t="str">
            <v>24,58</v>
          </cell>
        </row>
        <row r="2773">
          <cell r="A2773">
            <v>10865</v>
          </cell>
          <cell r="B2773" t="str">
            <v>JUNCAO PVC PBA NBR 10251 P/ REDE AGUA BBB DN 50/DE 60 MM</v>
          </cell>
          <cell r="C2773" t="str">
            <v>UN</v>
          </cell>
          <cell r="D2773" t="str">
            <v>21,56</v>
          </cell>
        </row>
        <row r="2774">
          <cell r="A2774">
            <v>3666</v>
          </cell>
          <cell r="B2774" t="str">
            <v>JUNCAO PVC SOLD 45G P/ ESG PREDIAL DN 40MM</v>
          </cell>
          <cell r="C2774" t="str">
            <v>UN</v>
          </cell>
          <cell r="D2774" t="str">
            <v>2,41</v>
          </cell>
        </row>
        <row r="2775">
          <cell r="A2775">
            <v>3657</v>
          </cell>
          <cell r="B2775" t="str">
            <v>JUNCAO PVC 45 GRAUS, ROSCAVEL, 1 1/4", AGUA FRIA PREDIAL</v>
          </cell>
          <cell r="C2775" t="str">
            <v>UN</v>
          </cell>
          <cell r="D2775" t="str">
            <v>18,10</v>
          </cell>
        </row>
        <row r="2776">
          <cell r="A2776">
            <v>3653</v>
          </cell>
          <cell r="B2776" t="str">
            <v>JUNCAO PVC 45G NBR 10569 P/ REDE COLET ESG JE BBB DN 100MM</v>
          </cell>
          <cell r="C2776" t="str">
            <v>UN</v>
          </cell>
          <cell r="D2776" t="str">
            <v>22,42</v>
          </cell>
        </row>
        <row r="2777">
          <cell r="A2777">
            <v>3649</v>
          </cell>
          <cell r="B2777" t="str">
            <v>JUNCAO PVC 45G NBR 10569 P/ REDE COLET ESG JE BBB DN 150MM</v>
          </cell>
          <cell r="C2777" t="str">
            <v>UN</v>
          </cell>
          <cell r="D2777" t="str">
            <v>44,45</v>
          </cell>
        </row>
        <row r="2778">
          <cell r="A2778">
            <v>3651</v>
          </cell>
          <cell r="B2778" t="str">
            <v>JUNCAO PVC 45G NBR 10569 P/ REDE COLET ESG JE BBB DN 200MM</v>
          </cell>
          <cell r="C2778" t="str">
            <v>UN</v>
          </cell>
          <cell r="D2778" t="str">
            <v>73,80</v>
          </cell>
        </row>
        <row r="2779">
          <cell r="A2779">
            <v>3650</v>
          </cell>
          <cell r="B2779" t="str">
            <v>JUNCAO PVC 45G NBR 10569 P/ REDE COLET ESG JE BBB DN 250MM</v>
          </cell>
          <cell r="C2779" t="str">
            <v>UN</v>
          </cell>
          <cell r="D2779" t="str">
            <v>215,10</v>
          </cell>
        </row>
        <row r="2780">
          <cell r="A2780">
            <v>3645</v>
          </cell>
          <cell r="B2780" t="str">
            <v>JUNCAO PVC 45G NBR 10569 P/ REDE COLET ESG JE BBB DN 300MM</v>
          </cell>
          <cell r="C2780" t="str">
            <v>UN</v>
          </cell>
          <cell r="D2780" t="str">
            <v>351,84</v>
          </cell>
        </row>
        <row r="2781">
          <cell r="A2781">
            <v>3646</v>
          </cell>
          <cell r="B2781" t="str">
            <v>JUNCAO PVC 45G NBR 10569 P/ REDE COLET ESG JE BBB DN 350MM</v>
          </cell>
          <cell r="C2781" t="str">
            <v>UN</v>
          </cell>
          <cell r="D2781" t="str">
            <v>517,31</v>
          </cell>
        </row>
        <row r="2782">
          <cell r="A2782">
            <v>3647</v>
          </cell>
          <cell r="B2782" t="str">
            <v>JUNCAO PVC 45G NBR 10569 P/ REDE COLET ESG JE BBB DN 400MM</v>
          </cell>
          <cell r="C2782" t="str">
            <v>UN</v>
          </cell>
          <cell r="D2782" t="str">
            <v>702,31</v>
          </cell>
        </row>
        <row r="2783">
          <cell r="A2783">
            <v>3665</v>
          </cell>
          <cell r="B2783" t="str">
            <v>JUNCAO PVC, 45 GRAUS, ROSCAVEL, 2", AGUA FRIA PREDIAL</v>
          </cell>
          <cell r="C2783" t="str">
            <v>UN</v>
          </cell>
          <cell r="D2783" t="str">
            <v>36,99</v>
          </cell>
        </row>
        <row r="2784">
          <cell r="A2784">
            <v>12625</v>
          </cell>
          <cell r="B2784" t="str">
            <v>JUNCAO PVC, 60 GRAUS, CIRCULAR,  DIAMETRO ENTRE 80 E 100 MM, PARA DRENAGEM PLUVIAL PREDIAL</v>
          </cell>
          <cell r="C2784" t="str">
            <v>UN</v>
          </cell>
          <cell r="D2784" t="str">
            <v>8,16</v>
          </cell>
        </row>
        <row r="2785">
          <cell r="A2785">
            <v>20136</v>
          </cell>
          <cell r="B2785" t="str">
            <v>JUNCAO SIMPLES PVC LEVE 150MM</v>
          </cell>
          <cell r="C2785" t="str">
            <v>UN</v>
          </cell>
          <cell r="D2785" t="str">
            <v>115,00</v>
          </cell>
        </row>
        <row r="2786">
          <cell r="A2786">
            <v>3670</v>
          </cell>
          <cell r="B2786" t="str">
            <v>JUNCAO SIMPLES PVC P/ ESG PREDIAL DN 100X100MM</v>
          </cell>
          <cell r="C2786" t="str">
            <v>UN</v>
          </cell>
          <cell r="D2786" t="str">
            <v>13,97</v>
          </cell>
        </row>
        <row r="2787">
          <cell r="A2787">
            <v>3659</v>
          </cell>
          <cell r="B2787" t="str">
            <v>JUNCAO SIMPLES PVC P/ ESG PREDIAL DN 100X50MM</v>
          </cell>
          <cell r="C2787" t="str">
            <v>UN</v>
          </cell>
          <cell r="D2787" t="str">
            <v>8,21</v>
          </cell>
          <cell r="E2787">
            <v>8.39</v>
          </cell>
        </row>
        <row r="2788">
          <cell r="A2788">
            <v>3660</v>
          </cell>
          <cell r="B2788" t="str">
            <v>JUNCAO SIMPLES PVC P/ ESG PREDIAL DN 100X75MM</v>
          </cell>
          <cell r="C2788" t="str">
            <v>UN</v>
          </cell>
          <cell r="D2788" t="str">
            <v>14,51</v>
          </cell>
        </row>
        <row r="2789">
          <cell r="A2789">
            <v>3662</v>
          </cell>
          <cell r="B2789" t="str">
            <v>JUNCAO SIMPLES PVC P/ ESG PREDIAL DN 50X50MM</v>
          </cell>
          <cell r="C2789" t="str">
            <v>UN</v>
          </cell>
          <cell r="D2789" t="str">
            <v>5,31</v>
          </cell>
        </row>
        <row r="2790">
          <cell r="A2790">
            <v>3661</v>
          </cell>
          <cell r="B2790" t="str">
            <v>JUNCAO SIMPLES PVC P/ ESG PREDIAL DN 75X50MM</v>
          </cell>
          <cell r="C2790" t="str">
            <v>UN</v>
          </cell>
          <cell r="D2790" t="str">
            <v>8,31</v>
          </cell>
        </row>
        <row r="2791">
          <cell r="A2791">
            <v>3658</v>
          </cell>
          <cell r="B2791" t="str">
            <v>JUNCAO SIMPLES PVC P/ ESG PREDIAL DN 75X75MM</v>
          </cell>
          <cell r="C2791" t="str">
            <v>UN</v>
          </cell>
          <cell r="D2791" t="str">
            <v>10,58</v>
          </cell>
        </row>
        <row r="2792">
          <cell r="A2792">
            <v>20144</v>
          </cell>
          <cell r="B2792" t="str">
            <v>JUNCAO SIMPLES PVC SERIE R P/ESG PREDIAL DN 100 X 100MM</v>
          </cell>
          <cell r="C2792" t="str">
            <v>UN</v>
          </cell>
          <cell r="D2792" t="str">
            <v>38,38</v>
          </cell>
        </row>
        <row r="2793">
          <cell r="A2793">
            <v>20143</v>
          </cell>
          <cell r="B2793" t="str">
            <v>JUNCAO SIMPLES PVC SERIE R P/ESG PREDIAL DN 100 X 75MM</v>
          </cell>
          <cell r="C2793" t="str">
            <v>UN</v>
          </cell>
          <cell r="D2793" t="str">
            <v>40,25</v>
          </cell>
        </row>
        <row r="2794">
          <cell r="A2794">
            <v>20145</v>
          </cell>
          <cell r="B2794" t="str">
            <v>JUNCAO SIMPLES PVC SERIE R P/ESG PREDIAL DN 150 X 100MM</v>
          </cell>
          <cell r="C2794" t="str">
            <v>UN</v>
          </cell>
          <cell r="D2794" t="str">
            <v>99,25</v>
          </cell>
        </row>
        <row r="2795">
          <cell r="A2795">
            <v>20146</v>
          </cell>
          <cell r="B2795" t="str">
            <v>JUNCAO SIMPLES PVC SERIE R P/ESG PREDIAL DN 150 X 150MM</v>
          </cell>
          <cell r="C2795" t="str">
            <v>UN</v>
          </cell>
          <cell r="D2795" t="str">
            <v>102,70</v>
          </cell>
        </row>
        <row r="2796">
          <cell r="A2796">
            <v>20140</v>
          </cell>
          <cell r="B2796" t="str">
            <v>JUNCAO SIMPLES PVC SERIE R P/ESG PREDIAL DN 40MM</v>
          </cell>
          <cell r="C2796" t="str">
            <v>UN</v>
          </cell>
          <cell r="D2796" t="str">
            <v>6,88</v>
          </cell>
        </row>
        <row r="2797">
          <cell r="A2797">
            <v>20141</v>
          </cell>
          <cell r="B2797" t="str">
            <v>JUNCAO SIMPLES PVC SERIE R P/ESG PREDIAL DN 50MM</v>
          </cell>
          <cell r="C2797" t="str">
            <v>UN</v>
          </cell>
          <cell r="D2797" t="str">
            <v>10,62</v>
          </cell>
        </row>
        <row r="2798">
          <cell r="A2798">
            <v>20142</v>
          </cell>
          <cell r="B2798" t="str">
            <v>JUNCAO SIMPLES PVC SERIE R P/ESG PREDIAL DN 75 X 75MM</v>
          </cell>
          <cell r="C2798" t="str">
            <v>UN</v>
          </cell>
          <cell r="D2798" t="str">
            <v>25,19</v>
          </cell>
        </row>
        <row r="2799">
          <cell r="A2799">
            <v>20138</v>
          </cell>
          <cell r="B2799" t="str">
            <v>JUNCAO SIMPLES REDUCAO PVC LEVE C/ BOLSA P/ ANEL 150 X 100MM</v>
          </cell>
          <cell r="C2799" t="str">
            <v>UN</v>
          </cell>
          <cell r="D2799" t="str">
            <v>44,28</v>
          </cell>
        </row>
        <row r="2800">
          <cell r="A2800">
            <v>20137</v>
          </cell>
          <cell r="B2800" t="str">
            <v>JUNCAO SIMPLES REDUCAO PVC LEVE C/ BOLSA P/ ANEL 150 X 75MM</v>
          </cell>
          <cell r="C2800" t="str">
            <v>UN</v>
          </cell>
          <cell r="D2800" t="str">
            <v>38,72</v>
          </cell>
        </row>
        <row r="2801">
          <cell r="A2801">
            <v>14157</v>
          </cell>
          <cell r="B2801" t="str">
            <v>JUNCAO 2 GARRAS PARA FITA PERFURADA</v>
          </cell>
          <cell r="C2801" t="str">
            <v>UN</v>
          </cell>
          <cell r="D2801" t="str">
            <v>1,75</v>
          </cell>
        </row>
        <row r="2802">
          <cell r="A2802">
            <v>3654</v>
          </cell>
          <cell r="B2802" t="str">
            <v>JUNCAO 45G PVC C/ ROSCA 1/2"</v>
          </cell>
          <cell r="C2802" t="str">
            <v>UN</v>
          </cell>
          <cell r="D2802" t="str">
            <v>5,90</v>
          </cell>
        </row>
        <row r="2803">
          <cell r="A2803">
            <v>3663</v>
          </cell>
          <cell r="B2803" t="str">
            <v>JUNCAO 45G PVC C/ ROSCA 1"</v>
          </cell>
          <cell r="C2803" t="str">
            <v>UN</v>
          </cell>
          <cell r="D2803" t="str">
            <v>7,38</v>
          </cell>
        </row>
        <row r="2804">
          <cell r="A2804">
            <v>3664</v>
          </cell>
          <cell r="B2804" t="str">
            <v>JUNCAO 45G PVC C/ ROSCA 3/4"</v>
          </cell>
          <cell r="C2804" t="str">
            <v>UN</v>
          </cell>
          <cell r="D2804" t="str">
            <v>6,84</v>
          </cell>
        </row>
        <row r="2805">
          <cell r="A2805">
            <v>3674</v>
          </cell>
          <cell r="B2805" t="str">
            <v>JUNTA DILATACAO ELASTICA PARA CONCRETO (FUGENBAND) O-12, ATE 5 MCA</v>
          </cell>
          <cell r="C2805" t="str">
            <v>M</v>
          </cell>
          <cell r="D2805" t="str">
            <v>191,24</v>
          </cell>
        </row>
        <row r="2806">
          <cell r="A2806">
            <v>3681</v>
          </cell>
          <cell r="B2806" t="str">
            <v>JUNTA DILATACAO ELASTICA PARA CONCRETO (FUGENBAND) O-22, ATE 30 MCA</v>
          </cell>
          <cell r="C2806" t="str">
            <v>M</v>
          </cell>
          <cell r="D2806" t="str">
            <v>284,53</v>
          </cell>
        </row>
        <row r="2807">
          <cell r="A2807">
            <v>3676</v>
          </cell>
          <cell r="B2807" t="str">
            <v>JUNTA DILATACAO ELASTICA PARA CONCRETO (FUGENBAND) O-35/10, ATE 100 MCA</v>
          </cell>
          <cell r="C2807" t="str">
            <v>M</v>
          </cell>
          <cell r="D2807" t="str">
            <v>1.070,78</v>
          </cell>
        </row>
        <row r="2808">
          <cell r="A2808">
            <v>3679</v>
          </cell>
          <cell r="B2808" t="str">
            <v>JUNTA DILATACAO ELASTICA PARA CONCRETO (FUGENBAND) O-35/6, ATE 100 MCA</v>
          </cell>
          <cell r="C2808" t="str">
            <v>M</v>
          </cell>
          <cell r="D2808" t="str">
            <v>885,88</v>
          </cell>
        </row>
        <row r="2809">
          <cell r="A2809">
            <v>3718</v>
          </cell>
          <cell r="B2809" t="str">
            <v>JUNTA GIBAULT FOFO DN    50</v>
          </cell>
          <cell r="C2809" t="str">
            <v>UN</v>
          </cell>
          <cell r="D2809" t="str">
            <v>128,88</v>
          </cell>
        </row>
        <row r="2810">
          <cell r="A2810">
            <v>3719</v>
          </cell>
          <cell r="B2810" t="str">
            <v>JUNTA GIBAULT FOFO DN    80</v>
          </cell>
          <cell r="C2810" t="str">
            <v>UN</v>
          </cell>
          <cell r="D2810" t="str">
            <v>133,27</v>
          </cell>
        </row>
        <row r="2811">
          <cell r="A2811">
            <v>3720</v>
          </cell>
          <cell r="B2811" t="str">
            <v>JUNTA GIBAULT FOFO DN 100</v>
          </cell>
          <cell r="C2811" t="str">
            <v>UN</v>
          </cell>
          <cell r="D2811" t="str">
            <v>135,52</v>
          </cell>
        </row>
        <row r="2812">
          <cell r="A2812">
            <v>3721</v>
          </cell>
          <cell r="B2812" t="str">
            <v>JUNTA GIBAULT FOFO DN 150</v>
          </cell>
          <cell r="C2812" t="str">
            <v>UN</v>
          </cell>
          <cell r="D2812" t="str">
            <v>233,39</v>
          </cell>
        </row>
        <row r="2813">
          <cell r="A2813">
            <v>3722</v>
          </cell>
          <cell r="B2813" t="str">
            <v>JUNTA GIBAULT FOFO DN 200</v>
          </cell>
          <cell r="C2813" t="str">
            <v>UN</v>
          </cell>
          <cell r="D2813" t="str">
            <v>391,53</v>
          </cell>
        </row>
        <row r="2814">
          <cell r="A2814">
            <v>3723</v>
          </cell>
          <cell r="B2814" t="str">
            <v>JUNTA GIBAULT FOFO DN 250</v>
          </cell>
          <cell r="C2814" t="str">
            <v>UN</v>
          </cell>
          <cell r="D2814" t="str">
            <v>414,12</v>
          </cell>
        </row>
        <row r="2815">
          <cell r="A2815">
            <v>3724</v>
          </cell>
          <cell r="B2815" t="str">
            <v>JUNTA GIBAULT FOFO DN 300</v>
          </cell>
          <cell r="C2815" t="str">
            <v>UN</v>
          </cell>
          <cell r="D2815" t="str">
            <v>557,50</v>
          </cell>
        </row>
        <row r="2816">
          <cell r="A2816">
            <v>3725</v>
          </cell>
          <cell r="B2816" t="str">
            <v>JUNTA GIBAULT FOFO DN 350</v>
          </cell>
          <cell r="C2816" t="str">
            <v>UN</v>
          </cell>
          <cell r="D2816" t="str">
            <v>813,15</v>
          </cell>
        </row>
        <row r="2817">
          <cell r="A2817">
            <v>3728</v>
          </cell>
          <cell r="B2817" t="str">
            <v>JUNTA GIBAULT FOFO DN 400</v>
          </cell>
          <cell r="C2817" t="str">
            <v>UN</v>
          </cell>
          <cell r="D2817" t="str">
            <v>911,02</v>
          </cell>
        </row>
        <row r="2818">
          <cell r="A2818">
            <v>3726</v>
          </cell>
          <cell r="B2818" t="str">
            <v>JUNTA GIBAULT FOFO DN 500</v>
          </cell>
          <cell r="C2818" t="str">
            <v>UN</v>
          </cell>
          <cell r="D2818" t="str">
            <v>1.377,85</v>
          </cell>
        </row>
        <row r="2819">
          <cell r="A2819">
            <v>3727</v>
          </cell>
          <cell r="B2819" t="str">
            <v>JUNTA GIBAULT FOFO DN 600</v>
          </cell>
          <cell r="C2819" t="str">
            <v>UN</v>
          </cell>
          <cell r="D2819" t="str">
            <v>2.093,13</v>
          </cell>
        </row>
        <row r="2820">
          <cell r="A2820">
            <v>11617</v>
          </cell>
          <cell r="B2820" t="str">
            <v>JUNTA LATAO P/ PISO H =15MM E=3MM</v>
          </cell>
          <cell r="C2820" t="str">
            <v>KG</v>
          </cell>
          <cell r="D2820" t="str">
            <v>5,53</v>
          </cell>
        </row>
        <row r="2821">
          <cell r="A2821">
            <v>3672</v>
          </cell>
          <cell r="B2821" t="str">
            <v>JUNTA PLASTICA DE DILATACAO PARA PISOS, COR CINZA, 10 X 4,5 MM (ALTURA X ESPESSURA)</v>
          </cell>
          <cell r="C2821" t="str">
            <v>M</v>
          </cell>
          <cell r="D2821" t="str">
            <v>3,02</v>
          </cell>
        </row>
        <row r="2822">
          <cell r="A2822">
            <v>3671</v>
          </cell>
          <cell r="B2822" t="str">
            <v>JUNTA PLASTICA DE DILATACAO PARA PISOS, COR CINZA, 17 X 3 MM (ALTURA X ESPESSURA)</v>
          </cell>
          <cell r="C2822" t="str">
            <v>M</v>
          </cell>
          <cell r="D2822" t="str">
            <v>2,85</v>
          </cell>
        </row>
        <row r="2823">
          <cell r="A2823">
            <v>3673</v>
          </cell>
          <cell r="B2823" t="str">
            <v>JUNTA PLASTICA DE DILATACAO PARA PISOS, COR CINZA, 27 X 3 MM (ALTURA X ESPESSURA)</v>
          </cell>
          <cell r="C2823" t="str">
            <v>M</v>
          </cell>
          <cell r="D2823" t="str">
            <v>4,47</v>
          </cell>
        </row>
        <row r="2824">
          <cell r="A2824">
            <v>3729</v>
          </cell>
          <cell r="B2824" t="str">
            <v>KIT CAVALETE PVC COM REGISTRO 3/4", COMPLETO</v>
          </cell>
          <cell r="C2824" t="str">
            <v>UN</v>
          </cell>
          <cell r="D2824" t="str">
            <v>32,11</v>
          </cell>
        </row>
        <row r="2825">
          <cell r="A2825">
            <v>13343</v>
          </cell>
          <cell r="B2825" t="str">
            <v>KIT DE MATERIAIS PARA BRACADEIRA PARA FIXACAO EM POSTE CIRCULAR, CONTEM TRES FIXADORES E UM ROLO DE FITA DE 3 M EM ACO CARBONO</v>
          </cell>
          <cell r="C2825" t="str">
            <v>UN</v>
          </cell>
          <cell r="D2825" t="str">
            <v>22,66</v>
          </cell>
        </row>
        <row r="2826">
          <cell r="A2826">
            <v>2599</v>
          </cell>
          <cell r="B2826" t="str">
            <v>KIT-EMENDA C1 1 1/4" P/ DUTOS TIPO KANAFLEX</v>
          </cell>
          <cell r="C2826" t="str">
            <v>UN</v>
          </cell>
          <cell r="D2826" t="str">
            <v>15,88</v>
          </cell>
        </row>
        <row r="2827">
          <cell r="A2827">
            <v>2600</v>
          </cell>
          <cell r="B2827" t="str">
            <v>KIT-EMENDA C1 2" P/ DUTOS TIPO KANAFLEX</v>
          </cell>
          <cell r="C2827" t="str">
            <v>UN</v>
          </cell>
          <cell r="D2827" t="str">
            <v>19,77</v>
          </cell>
        </row>
        <row r="2828">
          <cell r="A2828">
            <v>2607</v>
          </cell>
          <cell r="B2828" t="str">
            <v>KIT-EMENDA C1 3" P/ DUTOS TIPO KANAFLEX</v>
          </cell>
          <cell r="C2828" t="str">
            <v>UN</v>
          </cell>
          <cell r="D2828" t="str">
            <v>24,16</v>
          </cell>
        </row>
        <row r="2829">
          <cell r="A2829">
            <v>2601</v>
          </cell>
          <cell r="B2829" t="str">
            <v>KIT-EMENDA C1 4" P/ DUTOS TIPO KANAFLEX</v>
          </cell>
          <cell r="C2829" t="str">
            <v>UN</v>
          </cell>
          <cell r="D2829" t="str">
            <v>31,18</v>
          </cell>
        </row>
        <row r="2830">
          <cell r="A2830">
            <v>2606</v>
          </cell>
          <cell r="B2830" t="str">
            <v>KIT-EMENDA C1 5" P/ DUTOS TP KANAFLEX</v>
          </cell>
          <cell r="C2830" t="str">
            <v>UN</v>
          </cell>
          <cell r="D2830" t="str">
            <v>38,32</v>
          </cell>
        </row>
        <row r="2831">
          <cell r="A2831">
            <v>2602</v>
          </cell>
          <cell r="B2831" t="str">
            <v>KIT-EMENDA C1 6" P/ DUTOS TIPO KANAFLEX</v>
          </cell>
          <cell r="C2831" t="str">
            <v>UN</v>
          </cell>
          <cell r="D2831" t="str">
            <v>46,32</v>
          </cell>
        </row>
        <row r="2832">
          <cell r="A2832">
            <v>2603</v>
          </cell>
          <cell r="B2832" t="str">
            <v>KIT-EMENDA C2 2" P/ DUTOS TIPO KANAFLEX</v>
          </cell>
          <cell r="C2832" t="str">
            <v>UN</v>
          </cell>
          <cell r="D2832" t="str">
            <v>20,45</v>
          </cell>
        </row>
        <row r="2833">
          <cell r="A2833">
            <v>2605</v>
          </cell>
          <cell r="B2833" t="str">
            <v>KIT-EMENDA C2 3" P/ DUTOS TIPO KANAFLEX</v>
          </cell>
          <cell r="C2833" t="str">
            <v>UN</v>
          </cell>
          <cell r="D2833" t="str">
            <v>23,94</v>
          </cell>
        </row>
        <row r="2834">
          <cell r="A2834">
            <v>2604</v>
          </cell>
          <cell r="B2834" t="str">
            <v>KIT-EMENDA C2 4" P/ DUTOS TIPO KANAFLEX</v>
          </cell>
          <cell r="C2834" t="str">
            <v>UN</v>
          </cell>
          <cell r="D2834" t="str">
            <v>34,06</v>
          </cell>
        </row>
        <row r="2835">
          <cell r="A2835">
            <v>2598</v>
          </cell>
          <cell r="B2835" t="str">
            <v>KIT-EMENDA C2 5" P/ DUTOS TIPO KANAFLEX</v>
          </cell>
          <cell r="C2835" t="str">
            <v>UN</v>
          </cell>
          <cell r="D2835" t="str">
            <v>39,70</v>
          </cell>
        </row>
        <row r="2836">
          <cell r="A2836">
            <v>2608</v>
          </cell>
          <cell r="B2836" t="str">
            <v>KIT-EMENDA C2 6" P/ DUTOS TIPO KANAFLEX</v>
          </cell>
          <cell r="C2836" t="str">
            <v>UN</v>
          </cell>
          <cell r="D2836" t="str">
            <v>43,16</v>
          </cell>
        </row>
        <row r="2837">
          <cell r="A2837">
            <v>3412</v>
          </cell>
          <cell r="B2837" t="str">
            <v>LA DE VIDRO E = 2,5CM - PLACA 120 X 60CM</v>
          </cell>
          <cell r="C2837" t="str">
            <v>M2</v>
          </cell>
          <cell r="D2837" t="str">
            <v>27,10</v>
          </cell>
        </row>
        <row r="2838">
          <cell r="A2838">
            <v>3413</v>
          </cell>
          <cell r="B2838" t="str">
            <v>LA DE VIDRO E = 5MM</v>
          </cell>
          <cell r="C2838" t="str">
            <v>M2</v>
          </cell>
          <cell r="D2838" t="str">
            <v>53,02</v>
          </cell>
        </row>
        <row r="2839">
          <cell r="A2839">
            <v>3731</v>
          </cell>
          <cell r="B2839" t="str">
            <v>LADRILHO HIDRAULICO, *20 x 20* CM, E= 2 CM, DADOS (36), COR NATURAL</v>
          </cell>
          <cell r="C2839" t="str">
            <v>M2</v>
          </cell>
          <cell r="D2839" t="str">
            <v>31,00</v>
          </cell>
        </row>
        <row r="2840">
          <cell r="A2840">
            <v>3733</v>
          </cell>
          <cell r="B2840" t="str">
            <v>LADRILHO HIDRAULICO, *20 x 20* CM, E= 2 CM, PADRAO COPACABANA, 2 CORES (PRETO E BRANCO)</v>
          </cell>
          <cell r="C2840" t="str">
            <v>M2</v>
          </cell>
          <cell r="D2840" t="str">
            <v>33,39</v>
          </cell>
        </row>
        <row r="2841">
          <cell r="A2841">
            <v>38137</v>
          </cell>
          <cell r="B2841" t="str">
            <v>LADRILHO HIDRAULICO, *20 X 20* CM, E= 2 CM, RAMPA, NATURAL</v>
          </cell>
          <cell r="C2841" t="str">
            <v>M2</v>
          </cell>
          <cell r="D2841" t="str">
            <v>31,18</v>
          </cell>
        </row>
        <row r="2842">
          <cell r="A2842">
            <v>38135</v>
          </cell>
          <cell r="B2842" t="str">
            <v>LADRILHO HIDRAULICO, *20 X 20* CM, E= 2 CM, TATIL ALERTA, AMARELO</v>
          </cell>
          <cell r="C2842" t="str">
            <v>M2</v>
          </cell>
          <cell r="D2842" t="str">
            <v>39,52</v>
          </cell>
        </row>
        <row r="2843">
          <cell r="A2843">
            <v>38136</v>
          </cell>
          <cell r="B2843" t="str">
            <v>LADRILHO HIDRAULICO, *20 X 20* CM, E= 2 CM, TATIL DIRECIONAL, AMARELO</v>
          </cell>
          <cell r="C2843" t="str">
            <v>M2</v>
          </cell>
          <cell r="D2843" t="str">
            <v>39,52</v>
          </cell>
        </row>
        <row r="2844">
          <cell r="A2844">
            <v>38138</v>
          </cell>
          <cell r="B2844" t="str">
            <v>LADRILHO HIDRAULICO, *30 X 30* CM, E= 2 CM, MILANO, NATURAL</v>
          </cell>
          <cell r="C2844" t="str">
            <v>M2</v>
          </cell>
          <cell r="D2844" t="str">
            <v>30,62</v>
          </cell>
        </row>
        <row r="2845">
          <cell r="A2845">
            <v>11644</v>
          </cell>
          <cell r="B2845" t="str">
            <v>LAJE CONCR ARMAD PREMOLD CIRCULAR P/ TRANSICAO POCO VISITA DN 1200MM,   C/ FURO DN 600 MM</v>
          </cell>
          <cell r="C2845" t="str">
            <v>UN</v>
          </cell>
          <cell r="D2845" t="str">
            <v>233,74</v>
          </cell>
        </row>
        <row r="2846">
          <cell r="A2846">
            <v>11645</v>
          </cell>
          <cell r="B2846" t="str">
            <v>LAJE CONCR ARMAD PREMOLD CIRCULAR P/ TRANSICAO POCO VISITA DN 900 MM,   C/ FURO DN 600 MM</v>
          </cell>
          <cell r="C2846" t="str">
            <v>UN</v>
          </cell>
          <cell r="D2846" t="str">
            <v>154,28</v>
          </cell>
        </row>
        <row r="2847">
          <cell r="A2847">
            <v>11646</v>
          </cell>
          <cell r="B2847" t="str">
            <v>LAJE CONCR ARMAD PREMOLD CIRCULAR P/TAMPA POCO VISITA DN 700 MM, ESP =10 CM</v>
          </cell>
          <cell r="C2847" t="str">
            <v>UN</v>
          </cell>
          <cell r="D2847" t="str">
            <v>65,91</v>
          </cell>
        </row>
        <row r="2848">
          <cell r="A2848">
            <v>11647</v>
          </cell>
          <cell r="B2848" t="str">
            <v>LAJE EXCENTRICA CONC ARM PRE-MOLDADO DN 1,00M FURO=0,53M E=12CM</v>
          </cell>
          <cell r="C2848" t="str">
            <v>UN</v>
          </cell>
          <cell r="D2848" t="str">
            <v>214,07</v>
          </cell>
        </row>
        <row r="2849">
          <cell r="A2849">
            <v>11648</v>
          </cell>
          <cell r="B2849" t="str">
            <v>LAJE EXCENTRICA CONC ARM PRE-MOLDADO DN 1,10M FURO=0,60M E=12CM</v>
          </cell>
          <cell r="C2849" t="str">
            <v>UN</v>
          </cell>
          <cell r="D2849" t="str">
            <v>216,00</v>
          </cell>
        </row>
        <row r="2850">
          <cell r="A2850">
            <v>11649</v>
          </cell>
          <cell r="B2850" t="str">
            <v>LAJE EXCENTRICA CONC ARM PRE-MOLDADO DN 1,20M FURO=0,53M E=12CM</v>
          </cell>
          <cell r="C2850" t="str">
            <v>UN</v>
          </cell>
          <cell r="D2850" t="str">
            <v>226,80</v>
          </cell>
        </row>
        <row r="2851">
          <cell r="A2851">
            <v>11650</v>
          </cell>
          <cell r="B2851" t="str">
            <v>LAJE EXCENTRICA CONC ARM PRE-MOLDADO DN 1,50M FURO=0,53M E=15CM</v>
          </cell>
          <cell r="C2851" t="str">
            <v>UN</v>
          </cell>
          <cell r="D2851" t="str">
            <v>258,42</v>
          </cell>
        </row>
        <row r="2852">
          <cell r="A2852">
            <v>13652</v>
          </cell>
          <cell r="B2852" t="str">
            <v>LAJE PRE MOLDADA TRELICADA P/ PISO , H=12CM , P/ APOIO SIMPLES , SOBRECARGA DE 200 KG/M2 , VAO LIVRE MAXIMO DE 5,70M</v>
          </cell>
          <cell r="C2852" t="str">
            <v>M2</v>
          </cell>
          <cell r="D2852" t="str">
            <v>46,28</v>
          </cell>
        </row>
        <row r="2853">
          <cell r="A2853">
            <v>3736</v>
          </cell>
          <cell r="B2853" t="str">
            <v>LAJE PRE-MOLDADA (LAJOTAS + VIGOTAS) PARA FORRO CONVENCIONAL, SOBRECARGA DE 100 KG/M2, VAO ATE 4,00 M (SEM COLOCACAO)</v>
          </cell>
          <cell r="C2853" t="str">
            <v>M2</v>
          </cell>
          <cell r="D2853" t="str">
            <v>27,00</v>
          </cell>
          <cell r="E2853">
            <v>30</v>
          </cell>
        </row>
        <row r="2854">
          <cell r="A2854">
            <v>3741</v>
          </cell>
          <cell r="B2854" t="str">
            <v>LAJE PRE-MOLDADA DE FORRO CONVENCIONAL SOBRECARGA 100KG/M2 VAO ATE 4,50M</v>
          </cell>
          <cell r="C2854" t="str">
            <v>M2</v>
          </cell>
          <cell r="D2854" t="str">
            <v>30,85</v>
          </cell>
        </row>
        <row r="2855">
          <cell r="A2855">
            <v>3745</v>
          </cell>
          <cell r="B2855" t="str">
            <v>LAJE PRE-MOLDADA DE FORRO CONVENCIONAL SOBRECARGA 100KG/M2 VAO ATE 5,00M</v>
          </cell>
          <cell r="C2855" t="str">
            <v>M2</v>
          </cell>
          <cell r="D2855" t="str">
            <v>32,78</v>
          </cell>
        </row>
        <row r="2856">
          <cell r="A2856">
            <v>3742</v>
          </cell>
          <cell r="B2856" t="str">
            <v>LAJE PRE-MOLDADA DE FORRO TRELICADA SOBRECARGA 100KG/M2 VAO ATE 6,00M</v>
          </cell>
          <cell r="C2856" t="str">
            <v>M2</v>
          </cell>
          <cell r="D2856" t="str">
            <v>48,21</v>
          </cell>
        </row>
        <row r="2857">
          <cell r="A2857">
            <v>3743</v>
          </cell>
          <cell r="B2857" t="str">
            <v>LAJE PRE-MOLDADA DE PISO CONVENCIONAL SOBRECARGA 200KG/M2 VAO ATE 3,50M</v>
          </cell>
          <cell r="C2857" t="str">
            <v>M2</v>
          </cell>
          <cell r="D2857" t="str">
            <v>28,92</v>
          </cell>
        </row>
        <row r="2858">
          <cell r="A2858">
            <v>3744</v>
          </cell>
          <cell r="B2858" t="str">
            <v>LAJE PRE-MOLDADA DE PISO CONVENCIONAL SOBRECARGA 200KG/M2 VAO ATE 4,50M</v>
          </cell>
          <cell r="C2858" t="str">
            <v>M2</v>
          </cell>
          <cell r="D2858" t="str">
            <v>31,62</v>
          </cell>
        </row>
        <row r="2859">
          <cell r="A2859">
            <v>3739</v>
          </cell>
          <cell r="B2859" t="str">
            <v>LAJE PRE-MOLDADA DE PISO CONVENCIONAL SOBRECARGA 200KG/M2 VAO ATE 5,00M</v>
          </cell>
          <cell r="C2859" t="str">
            <v>M2</v>
          </cell>
          <cell r="D2859" t="str">
            <v>34,71</v>
          </cell>
        </row>
        <row r="2860">
          <cell r="A2860">
            <v>3747</v>
          </cell>
          <cell r="B2860" t="str">
            <v>LAJE PRE-MOLDADA DE PISO CONVENCIONAL SOBRECARGA 350KG/M2 VAO ATE 3,50M</v>
          </cell>
          <cell r="C2860" t="str">
            <v>M2</v>
          </cell>
          <cell r="D2860" t="str">
            <v>35,10</v>
          </cell>
        </row>
        <row r="2861">
          <cell r="A2861">
            <v>3737</v>
          </cell>
          <cell r="B2861" t="str">
            <v>LAJE PRE-MOLDADA DE PISO CONVENCIONAL SOBRECARGA 350KG/M2 VAO ATE 4,50M</v>
          </cell>
          <cell r="C2861" t="str">
            <v>M2</v>
          </cell>
          <cell r="D2861" t="str">
            <v>36,64</v>
          </cell>
        </row>
        <row r="2862">
          <cell r="A2862">
            <v>3738</v>
          </cell>
          <cell r="B2862" t="str">
            <v>LAJE PRE-MOLDADA DE PISO CONVENCIONAL SOBRECARGA 350KG/M2 VAO ATE 5,00M</v>
          </cell>
          <cell r="C2862" t="str">
            <v>M2</v>
          </cell>
          <cell r="D2862" t="str">
            <v>38,18</v>
          </cell>
        </row>
        <row r="2863">
          <cell r="A2863">
            <v>3746</v>
          </cell>
          <cell r="B2863" t="str">
            <v>LAJE PRE-MOLDADA DE PISO TRELICADA C/ H=16CM P/ APOIO SIMPLES SOBRECARGA 200KG/M2 VAO LIVRE ATE 6,00M</v>
          </cell>
          <cell r="C2863" t="str">
            <v>M2</v>
          </cell>
          <cell r="D2863" t="str">
            <v>58,55</v>
          </cell>
        </row>
        <row r="2864">
          <cell r="A2864">
            <v>3748</v>
          </cell>
          <cell r="B2864" t="str">
            <v>LAJE PRE-MOLDADA DE PISO TRELICADA SOBRECARGA 100KG/M2 VAO ATE 7,00M</v>
          </cell>
          <cell r="C2864" t="str">
            <v>M2</v>
          </cell>
          <cell r="D2864" t="str">
            <v>57,85</v>
          </cell>
        </row>
        <row r="2865">
          <cell r="A2865">
            <v>3740</v>
          </cell>
          <cell r="B2865" t="str">
            <v>LAJE PRE-MOLDADA DE PISO TRELICADA SOBRECARGA 200KG/M2 VAO ATE 7,00M</v>
          </cell>
          <cell r="C2865" t="str">
            <v>M2</v>
          </cell>
          <cell r="D2865" t="str">
            <v>69,42</v>
          </cell>
        </row>
        <row r="2866">
          <cell r="A2866">
            <v>13650</v>
          </cell>
          <cell r="B2866" t="str">
            <v>LAJE TRELICADA P/ FORRO ,H=10CM P/ APOIO SIMPLES , VAO LIVRE DE 4,00M</v>
          </cell>
          <cell r="C2866" t="str">
            <v>M2</v>
          </cell>
          <cell r="D2866" t="str">
            <v>30,47</v>
          </cell>
        </row>
        <row r="2867">
          <cell r="A2867">
            <v>13651</v>
          </cell>
          <cell r="B2867" t="str">
            <v>LAJE TRELICADA P/ PISO , H=10CM , P/ APOIO SIMPLES , SOBRECARGA DE 200 KG/M2 , VAO LIVRE MAXIMO DE 5,70M</v>
          </cell>
          <cell r="C2867" t="str">
            <v>M2</v>
          </cell>
          <cell r="D2867" t="str">
            <v>30,85</v>
          </cell>
        </row>
        <row r="2868">
          <cell r="A2868">
            <v>13423</v>
          </cell>
          <cell r="B2868" t="str">
            <v>LAJE TRELICADA P/ PISO , H=16CM , P/ APOIO SIMPLES , SOBRECARGA DE 200 KG/M2 , VAO LIVRE MAXIMO DE 4,75M</v>
          </cell>
          <cell r="C2868" t="str">
            <v>M2</v>
          </cell>
          <cell r="D2868" t="str">
            <v>55,46</v>
          </cell>
        </row>
        <row r="2869">
          <cell r="A2869">
            <v>13424</v>
          </cell>
          <cell r="B2869" t="str">
            <v>LAJE TRELICADA P/ PISO , H=20CM , P/ APOIO SIMPLES , SOBRECARGA DE 200 KG/M2 , VAO LIVRE MAXIMO DE 9,50M</v>
          </cell>
          <cell r="C2869" t="str">
            <v>M2</v>
          </cell>
          <cell r="D2869" t="str">
            <v>69,62</v>
          </cell>
        </row>
        <row r="2870">
          <cell r="A2870">
            <v>13425</v>
          </cell>
          <cell r="B2870" t="str">
            <v>LAJE TRELICADA P/ PISO , H=25CM , P/ APOIO SIMPLES , SOBRECARGA DE 200 KG/M2 , VAO LIVRE MAXIMO DE 8,30M</v>
          </cell>
          <cell r="C2870" t="str">
            <v>M2</v>
          </cell>
          <cell r="D2870" t="str">
            <v>75,60</v>
          </cell>
        </row>
        <row r="2871">
          <cell r="A2871">
            <v>13426</v>
          </cell>
          <cell r="B2871" t="str">
            <v>LAJE TRELICADA P/ PISO , H=30CM , P/ APOIO SIMPLES , SOBRECARGA DE 200 KG/M2 , VAO LIVRE MAXIMO DE 12,65M</v>
          </cell>
          <cell r="C2871" t="str">
            <v>M2</v>
          </cell>
          <cell r="D2871" t="str">
            <v>86,40</v>
          </cell>
        </row>
        <row r="2872">
          <cell r="A2872">
            <v>13250</v>
          </cell>
          <cell r="B2872" t="str">
            <v>LAJOTA CERAMICA 20  X 30 CM PARA LAJE PRE-MOLDADA</v>
          </cell>
          <cell r="C2872" t="str">
            <v>UN</v>
          </cell>
          <cell r="D2872" t="str">
            <v>0,46</v>
          </cell>
        </row>
        <row r="2873">
          <cell r="A2873">
            <v>11641</v>
          </cell>
          <cell r="B2873" t="str">
            <v>LAJOTA CERAMICA 20 X 30 CM PARA LAJE PRE-MOLDADA</v>
          </cell>
          <cell r="C2873" t="str">
            <v>M2</v>
          </cell>
          <cell r="D2873" t="str">
            <v>7,79</v>
          </cell>
        </row>
        <row r="2874">
          <cell r="A2874">
            <v>21106</v>
          </cell>
          <cell r="B2874" t="str">
            <v>LAMBRIS DE ALUMINIO *0,6* KG/M</v>
          </cell>
          <cell r="C2874" t="str">
            <v>KG</v>
          </cell>
          <cell r="D2874" t="str">
            <v>20,32</v>
          </cell>
        </row>
        <row r="2875">
          <cell r="A2875">
            <v>3753</v>
          </cell>
          <cell r="B2875" t="str">
            <v>LAMPADA FLUORESCENTE 20W</v>
          </cell>
          <cell r="C2875" t="str">
            <v>UN</v>
          </cell>
          <cell r="D2875" t="str">
            <v>4,57</v>
          </cell>
        </row>
        <row r="2876">
          <cell r="A2876">
            <v>3754</v>
          </cell>
          <cell r="B2876" t="str">
            <v>LAMPADA FLUORESCENTE 40W</v>
          </cell>
          <cell r="C2876" t="str">
            <v>UN</v>
          </cell>
          <cell r="D2876" t="str">
            <v>4,57</v>
          </cell>
        </row>
        <row r="2877">
          <cell r="A2877">
            <v>12207</v>
          </cell>
          <cell r="B2877" t="str">
            <v>LAMPADA FLUORESCENTE 85W</v>
          </cell>
          <cell r="C2877" t="str">
            <v>UN</v>
          </cell>
          <cell r="D2877" t="str">
            <v>9,99</v>
          </cell>
        </row>
        <row r="2878">
          <cell r="A2878">
            <v>3763</v>
          </cell>
          <cell r="B2878" t="str">
            <v>LAMPADA INCANDESCENTE 100W</v>
          </cell>
          <cell r="C2878" t="str">
            <v>UN</v>
          </cell>
          <cell r="D2878" t="str">
            <v>1,37</v>
          </cell>
        </row>
        <row r="2879">
          <cell r="A2879">
            <v>12203</v>
          </cell>
          <cell r="B2879" t="str">
            <v>LAMPADA INCANDESCENTE 150W</v>
          </cell>
          <cell r="C2879" t="str">
            <v>UN</v>
          </cell>
          <cell r="D2879" t="str">
            <v>1,98</v>
          </cell>
        </row>
        <row r="2880">
          <cell r="A2880">
            <v>12202</v>
          </cell>
          <cell r="B2880" t="str">
            <v>LAMPADA INCANDESCENTE 200W</v>
          </cell>
          <cell r="C2880" t="str">
            <v>UN</v>
          </cell>
          <cell r="D2880" t="str">
            <v>2,48</v>
          </cell>
        </row>
        <row r="2881">
          <cell r="A2881">
            <v>12200</v>
          </cell>
          <cell r="B2881" t="str">
            <v>LAMPADA INCANDESCENTE 300W</v>
          </cell>
          <cell r="C2881" t="str">
            <v>UN</v>
          </cell>
          <cell r="D2881" t="str">
            <v>10,61</v>
          </cell>
        </row>
        <row r="2882">
          <cell r="A2882">
            <v>12201</v>
          </cell>
          <cell r="B2882" t="str">
            <v>LAMPADA INCANDESCENTE 40W</v>
          </cell>
          <cell r="C2882" t="str">
            <v>UN</v>
          </cell>
          <cell r="D2882" t="str">
            <v>1,06</v>
          </cell>
        </row>
        <row r="2883">
          <cell r="A2883">
            <v>3764</v>
          </cell>
          <cell r="B2883" t="str">
            <v>LAMPADA INCANDESCENTE 60W</v>
          </cell>
          <cell r="C2883" t="str">
            <v>UN</v>
          </cell>
          <cell r="D2883" t="str">
            <v>1,06</v>
          </cell>
        </row>
        <row r="2884">
          <cell r="A2884">
            <v>3755</v>
          </cell>
          <cell r="B2884" t="str">
            <v>LAMPADA MISTA 160W BASE E - 27</v>
          </cell>
          <cell r="C2884" t="str">
            <v>UN</v>
          </cell>
          <cell r="D2884" t="str">
            <v>13,17</v>
          </cell>
        </row>
        <row r="2885">
          <cell r="A2885">
            <v>3750</v>
          </cell>
          <cell r="B2885" t="str">
            <v>LAMPADA MISTA 250W BASE E - 27</v>
          </cell>
          <cell r="C2885" t="str">
            <v>UN</v>
          </cell>
          <cell r="D2885" t="str">
            <v>17,26</v>
          </cell>
        </row>
        <row r="2886">
          <cell r="A2886">
            <v>3756</v>
          </cell>
          <cell r="B2886" t="str">
            <v>LAMPADA MISTA 500W BASE E - 40</v>
          </cell>
          <cell r="C2886" t="str">
            <v>UN</v>
          </cell>
          <cell r="D2886" t="str">
            <v>38,66</v>
          </cell>
        </row>
        <row r="2887">
          <cell r="A2887">
            <v>12214</v>
          </cell>
          <cell r="B2887" t="str">
            <v>LAMPADA VAPOR MERCURIO 125W</v>
          </cell>
          <cell r="C2887" t="str">
            <v>UN</v>
          </cell>
          <cell r="D2887" t="str">
            <v>12,50</v>
          </cell>
        </row>
        <row r="2888">
          <cell r="A2888">
            <v>3749</v>
          </cell>
          <cell r="B2888" t="str">
            <v>LAMPADA VAPOR MERCURIO 250W (BOCAL E-40)</v>
          </cell>
          <cell r="C2888" t="str">
            <v>UN</v>
          </cell>
          <cell r="D2888" t="str">
            <v>24,77</v>
          </cell>
        </row>
        <row r="2889">
          <cell r="A2889">
            <v>3751</v>
          </cell>
          <cell r="B2889" t="str">
            <v>LAMPADA VAPOR MERCURIO 400W</v>
          </cell>
          <cell r="C2889" t="str">
            <v>UN</v>
          </cell>
          <cell r="D2889" t="str">
            <v>37,30</v>
          </cell>
        </row>
        <row r="2890">
          <cell r="A2890">
            <v>3752</v>
          </cell>
          <cell r="B2890" t="str">
            <v>LAMPADA VAPOR METALICO 400W BASE E-40</v>
          </cell>
          <cell r="C2890" t="str">
            <v>UN</v>
          </cell>
          <cell r="D2890" t="str">
            <v>104,22</v>
          </cell>
        </row>
        <row r="2891">
          <cell r="A2891">
            <v>12216</v>
          </cell>
          <cell r="B2891" t="str">
            <v>LAMPADA VAPOR SODIO 150W</v>
          </cell>
          <cell r="C2891" t="str">
            <v>UN</v>
          </cell>
          <cell r="D2891" t="str">
            <v>36,27</v>
          </cell>
        </row>
        <row r="2892">
          <cell r="A2892">
            <v>3757</v>
          </cell>
          <cell r="B2892" t="str">
            <v>LAMPADA VAPOR SODIO 250W</v>
          </cell>
          <cell r="C2892" t="str">
            <v>UN</v>
          </cell>
          <cell r="D2892" t="str">
            <v>41,36</v>
          </cell>
        </row>
        <row r="2893">
          <cell r="A2893">
            <v>3758</v>
          </cell>
          <cell r="B2893" t="str">
            <v>LAMPADA VAPOR SODIO 400W</v>
          </cell>
          <cell r="C2893" t="str">
            <v>UN</v>
          </cell>
          <cell r="D2893" t="str">
            <v>49,46</v>
          </cell>
        </row>
        <row r="2894">
          <cell r="A2894">
            <v>14145</v>
          </cell>
          <cell r="B2894" t="str">
            <v>LATAO CHAPA LAMINADA 1.20X0.60M ESP=3.5MM</v>
          </cell>
          <cell r="C2894" t="str">
            <v>KG</v>
          </cell>
          <cell r="D2894" t="str">
            <v>42,15</v>
          </cell>
        </row>
        <row r="2895">
          <cell r="A2895">
            <v>14144</v>
          </cell>
          <cell r="B2895" t="str">
            <v>LATAO EM BARRA RETANGULAR</v>
          </cell>
          <cell r="C2895" t="str">
            <v>KG</v>
          </cell>
          <cell r="D2895" t="str">
            <v>32,71</v>
          </cell>
        </row>
        <row r="2896">
          <cell r="A2896">
            <v>746</v>
          </cell>
          <cell r="B2896" t="str">
            <v>LAVADORA DE ALTA PRESSAO (LAVA-JATO)) PARA AGUA FRIA, DE 1400 A 1900 LIBRAS, VAZAO DE 400 A 700 LITROS / HORA</v>
          </cell>
          <cell r="C2896" t="str">
            <v>UN</v>
          </cell>
          <cell r="D2896" t="str">
            <v>1.350,00</v>
          </cell>
        </row>
        <row r="2897">
          <cell r="A2897">
            <v>36521</v>
          </cell>
          <cell r="B2897" t="str">
            <v>LAVATORIO DE CANTO LOUCA BRANCA SUSPENSO *40 X 30* CM</v>
          </cell>
          <cell r="C2897" t="str">
            <v>UN</v>
          </cell>
          <cell r="D2897" t="str">
            <v>109,86</v>
          </cell>
        </row>
        <row r="2898">
          <cell r="A2898">
            <v>36794</v>
          </cell>
          <cell r="B2898" t="str">
            <v>LAVATORIO LOUCA BRANCA COM COLUNA *44 X 35,5* CM</v>
          </cell>
          <cell r="C2898" t="str">
            <v>UN</v>
          </cell>
          <cell r="D2898" t="str">
            <v>111,99</v>
          </cell>
          <cell r="E2898">
            <v>104.19</v>
          </cell>
        </row>
        <row r="2899">
          <cell r="A2899">
            <v>10426</v>
          </cell>
          <cell r="B2899" t="str">
            <v>LAVATORIO LOUCA BRANCA COM COLUNA *54 X 44* CM</v>
          </cell>
          <cell r="C2899" t="str">
            <v>UN</v>
          </cell>
          <cell r="D2899" t="str">
            <v>161,30</v>
          </cell>
        </row>
        <row r="2900">
          <cell r="A2900">
            <v>10425</v>
          </cell>
          <cell r="B2900" t="str">
            <v>LAVATORIO LOUCA BRANCA SUSPENSO *40 X 30* CM</v>
          </cell>
          <cell r="C2900" t="str">
            <v>UN</v>
          </cell>
          <cell r="D2900" t="str">
            <v>71,13</v>
          </cell>
          <cell r="E2900">
            <v>66.18</v>
          </cell>
        </row>
        <row r="2901">
          <cell r="A2901">
            <v>10431</v>
          </cell>
          <cell r="B2901" t="str">
            <v>LAVATORIO LOUCA COR COM COLUNA *54 X 44* CM</v>
          </cell>
          <cell r="C2901" t="str">
            <v>UN</v>
          </cell>
          <cell r="D2901" t="str">
            <v>176,96</v>
          </cell>
        </row>
        <row r="2902">
          <cell r="A2902">
            <v>10429</v>
          </cell>
          <cell r="B2902" t="str">
            <v>LAVATORIO LOUCA COR SUSPENSO *40 X 30* CM</v>
          </cell>
          <cell r="C2902" t="str">
            <v>UN</v>
          </cell>
          <cell r="D2902" t="str">
            <v>84,83</v>
          </cell>
        </row>
        <row r="2903">
          <cell r="A2903">
            <v>20269</v>
          </cell>
          <cell r="B2903" t="str">
            <v>LAVATORIO/CUBA DE EMBUTIR OVAL LOUCA BRANCA SEM LADRAO *50 X 35* CM</v>
          </cell>
          <cell r="C2903" t="str">
            <v>UN</v>
          </cell>
          <cell r="D2903" t="str">
            <v>69,92</v>
          </cell>
        </row>
        <row r="2904">
          <cell r="A2904">
            <v>20270</v>
          </cell>
          <cell r="B2904" t="str">
            <v>LAVATORIO/CUBA DE EMBUTIR OVAL LOUCA COR SEM LADRAO *50 X 35* CM</v>
          </cell>
          <cell r="C2904" t="str">
            <v>UN</v>
          </cell>
          <cell r="D2904" t="str">
            <v>76,14</v>
          </cell>
        </row>
        <row r="2905">
          <cell r="A2905">
            <v>11696</v>
          </cell>
          <cell r="B2905" t="str">
            <v>LAVATORIO/CUBA DE SOBREPOR OVAL PEQUENA LOUCA BRANCA SEM LADRAO *31 X 44*</v>
          </cell>
          <cell r="C2905" t="str">
            <v>UN</v>
          </cell>
          <cell r="D2905" t="str">
            <v>111,23</v>
          </cell>
        </row>
        <row r="2906">
          <cell r="A2906">
            <v>10427</v>
          </cell>
          <cell r="B2906" t="str">
            <v>LAVATORIO/CUBA DE SOBREPOR RETANGULAR LOUCA BRANCA COM LADRAO *52 X 45* CM</v>
          </cell>
          <cell r="C2906" t="str">
            <v>UN</v>
          </cell>
          <cell r="D2906" t="str">
            <v>199,44</v>
          </cell>
        </row>
        <row r="2907">
          <cell r="A2907">
            <v>10428</v>
          </cell>
          <cell r="B2907" t="str">
            <v>LAVATORIO/CUBA DE SOBREPOR RETANGULAR LOUCA COR COM LADRAO *52 X 45* CM</v>
          </cell>
          <cell r="C2907" t="str">
            <v>UN</v>
          </cell>
          <cell r="D2907" t="str">
            <v>202,42</v>
          </cell>
        </row>
        <row r="2908">
          <cell r="A2908">
            <v>10853</v>
          </cell>
          <cell r="B2908" t="str">
            <v>LETRA ACO INOX (AISI 304), CHAPA NUM. 22, RECORTADO, H= 20 CM (SEM RELEVO)</v>
          </cell>
          <cell r="C2908" t="str">
            <v>UN</v>
          </cell>
          <cell r="D2908" t="str">
            <v>56,98</v>
          </cell>
        </row>
        <row r="2909">
          <cell r="A2909">
            <v>5093</v>
          </cell>
          <cell r="B2909" t="str">
            <v>LEVANTADOR LATAO FUNDIDO CROMADO PESO MINIMO 35G P/ JAN GUILHOTINA</v>
          </cell>
          <cell r="C2909" t="str">
            <v>PAR</v>
          </cell>
          <cell r="D2909" t="str">
            <v>22,46</v>
          </cell>
        </row>
        <row r="2910">
          <cell r="A2910">
            <v>37768</v>
          </cell>
          <cell r="B2910" t="str">
            <v>LIMPADORA A SUCCAO, TANQUE 12000 L, BASCULAMENTO HIDRAULICO, BOMBA 12 M3/MIN 95% VACUO (INCLUI MONTAGEM, NAO INCLUI CAMINHAO)</v>
          </cell>
          <cell r="C2910" t="str">
            <v>UN</v>
          </cell>
          <cell r="D2910" t="str">
            <v>65.000,00</v>
          </cell>
        </row>
        <row r="2911">
          <cell r="A2911">
            <v>37773</v>
          </cell>
          <cell r="B2911" t="str">
            <v>LIMPADORA DE SUCCAO TANQUE 7000 L, BOMBA 12 M3/MIN 95% VACUO (INCLUI MONTAGEM, NAO INCLUI CAMINHAO)</v>
          </cell>
          <cell r="C2911" t="str">
            <v>UN</v>
          </cell>
          <cell r="D2911" t="str">
            <v>55.195,95</v>
          </cell>
        </row>
        <row r="2912">
          <cell r="A2912">
            <v>37769</v>
          </cell>
          <cell r="B2912" t="str">
            <v>LIMPADORA DE SUCCAO, TANQUE 11000 L, BOMBA 340 M3/MIN (INCLUI MONTAGEM, NAO INCLUI CAMINHAO)</v>
          </cell>
          <cell r="C2912" t="str">
            <v>UN</v>
          </cell>
          <cell r="D2912" t="str">
            <v>92.404,98</v>
          </cell>
        </row>
        <row r="2913">
          <cell r="A2913">
            <v>37770</v>
          </cell>
          <cell r="B2913" t="str">
            <v>LIMPADORA DE SUCCAO, TANQUE 5500 L, BOMBA 60M3/MIN, VACUO 500 MBAR (INCLUI MONTAGEM, NAO INCLUI CAMINHAO)</v>
          </cell>
          <cell r="C2913" t="str">
            <v>UN</v>
          </cell>
          <cell r="D2913" t="str">
            <v>156.826,00</v>
          </cell>
        </row>
        <row r="2914">
          <cell r="A2914">
            <v>6091</v>
          </cell>
          <cell r="B2914" t="str">
            <v>LIQUIDO P/ BRILHO BASE PVA (INTERIORES/EXTERIORES)</v>
          </cell>
          <cell r="C2914" t="str">
            <v>L</v>
          </cell>
          <cell r="D2914" t="str">
            <v>21,66</v>
          </cell>
        </row>
        <row r="2915">
          <cell r="A2915">
            <v>3767</v>
          </cell>
          <cell r="B2915" t="str">
            <v>LIXA EM FOLHA PARA PAREDE OU MADEIRA, NUMERO 120 (COR VERMELHA)</v>
          </cell>
          <cell r="C2915" t="str">
            <v>UN</v>
          </cell>
          <cell r="D2915" t="str">
            <v>0,78</v>
          </cell>
          <cell r="E2915">
            <v>0.82</v>
          </cell>
        </row>
        <row r="2916">
          <cell r="A2916">
            <v>3768</v>
          </cell>
          <cell r="B2916" t="str">
            <v>LIXA P/ FERRO</v>
          </cell>
          <cell r="C2916" t="str">
            <v>UN</v>
          </cell>
          <cell r="D2916" t="str">
            <v>3,27</v>
          </cell>
        </row>
        <row r="2917">
          <cell r="A2917">
            <v>13192</v>
          </cell>
          <cell r="B2917" t="str">
            <v>LIXADEIRA ELETRICA ANGULAR PARA CONCRETO, POTENCIA 1.400 W, PRATO DIAMANTADO DE 5''</v>
          </cell>
          <cell r="C2917" t="str">
            <v>UN</v>
          </cell>
          <cell r="D2917" t="str">
            <v>3.970,98</v>
          </cell>
        </row>
        <row r="2918">
          <cell r="A2918">
            <v>38413</v>
          </cell>
          <cell r="B2918" t="str">
            <v>LIXADEIRA ELETRICA ANGULAR, PARA DISCO DE 7 " (180 MM), POTENCIA DE 2.200 W, *5.000* RPM, 220 V</v>
          </cell>
          <cell r="C2918" t="str">
            <v>UN</v>
          </cell>
          <cell r="D2918" t="str">
            <v>656,74</v>
          </cell>
        </row>
        <row r="2919">
          <cell r="A2919">
            <v>3290</v>
          </cell>
          <cell r="B2919" t="str">
            <v>LIXADEIRA ELETRICA INDUSTRIAL P/ CORTE OU DESGASTE DIAM 7" PORTATIL</v>
          </cell>
          <cell r="C2919" t="str">
            <v>H</v>
          </cell>
          <cell r="D2919" t="str">
            <v>0,52</v>
          </cell>
        </row>
        <row r="2920">
          <cell r="A2920">
            <v>3777</v>
          </cell>
          <cell r="B2920" t="str">
            <v>LONA PLASTICA PRETA, E= 150 MICRA</v>
          </cell>
          <cell r="C2920" t="str">
            <v>M2</v>
          </cell>
          <cell r="D2920" t="str">
            <v>0,83</v>
          </cell>
        </row>
        <row r="2921">
          <cell r="A2921">
            <v>3779</v>
          </cell>
          <cell r="B2921" t="str">
            <v>LONA PLASTICA, PRETA, LARGURA  8 M, E= 150 MICRA</v>
          </cell>
          <cell r="C2921" t="str">
            <v>M</v>
          </cell>
          <cell r="D2921" t="str">
            <v>6,91</v>
          </cell>
        </row>
        <row r="2922">
          <cell r="A2922">
            <v>12268</v>
          </cell>
          <cell r="B2922" t="str">
            <v>LUMINARIA ABERTA P/ ILUMINACAO PUBLICA, CORPO REFLETOR EM ALUMINIO FUNDIDO, PORTA LAMPADA E27 COM BRACO METALICO DE 1,50M</v>
          </cell>
          <cell r="C2922" t="str">
            <v>UN</v>
          </cell>
          <cell r="D2922" t="str">
            <v>43,24</v>
          </cell>
        </row>
        <row r="2923">
          <cell r="A2923">
            <v>3798</v>
          </cell>
          <cell r="B2923" t="str">
            <v>LUMINARIA ABERTA P/ ILUMINACAO PUBLICA, TIPO X-57 PETERCO OU EQUIV</v>
          </cell>
          <cell r="C2923" t="str">
            <v>UN</v>
          </cell>
          <cell r="D2923" t="str">
            <v>25,50</v>
          </cell>
        </row>
        <row r="2924">
          <cell r="A2924">
            <v>3805</v>
          </cell>
          <cell r="B2924" t="str">
            <v>LUMINARIA ABERTA P/ ILUMINACAO PUBLICA, TIPO X-68 PETERCO OU EQUIV, C/ LAMPADA MISTA 160W</v>
          </cell>
          <cell r="C2924" t="str">
            <v>UN</v>
          </cell>
          <cell r="D2924" t="str">
            <v>29,29</v>
          </cell>
        </row>
        <row r="2925">
          <cell r="A2925">
            <v>3806</v>
          </cell>
          <cell r="B2925" t="str">
            <v>LUMINARIA AQUATIC PIAL REF. 60456 BRANCA</v>
          </cell>
          <cell r="C2925" t="str">
            <v>UN</v>
          </cell>
          <cell r="D2925" t="str">
            <v>88,34</v>
          </cell>
        </row>
        <row r="2926">
          <cell r="A2926">
            <v>14646</v>
          </cell>
          <cell r="B2926" t="str">
            <v>LUMINARIA CALHA EM CHAPA ACO SOBREPOR C/ 1 LAMPADA FLUORESCENTE 40W   (COMPLETA, INCL. REATOR AFP PARTIDA RAPIDA 127V E LAMPADA)</v>
          </cell>
          <cell r="C2926" t="str">
            <v>UN</v>
          </cell>
          <cell r="D2926" t="str">
            <v>34,69</v>
          </cell>
        </row>
        <row r="2927">
          <cell r="A2927">
            <v>12243</v>
          </cell>
          <cell r="B2927" t="str">
            <v>LUMINARIA CALHA SOBREPOR CHAPA DE ACO P/ 4 LAMPADAS FLUORESCENTES 4OW (NAO INCLUI REATOR E LAMP)</v>
          </cell>
          <cell r="C2927" t="str">
            <v>UN</v>
          </cell>
          <cell r="D2927" t="str">
            <v>17,86</v>
          </cell>
        </row>
        <row r="2928">
          <cell r="A2928">
            <v>3788</v>
          </cell>
          <cell r="B2928" t="str">
            <v>LUMINARIA CALHA SOBREPOR EM CHAPA ACO C/ 1 LAMPADA FLUORESCENTE 20W   (COMPLETA, INCL. REATOR PART RAPIDA E LAMPADA)</v>
          </cell>
          <cell r="C2928" t="str">
            <v>UN</v>
          </cell>
          <cell r="D2928" t="str">
            <v>27,46</v>
          </cell>
        </row>
        <row r="2929">
          <cell r="A2929">
            <v>3811</v>
          </cell>
          <cell r="B2929" t="str">
            <v>LUMINARIA CALHA SOBREPOR EM CHAPA ACO C/ 2 LAMPADAS FLUORESCENTES 20W TIPO TMS 500 PHILIPS OU EQUIV (COMPLETA, INCL. REAT PART RAP+LAMP+SUP)</v>
          </cell>
          <cell r="C2929" t="str">
            <v>UN</v>
          </cell>
          <cell r="D2929" t="str">
            <v>44,27</v>
          </cell>
        </row>
        <row r="2930">
          <cell r="A2930">
            <v>3799</v>
          </cell>
          <cell r="B2930" t="str">
            <v>LUMINARIA CALHA SOBREPOR EM CHAPA ACO C/ 2 LAMPADAS FLUORESCENTES 40W (COMPLETA, INCL REATOR PART RAPIDA E LAMPADAS)</v>
          </cell>
          <cell r="C2930" t="str">
            <v>UN</v>
          </cell>
          <cell r="D2930" t="str">
            <v>46,57</v>
          </cell>
        </row>
        <row r="2931">
          <cell r="A2931">
            <v>12230</v>
          </cell>
          <cell r="B2931" t="str">
            <v>LUMINARIA CALHA SOBREPOR EM CHAPA ACO P/ 1 LAMPADA FLUORESCENTE 20W   (NAO INCLUI REATOR E LAMPADA)</v>
          </cell>
          <cell r="C2931" t="str">
            <v>UN</v>
          </cell>
          <cell r="D2931" t="str">
            <v>5,85</v>
          </cell>
        </row>
        <row r="2932">
          <cell r="A2932">
            <v>12231</v>
          </cell>
          <cell r="B2932" t="str">
            <v>LUMINARIA CALHA SOBREPOR EM CHAPA ACO P/ 1 LAMPADA FLUORESCENTE 40W   (NAO INCLUI REATOR E LAMP)</v>
          </cell>
          <cell r="C2932" t="str">
            <v>UN</v>
          </cell>
          <cell r="D2932" t="str">
            <v>8,36</v>
          </cell>
        </row>
        <row r="2933">
          <cell r="A2933">
            <v>12232</v>
          </cell>
          <cell r="B2933" t="str">
            <v>LUMINARIA CALHA SOBREPOR EM CHAPA ACO P/ 2 LAMPADAS FLUORESCENTES 2OW (NAO INCLUI REATOR E LAMPADAS)</v>
          </cell>
          <cell r="C2933" t="str">
            <v>UN</v>
          </cell>
          <cell r="D2933" t="str">
            <v>5,49</v>
          </cell>
        </row>
        <row r="2934">
          <cell r="A2934">
            <v>12239</v>
          </cell>
          <cell r="B2934" t="str">
            <v>LUMINARIA CALHA SOBREPOR EM CHAPA ACO P/ 2 LAMPADAS FLUORESCENTES 40W (NAO INCLUI REATOR E LAMP)</v>
          </cell>
          <cell r="C2934" t="str">
            <v>UN</v>
          </cell>
          <cell r="D2934" t="str">
            <v>10,67</v>
          </cell>
        </row>
        <row r="2935">
          <cell r="A2935">
            <v>12240</v>
          </cell>
          <cell r="B2935" t="str">
            <v>LUMINARIA CALHA SOBREPOR EM CHAPA ACO P/ 3 LAMPADAS FLUORESCENTES 20W (NAO INCLUI REATOR E LAMP)</v>
          </cell>
          <cell r="C2935" t="str">
            <v>UN</v>
          </cell>
          <cell r="D2935" t="str">
            <v>10,06</v>
          </cell>
        </row>
        <row r="2936">
          <cell r="A2936">
            <v>12241</v>
          </cell>
          <cell r="B2936" t="str">
            <v>LUMINARIA CALHA SOBREPOR EM CHAPA ACO P/ 3 LAMPADAS FLUORESCENTES 40W (NAO INCLUI REATOR E LAMP)</v>
          </cell>
          <cell r="C2936" t="str">
            <v>UN</v>
          </cell>
          <cell r="D2936" t="str">
            <v>14,94</v>
          </cell>
        </row>
        <row r="2937">
          <cell r="A2937">
            <v>12242</v>
          </cell>
          <cell r="B2937" t="str">
            <v>LUMINARIA CALHA SOBREPOR EM CHAPA ACO P/ 4 LAMPADAS FLUORESCENTES 20W (NAO INCLUI REATOR E LAMP)</v>
          </cell>
          <cell r="C2937" t="str">
            <v>UN</v>
          </cell>
          <cell r="D2937" t="str">
            <v>10,91</v>
          </cell>
        </row>
        <row r="2938">
          <cell r="A2938">
            <v>12271</v>
          </cell>
          <cell r="B2938" t="str">
            <v>LUMINARIA DUPLA P/SINALIZACAO, TIPO WETZEL AS-2/110 OU EQUIV</v>
          </cell>
          <cell r="C2938" t="str">
            <v>UN</v>
          </cell>
          <cell r="D2938" t="str">
            <v>111,68</v>
          </cell>
        </row>
        <row r="2939">
          <cell r="A2939">
            <v>12244</v>
          </cell>
          <cell r="B2939" t="str">
            <v>LUMINARIA EMBUTIDA WETZEL REF. IPT 31/1</v>
          </cell>
          <cell r="C2939" t="str">
            <v>UN</v>
          </cell>
          <cell r="D2939" t="str">
            <v>69,57</v>
          </cell>
        </row>
        <row r="2940">
          <cell r="A2940">
            <v>12245</v>
          </cell>
          <cell r="B2940" t="str">
            <v>LUMINARIA ESMALTADA COR ALUMINIO PETERCO Y.25/1</v>
          </cell>
          <cell r="C2940" t="str">
            <v>UN</v>
          </cell>
          <cell r="D2940" t="str">
            <v>48,44</v>
          </cell>
        </row>
        <row r="2941">
          <cell r="A2941">
            <v>13382</v>
          </cell>
          <cell r="B2941" t="str">
            <v>LUMINARIA FECHADA P/ ILUMINACAO PUBLICA, TIPO ABL 50/F OU EQUIV, P/ LAMPADA A VAPOR DE MERCURIO 400W</v>
          </cell>
          <cell r="C2941" t="str">
            <v>UN</v>
          </cell>
          <cell r="D2941" t="str">
            <v>119,00</v>
          </cell>
        </row>
        <row r="2942">
          <cell r="A2942">
            <v>3787</v>
          </cell>
          <cell r="B2942" t="str">
            <v>LUMINARIA FECHADA P/ ILUMINACAO PUBLICA, TIPO X-35 PETERCO OU EQUIV,  (COMPLETA, INCL. LAMPADA VAPOR MERCURIO 400W)</v>
          </cell>
          <cell r="C2942" t="str">
            <v>UN</v>
          </cell>
          <cell r="D2942" t="str">
            <v>202,31</v>
          </cell>
        </row>
        <row r="2943">
          <cell r="A2943">
            <v>3780</v>
          </cell>
          <cell r="B2943" t="str">
            <v>LUMINARIA PARA LAMPADA FLUORESCENTE COM CALHA DE SOBREPOR EM CHAPA DE ACO, INCLUINDO 1 LAMPADA DE 40 W E REATOR ELETRÔNICO DE PARTIDA RAPIDA</v>
          </cell>
          <cell r="C2943" t="str">
            <v>UN</v>
          </cell>
          <cell r="D2943" t="str">
            <v>31,40</v>
          </cell>
        </row>
        <row r="2944">
          <cell r="A2944">
            <v>12265</v>
          </cell>
          <cell r="B2944" t="str">
            <v>LUMINARIA PHILLIPS PARA LAMPADA DE 400 W MODELO HDK 47240064 OU EQUIVALENTE</v>
          </cell>
          <cell r="C2944" t="str">
            <v>UN</v>
          </cell>
          <cell r="D2944" t="str">
            <v>223,05</v>
          </cell>
        </row>
        <row r="2945">
          <cell r="A2945">
            <v>12266</v>
          </cell>
          <cell r="B2945" t="str">
            <v>LUMINARIA PHILLIPS TIPO SPOT</v>
          </cell>
          <cell r="C2945" t="str">
            <v>UN</v>
          </cell>
          <cell r="D2945" t="str">
            <v>8,00</v>
          </cell>
        </row>
        <row r="2946">
          <cell r="A2946">
            <v>3803</v>
          </cell>
          <cell r="B2946" t="str">
            <v>LUMINARIA PLAFONIER SOBREPOR ARO/BASE METALICA C/ GLOBO ESFERICO VIDRO LEITOSO BOCA 10CM DIAM 20CM P/ 1 LAMP INCAND, INCL SOQUETE PORCELANA</v>
          </cell>
          <cell r="C2946" t="str">
            <v>UN</v>
          </cell>
          <cell r="D2946" t="str">
            <v>16,47</v>
          </cell>
        </row>
        <row r="2947">
          <cell r="A2947">
            <v>13841</v>
          </cell>
          <cell r="B2947" t="str">
            <v>LUMINARIA PLAFONIER SOBREPOR C/ GLOBO CHATO VIDRO BOCA 10CM INCL BASE/ARO METALICA OU PLASTICO C/ SOQUETE P/ 1 LAMP INCAND 60W - LINHA POPULAR</v>
          </cell>
          <cell r="C2947" t="str">
            <v>UN</v>
          </cell>
          <cell r="D2947" t="str">
            <v>24,53</v>
          </cell>
        </row>
        <row r="2948">
          <cell r="A2948">
            <v>3807</v>
          </cell>
          <cell r="B2948" t="str">
            <v>LUMINARIA PROVA DE TEMPO E GASES, TIPO YLC-16/1 CASTIMETAL OU EQUIV, C/ LAMPADA INCANDESCENTE DE 100W</v>
          </cell>
          <cell r="C2948" t="str">
            <v>UN</v>
          </cell>
          <cell r="D2948" t="str">
            <v>67,63</v>
          </cell>
        </row>
        <row r="2949">
          <cell r="A2949">
            <v>3793</v>
          </cell>
          <cell r="B2949" t="str">
            <v>LUMINARIA PROVA DE TEMPO E GASES, TIPO YLC-16/2 CASTIMETAL OU EQUIV   (COMPLETA, INCL. LAMPADA INCANDESCENTE DE 200W)</v>
          </cell>
          <cell r="C2949" t="str">
            <v>UN</v>
          </cell>
          <cell r="D2949" t="str">
            <v>87,07</v>
          </cell>
        </row>
        <row r="2950">
          <cell r="A2950">
            <v>3794</v>
          </cell>
          <cell r="B2950" t="str">
            <v>LUMINARIA PROVA DE TEMPO E GASES, TIPO YLC-16/3 CASTIMETAL OU EQUIV   (COMPLETA, INCL. LAMPADA INCANDESCENTE DE 300W)</v>
          </cell>
          <cell r="C2950" t="str">
            <v>UN</v>
          </cell>
          <cell r="D2950" t="str">
            <v>112,60</v>
          </cell>
        </row>
        <row r="2951">
          <cell r="A2951">
            <v>12267</v>
          </cell>
          <cell r="B2951" t="str">
            <v>LUMINARIA PROVA DE TEMPO PETERCO Y.31/1</v>
          </cell>
          <cell r="C2951" t="str">
            <v>UN</v>
          </cell>
          <cell r="D2951" t="str">
            <v>64,08</v>
          </cell>
        </row>
        <row r="2952">
          <cell r="A2952">
            <v>12731</v>
          </cell>
          <cell r="B2952" t="str">
            <v>LUVA COBRE SEM ANEL DE SOLDA REF. 600 D = 104 MM</v>
          </cell>
          <cell r="C2952" t="str">
            <v>UN</v>
          </cell>
          <cell r="D2952" t="str">
            <v>144,83</v>
          </cell>
        </row>
        <row r="2953">
          <cell r="A2953">
            <v>12723</v>
          </cell>
          <cell r="B2953" t="str">
            <v>LUVA COBRE SEM ANEL DE SOLDA REF. 600 D = 15 MM</v>
          </cell>
          <cell r="C2953" t="str">
            <v>UN</v>
          </cell>
          <cell r="D2953" t="str">
            <v>1,40</v>
          </cell>
        </row>
        <row r="2954">
          <cell r="A2954">
            <v>12724</v>
          </cell>
          <cell r="B2954" t="str">
            <v>LUVA COBRE SEM ANEL DE SOLDA REF. 600 D = 22 MM</v>
          </cell>
          <cell r="C2954" t="str">
            <v>UN</v>
          </cell>
          <cell r="D2954" t="str">
            <v>2,50</v>
          </cell>
        </row>
        <row r="2955">
          <cell r="A2955">
            <v>12725</v>
          </cell>
          <cell r="B2955" t="str">
            <v>LUVA COBRE SEM ANEL DE SOLDA REF. 600 D = 28 MM</v>
          </cell>
          <cell r="C2955" t="str">
            <v>UN</v>
          </cell>
          <cell r="D2955" t="str">
            <v>4,93</v>
          </cell>
        </row>
        <row r="2956">
          <cell r="A2956">
            <v>12726</v>
          </cell>
          <cell r="B2956" t="str">
            <v>LUVA COBRE SEM ANEL DE SOLDA REF. 600 D = 35 MM</v>
          </cell>
          <cell r="C2956" t="str">
            <v>UN</v>
          </cell>
          <cell r="D2956" t="str">
            <v>12,03</v>
          </cell>
        </row>
        <row r="2957">
          <cell r="A2957">
            <v>12727</v>
          </cell>
          <cell r="B2957" t="str">
            <v>LUVA COBRE SEM ANEL DE SOLDA REF. 600 D = 42 MM</v>
          </cell>
          <cell r="C2957" t="str">
            <v>UN</v>
          </cell>
          <cell r="D2957" t="str">
            <v>17,04</v>
          </cell>
        </row>
        <row r="2958">
          <cell r="A2958">
            <v>12728</v>
          </cell>
          <cell r="B2958" t="str">
            <v>LUVA COBRE SEM ANEL DE SOLDA REF. 600 D = 54 MM</v>
          </cell>
          <cell r="C2958" t="str">
            <v>UN</v>
          </cell>
          <cell r="D2958" t="str">
            <v>26,10</v>
          </cell>
        </row>
        <row r="2959">
          <cell r="A2959">
            <v>12729</v>
          </cell>
          <cell r="B2959" t="str">
            <v>LUVA COBRE SEM ANEL DE SOLDA REF. 600 D = 66 MM</v>
          </cell>
          <cell r="C2959" t="str">
            <v>UN</v>
          </cell>
          <cell r="D2959" t="str">
            <v>77,62</v>
          </cell>
        </row>
        <row r="2960">
          <cell r="A2960">
            <v>12730</v>
          </cell>
          <cell r="B2960" t="str">
            <v>LUVA COBRE SEM ANEL DE SOLDA REF. 600 D = 79 MM</v>
          </cell>
          <cell r="C2960" t="str">
            <v>UN</v>
          </cell>
          <cell r="D2960" t="str">
            <v>106,78</v>
          </cell>
        </row>
        <row r="2961">
          <cell r="A2961">
            <v>20165</v>
          </cell>
          <cell r="B2961" t="str">
            <v>LUVA CORRER PVC SERIE R P/ ESG PREDIAL 100MM</v>
          </cell>
          <cell r="C2961" t="str">
            <v>UN</v>
          </cell>
          <cell r="D2961" t="str">
            <v>8,47</v>
          </cell>
        </row>
        <row r="2962">
          <cell r="A2962">
            <v>20166</v>
          </cell>
          <cell r="B2962" t="str">
            <v>LUVA CORRER PVC SERIE R P/ ESG PREDIAL 150MM</v>
          </cell>
          <cell r="C2962" t="str">
            <v>UN</v>
          </cell>
          <cell r="D2962" t="str">
            <v>55,00</v>
          </cell>
        </row>
        <row r="2963">
          <cell r="A2963">
            <v>20164</v>
          </cell>
          <cell r="B2963" t="str">
            <v>LUVA CORRER PVC SERIE R P/ ESG PREDIAL 75MM</v>
          </cell>
          <cell r="C2963" t="str">
            <v>UN</v>
          </cell>
          <cell r="D2963" t="str">
            <v>6,59</v>
          </cell>
        </row>
        <row r="2964">
          <cell r="A2964">
            <v>21119</v>
          </cell>
          <cell r="B2964" t="str">
            <v>LUVA CPVC (AQUATHERM) SOLDAVEL 15MM</v>
          </cell>
          <cell r="C2964" t="str">
            <v>UN</v>
          </cell>
          <cell r="D2964" t="str">
            <v>0,91</v>
          </cell>
        </row>
        <row r="2965">
          <cell r="A2965">
            <v>36147</v>
          </cell>
          <cell r="B2965" t="str">
            <v>LUVA DE BORRACHA ISOLANTE PARA ALTA TENSAO, RESISTENTE A OZONIO, TENSAO DE ENSAIO 2,5 KV (PAR)</v>
          </cell>
          <cell r="C2965" t="str">
            <v>PAR</v>
          </cell>
          <cell r="D2965" t="str">
            <v>356,57</v>
          </cell>
        </row>
        <row r="2966">
          <cell r="A2966">
            <v>3840</v>
          </cell>
          <cell r="B2966" t="str">
            <v>LUVA DE CORRER DEFOFO, PVC, JE, DN 100 MM</v>
          </cell>
          <cell r="C2966" t="str">
            <v>UN</v>
          </cell>
          <cell r="D2966" t="str">
            <v>12,83</v>
          </cell>
        </row>
        <row r="2967">
          <cell r="A2967">
            <v>3838</v>
          </cell>
          <cell r="B2967" t="str">
            <v>LUVA DE CORRER DEFOFO, PVC, JE, DN 150 MM</v>
          </cell>
          <cell r="C2967" t="str">
            <v>UN</v>
          </cell>
          <cell r="D2967" t="str">
            <v>30,59</v>
          </cell>
        </row>
        <row r="2968">
          <cell r="A2968">
            <v>3844</v>
          </cell>
          <cell r="B2968" t="str">
            <v>LUVA DE CORRER DEFOFO, PVC, JE, DN 200 MM</v>
          </cell>
          <cell r="C2968" t="str">
            <v>UN</v>
          </cell>
          <cell r="D2968" t="str">
            <v>86,50</v>
          </cell>
        </row>
        <row r="2969">
          <cell r="A2969">
            <v>3839</v>
          </cell>
          <cell r="B2969" t="str">
            <v>LUVA DE CORRER DEFOFO, PVC, JE, DN 250 MM</v>
          </cell>
          <cell r="C2969" t="str">
            <v>UN</v>
          </cell>
          <cell r="D2969" t="str">
            <v>106,21</v>
          </cell>
        </row>
        <row r="2970">
          <cell r="A2970">
            <v>3843</v>
          </cell>
          <cell r="B2970" t="str">
            <v>LUVA DE CORRER DEFOFO, PVC, JE, DN 300 MM</v>
          </cell>
          <cell r="C2970" t="str">
            <v>UN</v>
          </cell>
          <cell r="D2970" t="str">
            <v>181,14</v>
          </cell>
        </row>
        <row r="2971">
          <cell r="A2971">
            <v>3900</v>
          </cell>
          <cell r="B2971" t="str">
            <v>LUVA DE CORRER PARA TUBO ROSCAVEL, PVC, 1 1/2", PARA AGUA FRIA PREDIAL</v>
          </cell>
          <cell r="C2971" t="str">
            <v>UN</v>
          </cell>
          <cell r="D2971" t="str">
            <v>16,21</v>
          </cell>
        </row>
        <row r="2972">
          <cell r="A2972">
            <v>3846</v>
          </cell>
          <cell r="B2972" t="str">
            <v>LUVA DE CORRER PARA TUBO ROSCAVEL, PVC, 1/2", PARA AGUA FRIA PREDIAL</v>
          </cell>
          <cell r="C2972" t="str">
            <v>UN</v>
          </cell>
          <cell r="D2972" t="str">
            <v>5,05</v>
          </cell>
        </row>
        <row r="2973">
          <cell r="A2973">
            <v>3886</v>
          </cell>
          <cell r="B2973" t="str">
            <v>LUVA DE CORRER PARA TUBO ROSCAVEL, PVC, 3/4", PARA AGUA FRIA PREDIAL</v>
          </cell>
          <cell r="C2973" t="str">
            <v>UN</v>
          </cell>
          <cell r="D2973" t="str">
            <v>7,10</v>
          </cell>
        </row>
        <row r="2974">
          <cell r="A2974">
            <v>3854</v>
          </cell>
          <cell r="B2974" t="str">
            <v>LUVA DE CORRER PARA TUBO SOLDAVEL, PVC, 20 MM, PARA AGUA FRIA PREDIAL</v>
          </cell>
          <cell r="C2974" t="str">
            <v>UN</v>
          </cell>
          <cell r="D2974" t="str">
            <v>4,33</v>
          </cell>
        </row>
        <row r="2975">
          <cell r="A2975">
            <v>3873</v>
          </cell>
          <cell r="B2975" t="str">
            <v>LUVA DE CORRER PARA TUBO SOLDAVEL, PVC, 25 MM, PARA AGUA FRIA PREDIAL</v>
          </cell>
          <cell r="C2975" t="str">
            <v>UN</v>
          </cell>
          <cell r="D2975" t="str">
            <v>6,11</v>
          </cell>
        </row>
        <row r="2976">
          <cell r="A2976">
            <v>38021</v>
          </cell>
          <cell r="B2976" t="str">
            <v>LUVA DE CORRER PARA TUBO SOLDAVEL, PVC, 32 MM, PARA AGUA FRIA PREDIAL</v>
          </cell>
          <cell r="C2976" t="str">
            <v>UN</v>
          </cell>
          <cell r="D2976" t="str">
            <v>10,37</v>
          </cell>
        </row>
        <row r="2977">
          <cell r="A2977">
            <v>3847</v>
          </cell>
          <cell r="B2977" t="str">
            <v>LUVA DE CORRER PARA TUBO SOLDAVEL, PVC, 50 MM, PARA AGUA FRIA PREDIAL</v>
          </cell>
          <cell r="C2977" t="str">
            <v>UN</v>
          </cell>
          <cell r="D2977" t="str">
            <v>13,94</v>
          </cell>
        </row>
        <row r="2978">
          <cell r="A2978">
            <v>38022</v>
          </cell>
          <cell r="B2978" t="str">
            <v>LUVA DE CORRER PARA TUBO SOLDAVEL, PVC, 60 MM, PARA AGUA FRIA PREDIAL</v>
          </cell>
          <cell r="C2978" t="str">
            <v>UN</v>
          </cell>
          <cell r="D2978" t="str">
            <v>18,58</v>
          </cell>
        </row>
        <row r="2979">
          <cell r="A2979">
            <v>3833</v>
          </cell>
          <cell r="B2979" t="str">
            <v>LUVA DE CORRER PVC, JE, DN 100 MM, PARA REDE COLETORA DE ESGOTO (NBR 10569)</v>
          </cell>
          <cell r="C2979" t="str">
            <v>UN</v>
          </cell>
          <cell r="D2979" t="str">
            <v>5,80</v>
          </cell>
        </row>
        <row r="2980">
          <cell r="A2980">
            <v>3834</v>
          </cell>
          <cell r="B2980" t="str">
            <v>LUVA DE CORRER PVC, JE, DN 125 MM, PARA REDE COLETORA DE ESGOTO (NBR 10569)</v>
          </cell>
          <cell r="C2980" t="str">
            <v>UN</v>
          </cell>
          <cell r="D2980" t="str">
            <v>9,38</v>
          </cell>
        </row>
        <row r="2981">
          <cell r="A2981">
            <v>3835</v>
          </cell>
          <cell r="B2981" t="str">
            <v>LUVA DE CORRER PVC, JE, DN 150 MM, PARA REDE COLETORA DE ESGOTO (NBR 10569)</v>
          </cell>
          <cell r="C2981" t="str">
            <v>UN</v>
          </cell>
          <cell r="D2981" t="str">
            <v>13,02</v>
          </cell>
        </row>
        <row r="2982">
          <cell r="A2982">
            <v>3836</v>
          </cell>
          <cell r="B2982" t="str">
            <v>LUVA DE CORRER PVC, JE, DN 200 MM, PARA REDE COLETORA DE ESGOTO (NBR 10569)</v>
          </cell>
          <cell r="C2982" t="str">
            <v>UN</v>
          </cell>
          <cell r="D2982" t="str">
            <v>33,67</v>
          </cell>
        </row>
        <row r="2983">
          <cell r="A2983">
            <v>3830</v>
          </cell>
          <cell r="B2983" t="str">
            <v>LUVA DE CORRER PVC, JE, DN 250 MM, PARA REDE COLETORA DE ESGOTO (NBR 10569)</v>
          </cell>
          <cell r="C2983" t="str">
            <v>UN</v>
          </cell>
          <cell r="D2983" t="str">
            <v>55,44</v>
          </cell>
        </row>
        <row r="2984">
          <cell r="A2984">
            <v>3831</v>
          </cell>
          <cell r="B2984" t="str">
            <v>LUVA DE CORRER PVC, JE, DN 300 MM, PARA REDE COLETORA DE ESGOTO (NBR 10569)</v>
          </cell>
          <cell r="C2984" t="str">
            <v>UN</v>
          </cell>
          <cell r="D2984" t="str">
            <v>85,89</v>
          </cell>
        </row>
        <row r="2985">
          <cell r="A2985">
            <v>3841</v>
          </cell>
          <cell r="B2985" t="str">
            <v>LUVA DE CORRER PVC, JE, DN 350 MM, PARA REDE COLETORA DE ESGOTO (NBR 10569)</v>
          </cell>
          <cell r="C2985" t="str">
            <v>UN</v>
          </cell>
          <cell r="D2985" t="str">
            <v>167,82</v>
          </cell>
        </row>
        <row r="2986">
          <cell r="A2986">
            <v>3842</v>
          </cell>
          <cell r="B2986" t="str">
            <v>LUVA DE CORRER PVC, JE, DN 400 MM, PARA REDE COLETORA DE ESGOTO (NBR 10569)</v>
          </cell>
          <cell r="C2986" t="str">
            <v>UN</v>
          </cell>
          <cell r="D2986" t="str">
            <v>226,95</v>
          </cell>
        </row>
        <row r="2987">
          <cell r="A2987">
            <v>3826</v>
          </cell>
          <cell r="B2987" t="str">
            <v>LUVA DE CORRER, PVC PBA, JE, DN 100 / DE 110 MM, PARA REDE AGUA (NBR 10351)</v>
          </cell>
          <cell r="C2987" t="str">
            <v>UN</v>
          </cell>
          <cell r="D2987" t="str">
            <v>19,19</v>
          </cell>
        </row>
        <row r="2988">
          <cell r="A2988">
            <v>3825</v>
          </cell>
          <cell r="B2988" t="str">
            <v>LUVA DE CORRER, PVC PBA, JE, DN 50 / DE 60 MM, PARA REDE AGUA (NBR 10351)</v>
          </cell>
          <cell r="C2988" t="str">
            <v>UN</v>
          </cell>
          <cell r="D2988" t="str">
            <v>5,00</v>
          </cell>
        </row>
        <row r="2989">
          <cell r="A2989">
            <v>3827</v>
          </cell>
          <cell r="B2989" t="str">
            <v>LUVA DE CORRER, PVC PBA, JE, DN 75 / DE 85 MM, PARA REDE AGUA (NBR 10351)</v>
          </cell>
          <cell r="C2989" t="str">
            <v>UN</v>
          </cell>
          <cell r="D2989" t="str">
            <v>10,58</v>
          </cell>
        </row>
        <row r="2990">
          <cell r="A2990">
            <v>3893</v>
          </cell>
          <cell r="B2990" t="str">
            <v>LUVA DE CORRER, PVC, DN 100 MM, PARA ESGOTO PREDIAL</v>
          </cell>
          <cell r="C2990" t="str">
            <v>UN</v>
          </cell>
          <cell r="D2990" t="str">
            <v>7,79</v>
          </cell>
        </row>
        <row r="2991">
          <cell r="A2991">
            <v>3848</v>
          </cell>
          <cell r="B2991" t="str">
            <v>LUVA DE CORRER, PVC, DN 50 MM, PARA ESGOTO PREDIAL</v>
          </cell>
          <cell r="C2991" t="str">
            <v>UN</v>
          </cell>
          <cell r="D2991" t="str">
            <v>4,73</v>
          </cell>
        </row>
        <row r="2992">
          <cell r="A2992">
            <v>3895</v>
          </cell>
          <cell r="B2992" t="str">
            <v>LUVA DE CORRER, PVC, DN 75 MM, PARA ESGOTO PREDIAL</v>
          </cell>
          <cell r="C2992" t="str">
            <v>UN</v>
          </cell>
          <cell r="D2992" t="str">
            <v>5,07</v>
          </cell>
        </row>
        <row r="2993">
          <cell r="A2993">
            <v>3907</v>
          </cell>
          <cell r="B2993" t="str">
            <v>LUVA DE REDUCAO ROSCAVEL, PVC, 1" X 3/4", PARA AGUA FRIA PREDIAL</v>
          </cell>
          <cell r="C2993" t="str">
            <v>UN</v>
          </cell>
          <cell r="D2993" t="str">
            <v>1,82</v>
          </cell>
        </row>
        <row r="2994">
          <cell r="A2994">
            <v>3889</v>
          </cell>
          <cell r="B2994" t="str">
            <v>LUVA DE REDUCAO ROSCAVEL, PVC, 3/4" X 1/2", PARA AGUA FRIA PREDIAL</v>
          </cell>
          <cell r="C2994" t="str">
            <v>UN</v>
          </cell>
          <cell r="D2994" t="str">
            <v>1,31</v>
          </cell>
        </row>
        <row r="2995">
          <cell r="A2995">
            <v>3868</v>
          </cell>
          <cell r="B2995" t="str">
            <v>LUVA DE REDUCAO SOLDAVEL, PVC, 25 MM X 20 MM, PARA AGUA FRIA PREDIAL</v>
          </cell>
          <cell r="C2995" t="str">
            <v>UN</v>
          </cell>
          <cell r="D2995" t="str">
            <v>0,64</v>
          </cell>
        </row>
        <row r="2996">
          <cell r="A2996">
            <v>3869</v>
          </cell>
          <cell r="B2996" t="str">
            <v>LUVA DE REDUCAO SOLDAVEL, PVC, 32 MM X 25 MM, PARA AGUA FRIA PREDIAL</v>
          </cell>
          <cell r="C2996" t="str">
            <v>UN</v>
          </cell>
          <cell r="D2996" t="str">
            <v>1,55</v>
          </cell>
        </row>
        <row r="2997">
          <cell r="A2997">
            <v>3872</v>
          </cell>
          <cell r="B2997" t="str">
            <v>LUVA DE REDUCAO SOLDAVEL, PVC, 40 MM X 32 MM, PARA AGUA FRIA PREDIAL</v>
          </cell>
          <cell r="C2997" t="str">
            <v>UN</v>
          </cell>
          <cell r="D2997" t="str">
            <v>1,91</v>
          </cell>
        </row>
        <row r="2998">
          <cell r="A2998">
            <v>3850</v>
          </cell>
          <cell r="B2998" t="str">
            <v>LUVA DE REDUCAO SOLDAVEL, PVC, 60 MM X 50 MM, PARA AGUA FRIA PREDIAL</v>
          </cell>
          <cell r="C2998" t="str">
            <v>UN</v>
          </cell>
          <cell r="D2998" t="str">
            <v>5,21</v>
          </cell>
        </row>
        <row r="2999">
          <cell r="A2999">
            <v>38023</v>
          </cell>
          <cell r="B2999" t="str">
            <v>LUVA DE REDUCAO, PVC, SOLDAVEL, 50 X 25 MM, PARA AGUA FRIA PREDIAL</v>
          </cell>
          <cell r="C2999" t="str">
            <v>UN</v>
          </cell>
          <cell r="D2999" t="str">
            <v>2,19</v>
          </cell>
        </row>
        <row r="3000">
          <cell r="A3000">
            <v>21120</v>
          </cell>
          <cell r="B3000" t="str">
            <v>LUVA DE TRANSICAO CPVC (AQUATHERM) SOLDAVEL 15MM X 1/2"</v>
          </cell>
          <cell r="C3000" t="str">
            <v>UN</v>
          </cell>
          <cell r="D3000" t="str">
            <v>8,51</v>
          </cell>
        </row>
        <row r="3001">
          <cell r="A3001">
            <v>20162</v>
          </cell>
          <cell r="B3001" t="str">
            <v>LUVA DUPLA, PVC LEVE, DN 150 MM</v>
          </cell>
          <cell r="C3001" t="str">
            <v>UN</v>
          </cell>
          <cell r="D3001" t="str">
            <v>9,02</v>
          </cell>
        </row>
        <row r="3002">
          <cell r="A3002">
            <v>20163</v>
          </cell>
          <cell r="B3002" t="str">
            <v>LUVA DUPLA, PVC LEVE, DN 200 MM</v>
          </cell>
          <cell r="C3002" t="str">
            <v>UN</v>
          </cell>
          <cell r="D3002" t="str">
            <v>18,06</v>
          </cell>
        </row>
        <row r="3003">
          <cell r="A3003">
            <v>2644</v>
          </cell>
          <cell r="B3003" t="str">
            <v>LUVA FERRO GALV ELETROLITICO 1.1/2" P/ ELETRODUTO</v>
          </cell>
          <cell r="C3003" t="str">
            <v>UN</v>
          </cell>
          <cell r="D3003" t="str">
            <v>0,87</v>
          </cell>
        </row>
        <row r="3004">
          <cell r="A3004">
            <v>2639</v>
          </cell>
          <cell r="B3004" t="str">
            <v>LUVA FERRO GALV ELETROLITICO 1.1/4" P/ ELETRODUTO</v>
          </cell>
          <cell r="C3004" t="str">
            <v>UN</v>
          </cell>
          <cell r="D3004" t="str">
            <v>0,77</v>
          </cell>
        </row>
        <row r="3005">
          <cell r="A3005">
            <v>2636</v>
          </cell>
          <cell r="B3005" t="str">
            <v>LUVA FERRO GALV ELETROLITICO 1/2" P/ ELETRODUTO</v>
          </cell>
          <cell r="C3005" t="str">
            <v>UN</v>
          </cell>
          <cell r="D3005" t="str">
            <v>0,41</v>
          </cell>
        </row>
        <row r="3006">
          <cell r="A3006">
            <v>2638</v>
          </cell>
          <cell r="B3006" t="str">
            <v>LUVA FERRO GALV ELETROLITICO 1" P/ ELETRODUTO</v>
          </cell>
          <cell r="C3006" t="str">
            <v>UN</v>
          </cell>
          <cell r="D3006" t="str">
            <v>0,47</v>
          </cell>
        </row>
        <row r="3007">
          <cell r="A3007">
            <v>2640</v>
          </cell>
          <cell r="B3007" t="str">
            <v>LUVA FERRO GALV ELETROLITICO 2.1/2" P/ ELETRODUTO</v>
          </cell>
          <cell r="C3007" t="str">
            <v>UN</v>
          </cell>
          <cell r="D3007" t="str">
            <v>3,54</v>
          </cell>
        </row>
        <row r="3008">
          <cell r="A3008">
            <v>2637</v>
          </cell>
          <cell r="B3008" t="str">
            <v>LUVA FERRO GALV ELETROLITICO 3/4" P/ ELETRODUTO</v>
          </cell>
          <cell r="C3008" t="str">
            <v>UN</v>
          </cell>
          <cell r="D3008" t="str">
            <v>0,41</v>
          </cell>
        </row>
        <row r="3009">
          <cell r="A3009">
            <v>2642</v>
          </cell>
          <cell r="B3009" t="str">
            <v>LUVA FERRO GALV ELETROLITICO 3" P/ ELETRODUTO</v>
          </cell>
          <cell r="C3009" t="str">
            <v>UN</v>
          </cell>
          <cell r="D3009" t="str">
            <v>4,49</v>
          </cell>
        </row>
        <row r="3010">
          <cell r="A3010">
            <v>2641</v>
          </cell>
          <cell r="B3010" t="str">
            <v>LUVA FERRO GALV ELETROLITICO 4" P/ ELETRODUTO</v>
          </cell>
          <cell r="C3010" t="str">
            <v>UN</v>
          </cell>
          <cell r="D3010" t="str">
            <v>10,16</v>
          </cell>
        </row>
        <row r="3011">
          <cell r="A3011">
            <v>2643</v>
          </cell>
          <cell r="B3011" t="str">
            <v>LUVA FERRO GALV ELETROTILICO 2" P/ ELETRODUTO</v>
          </cell>
          <cell r="C3011" t="str">
            <v>UN</v>
          </cell>
          <cell r="D3011" t="str">
            <v>1,61</v>
          </cell>
        </row>
        <row r="3012">
          <cell r="A3012">
            <v>12404</v>
          </cell>
          <cell r="B3012" t="str">
            <v>LUVA FERRO GALV ROSCA MACHO/FEMEA 3/4"</v>
          </cell>
          <cell r="C3012" t="str">
            <v>UN</v>
          </cell>
          <cell r="D3012" t="str">
            <v>6,38</v>
          </cell>
        </row>
        <row r="3013">
          <cell r="A3013">
            <v>3939</v>
          </cell>
          <cell r="B3013" t="str">
            <v>LUVA FERRO GALV ROSCA 1.1/2"</v>
          </cell>
          <cell r="C3013" t="str">
            <v>UN</v>
          </cell>
          <cell r="D3013" t="str">
            <v>12,98</v>
          </cell>
        </row>
        <row r="3014">
          <cell r="A3014">
            <v>3911</v>
          </cell>
          <cell r="B3014" t="str">
            <v>LUVA FERRO GALV ROSCA 1.1/4"</v>
          </cell>
          <cell r="C3014" t="str">
            <v>UN</v>
          </cell>
          <cell r="D3014" t="str">
            <v>9,64</v>
          </cell>
        </row>
        <row r="3015">
          <cell r="A3015">
            <v>3908</v>
          </cell>
          <cell r="B3015" t="str">
            <v>LUVA FERRO GALV ROSCA 1/2"</v>
          </cell>
          <cell r="C3015" t="str">
            <v>UN</v>
          </cell>
          <cell r="D3015" t="str">
            <v>3,17</v>
          </cell>
        </row>
        <row r="3016">
          <cell r="A3016">
            <v>3910</v>
          </cell>
          <cell r="B3016" t="str">
            <v>LUVA FERRO GALV ROSCA 1"</v>
          </cell>
          <cell r="C3016" t="str">
            <v>UN</v>
          </cell>
          <cell r="D3016" t="str">
            <v>6,81</v>
          </cell>
        </row>
        <row r="3017">
          <cell r="A3017">
            <v>3913</v>
          </cell>
          <cell r="B3017" t="str">
            <v>LUVA FERRO GALV ROSCA 2.1/2'</v>
          </cell>
          <cell r="C3017" t="str">
            <v>UN</v>
          </cell>
          <cell r="D3017" t="str">
            <v>37,42</v>
          </cell>
        </row>
        <row r="3018">
          <cell r="A3018">
            <v>3912</v>
          </cell>
          <cell r="B3018" t="str">
            <v>LUVA FERRO GALV ROSCA 2"</v>
          </cell>
          <cell r="C3018" t="str">
            <v>UN</v>
          </cell>
          <cell r="D3018" t="str">
            <v>19,54</v>
          </cell>
        </row>
        <row r="3019">
          <cell r="A3019">
            <v>3909</v>
          </cell>
          <cell r="B3019" t="str">
            <v>LUVA FERRO GALV ROSCA 3/4"</v>
          </cell>
          <cell r="C3019" t="str">
            <v>UN</v>
          </cell>
          <cell r="D3019" t="str">
            <v>4,62</v>
          </cell>
        </row>
        <row r="3020">
          <cell r="A3020">
            <v>3914</v>
          </cell>
          <cell r="B3020" t="str">
            <v>LUVA FERRO GALV ROSCA 3"</v>
          </cell>
          <cell r="C3020" t="str">
            <v>UN</v>
          </cell>
          <cell r="D3020" t="str">
            <v>55,21</v>
          </cell>
        </row>
        <row r="3021">
          <cell r="A3021">
            <v>3915</v>
          </cell>
          <cell r="B3021" t="str">
            <v>LUVA FERRO GALV ROSCA 4'</v>
          </cell>
          <cell r="C3021" t="str">
            <v>UN</v>
          </cell>
          <cell r="D3021" t="str">
            <v>81,75</v>
          </cell>
        </row>
        <row r="3022">
          <cell r="A3022">
            <v>3916</v>
          </cell>
          <cell r="B3022" t="str">
            <v>LUVA FERRO GALV ROSCA 5"</v>
          </cell>
          <cell r="C3022" t="str">
            <v>UN</v>
          </cell>
          <cell r="D3022" t="str">
            <v>160,46</v>
          </cell>
        </row>
        <row r="3023">
          <cell r="A3023">
            <v>3917</v>
          </cell>
          <cell r="B3023" t="str">
            <v>LUVA FERRO GALV ROSCA 6"</v>
          </cell>
          <cell r="C3023" t="str">
            <v>UN</v>
          </cell>
          <cell r="D3023" t="str">
            <v>229,05</v>
          </cell>
        </row>
        <row r="3024">
          <cell r="A3024">
            <v>1898</v>
          </cell>
          <cell r="B3024" t="str">
            <v>LUVA PVC DE PRESSAO P/ ELETRODUTO TIGREFLEX 16</v>
          </cell>
          <cell r="C3024" t="str">
            <v>UN</v>
          </cell>
          <cell r="D3024" t="str">
            <v>0,66</v>
          </cell>
        </row>
        <row r="3025">
          <cell r="A3025">
            <v>1904</v>
          </cell>
          <cell r="B3025" t="str">
            <v>LUVA PVC DE PRESSAO P/ ELETRODUTO TIGREFLEX 20</v>
          </cell>
          <cell r="C3025" t="str">
            <v>UN</v>
          </cell>
          <cell r="D3025" t="str">
            <v>0,70</v>
          </cell>
        </row>
        <row r="3026">
          <cell r="A3026">
            <v>1899</v>
          </cell>
          <cell r="B3026" t="str">
            <v>LUVA PVC DE PRESSAO P/ ELETRODUTO TIGREFLEX 25</v>
          </cell>
          <cell r="C3026" t="str">
            <v>UN</v>
          </cell>
          <cell r="D3026" t="str">
            <v>0,74</v>
          </cell>
        </row>
        <row r="3027">
          <cell r="A3027">
            <v>1900</v>
          </cell>
          <cell r="B3027" t="str">
            <v>LUVA PVC DE PRESSAO P/ ELETRODUTO TIGREFLEX 32</v>
          </cell>
          <cell r="C3027" t="str">
            <v>UN</v>
          </cell>
          <cell r="D3027" t="str">
            <v>1,17</v>
          </cell>
        </row>
        <row r="3028">
          <cell r="A3028">
            <v>1893</v>
          </cell>
          <cell r="B3028" t="str">
            <v>LUVA PVC ROSCAVEL P/ ELETRODUTO 1.1/2"</v>
          </cell>
          <cell r="C3028" t="str">
            <v>UN</v>
          </cell>
          <cell r="D3028" t="str">
            <v>3,12</v>
          </cell>
        </row>
        <row r="3029">
          <cell r="A3029">
            <v>1902</v>
          </cell>
          <cell r="B3029" t="str">
            <v>LUVA PVC ROSCAVEL P/ ELETRODUTO 1.1/4"</v>
          </cell>
          <cell r="C3029" t="str">
            <v>UN</v>
          </cell>
          <cell r="D3029" t="str">
            <v>2,49</v>
          </cell>
        </row>
        <row r="3030">
          <cell r="A3030">
            <v>1901</v>
          </cell>
          <cell r="B3030" t="str">
            <v>LUVA PVC ROSCAVEL P/ ELETRODUTO 1/2"</v>
          </cell>
          <cell r="C3030" t="str">
            <v>UN</v>
          </cell>
          <cell r="D3030" t="str">
            <v>0,78</v>
          </cell>
        </row>
        <row r="3031">
          <cell r="A3031">
            <v>1892</v>
          </cell>
          <cell r="B3031" t="str">
            <v>LUVA PVC ROSCAVEL P/ ELETRODUTO 1"</v>
          </cell>
          <cell r="C3031" t="str">
            <v>UN</v>
          </cell>
          <cell r="D3031" t="str">
            <v>1,48</v>
          </cell>
          <cell r="E3031">
            <v>1.71</v>
          </cell>
        </row>
        <row r="3032">
          <cell r="A3032">
            <v>1907</v>
          </cell>
          <cell r="B3032" t="str">
            <v>LUVA PVC ROSCAVEL P/ ELETRODUTO 2.1/2"</v>
          </cell>
          <cell r="C3032" t="str">
            <v>UN</v>
          </cell>
          <cell r="D3032" t="str">
            <v>13,68</v>
          </cell>
        </row>
        <row r="3033">
          <cell r="A3033">
            <v>1894</v>
          </cell>
          <cell r="B3033" t="str">
            <v>LUVA PVC ROSCAVEL P/ ELETRODUTO 2''</v>
          </cell>
          <cell r="C3033" t="str">
            <v>UN</v>
          </cell>
          <cell r="D3033" t="str">
            <v>5,03</v>
          </cell>
        </row>
        <row r="3034">
          <cell r="A3034">
            <v>1891</v>
          </cell>
          <cell r="B3034" t="str">
            <v>LUVA PVC ROSCAVEL P/ ELETRODUTO 3/4"</v>
          </cell>
          <cell r="C3034" t="str">
            <v>UN</v>
          </cell>
          <cell r="D3034" t="str">
            <v>1,17</v>
          </cell>
          <cell r="E3034">
            <v>1.35</v>
          </cell>
        </row>
        <row r="3035">
          <cell r="A3035">
            <v>1896</v>
          </cell>
          <cell r="B3035" t="str">
            <v>LUVA PVC ROSCAVEL P/ ELETRODUTO 3''</v>
          </cell>
          <cell r="C3035" t="str">
            <v>UN</v>
          </cell>
          <cell r="D3035" t="str">
            <v>16,69</v>
          </cell>
        </row>
        <row r="3036">
          <cell r="A3036">
            <v>1895</v>
          </cell>
          <cell r="B3036" t="str">
            <v>LUVA PVC ROSCAVEL P/ ELETRODUTO 4''</v>
          </cell>
          <cell r="C3036" t="str">
            <v>UN</v>
          </cell>
          <cell r="D3036" t="str">
            <v>32,40</v>
          </cell>
        </row>
        <row r="3037">
          <cell r="A3037">
            <v>3867</v>
          </cell>
          <cell r="B3037" t="str">
            <v>LUVA PVC SOLDAVEL, 110 MM, PARA AGUA FRIA PREDIAL</v>
          </cell>
          <cell r="C3037" t="str">
            <v>UN</v>
          </cell>
          <cell r="D3037" t="str">
            <v>35,79</v>
          </cell>
        </row>
        <row r="3038">
          <cell r="A3038">
            <v>3861</v>
          </cell>
          <cell r="B3038" t="str">
            <v>LUVA PVC SOLDAVEL, 20 MM, PARA AGUA FRIA PREDIAL</v>
          </cell>
          <cell r="C3038" t="str">
            <v>UN</v>
          </cell>
          <cell r="D3038" t="str">
            <v>0,36</v>
          </cell>
        </row>
        <row r="3039">
          <cell r="A3039">
            <v>3904</v>
          </cell>
          <cell r="B3039" t="str">
            <v>LUVA PVC SOLDAVEL, 25 MM, PARA AGUA FRIA PREDIAL</v>
          </cell>
          <cell r="C3039" t="str">
            <v>UN</v>
          </cell>
          <cell r="D3039" t="str">
            <v>0,41</v>
          </cell>
        </row>
        <row r="3040">
          <cell r="A3040">
            <v>3903</v>
          </cell>
          <cell r="B3040" t="str">
            <v>LUVA PVC SOLDAVEL, 32 MM, PARA AGUA FRIA PREDIAL</v>
          </cell>
          <cell r="C3040" t="str">
            <v>UN</v>
          </cell>
          <cell r="D3040" t="str">
            <v>0,86</v>
          </cell>
        </row>
        <row r="3041">
          <cell r="A3041">
            <v>3862</v>
          </cell>
          <cell r="B3041" t="str">
            <v>LUVA PVC SOLDAVEL, 40 MM, PARA AGUA FRIA PREDIAL</v>
          </cell>
          <cell r="C3041" t="str">
            <v>UN</v>
          </cell>
          <cell r="D3041" t="str">
            <v>1,92</v>
          </cell>
        </row>
        <row r="3042">
          <cell r="A3042">
            <v>3863</v>
          </cell>
          <cell r="B3042" t="str">
            <v>LUVA PVC SOLDAVEL, 50 MM, PARA AGUA FRIA PREDIAL</v>
          </cell>
          <cell r="C3042" t="str">
            <v>UN</v>
          </cell>
          <cell r="D3042" t="str">
            <v>2,25</v>
          </cell>
        </row>
        <row r="3043">
          <cell r="A3043">
            <v>3864</v>
          </cell>
          <cell r="B3043" t="str">
            <v>LUVA PVC SOLDAVEL, 60 MM, PARA AGUA FRIA PREDIAL</v>
          </cell>
          <cell r="C3043" t="str">
            <v>UN</v>
          </cell>
          <cell r="D3043" t="str">
            <v>6,17</v>
          </cell>
        </row>
        <row r="3044">
          <cell r="A3044">
            <v>3865</v>
          </cell>
          <cell r="B3044" t="str">
            <v>LUVA PVC SOLDAVEL, 75 MM, PARA AGUA FRIA PREDIAL</v>
          </cell>
          <cell r="C3044" t="str">
            <v>UN</v>
          </cell>
          <cell r="D3044" t="str">
            <v>9,23</v>
          </cell>
        </row>
        <row r="3045">
          <cell r="A3045">
            <v>3866</v>
          </cell>
          <cell r="B3045" t="str">
            <v>LUVA PVC SOLDAVEL, 85 MM, PARA AGUA FRIA PREDIAL</v>
          </cell>
          <cell r="C3045" t="str">
            <v>UN</v>
          </cell>
          <cell r="D3045" t="str">
            <v>21,03</v>
          </cell>
        </row>
        <row r="3046">
          <cell r="A3046">
            <v>3902</v>
          </cell>
          <cell r="B3046" t="str">
            <v>LUVA PVC, ROSCAVEL,  2 1/2",  AGUA FRIA PREDIAL</v>
          </cell>
          <cell r="C3046" t="str">
            <v>UN</v>
          </cell>
          <cell r="D3046" t="str">
            <v>11,86</v>
          </cell>
        </row>
        <row r="3047">
          <cell r="A3047">
            <v>3878</v>
          </cell>
          <cell r="B3047" t="str">
            <v>LUVA PVC, ROSCAVEL, 1 1/2",  AGUA FRIA PREDIAL</v>
          </cell>
          <cell r="C3047" t="str">
            <v>UN</v>
          </cell>
          <cell r="D3047" t="str">
            <v>3,74</v>
          </cell>
        </row>
        <row r="3048">
          <cell r="A3048">
            <v>3877</v>
          </cell>
          <cell r="B3048" t="str">
            <v>LUVA PVC, ROSCAVEL, 1 1/4", AGUA FRIA PREDIAL</v>
          </cell>
          <cell r="C3048" t="str">
            <v>UN</v>
          </cell>
          <cell r="D3048" t="str">
            <v>3,41</v>
          </cell>
        </row>
        <row r="3049">
          <cell r="A3049">
            <v>3879</v>
          </cell>
          <cell r="B3049" t="str">
            <v>LUVA PVC, ROSCAVEL, 2",  AGUA FRIA PREDIAL</v>
          </cell>
          <cell r="C3049" t="str">
            <v>UN</v>
          </cell>
          <cell r="D3049" t="str">
            <v>7,55</v>
          </cell>
        </row>
        <row r="3050">
          <cell r="A3050">
            <v>3880</v>
          </cell>
          <cell r="B3050" t="str">
            <v>LUVA PVC, ROSCAVEL, 3", AGUA FRIA PREDIAL</v>
          </cell>
          <cell r="C3050" t="str">
            <v>UN</v>
          </cell>
          <cell r="D3050" t="str">
            <v>17,06</v>
          </cell>
        </row>
        <row r="3051">
          <cell r="A3051">
            <v>3901</v>
          </cell>
          <cell r="B3051" t="str">
            <v>LUVA PVC, ROSCAVEL, 4",  AGUA FRIA PREDIAL</v>
          </cell>
          <cell r="C3051" t="str">
            <v>UN</v>
          </cell>
          <cell r="D3051" t="str">
            <v>21,79</v>
          </cell>
        </row>
        <row r="3052">
          <cell r="A3052">
            <v>12892</v>
          </cell>
          <cell r="B3052" t="str">
            <v>LUVA RASPA DE COURO, CANO CURTO (PUNHO *7* CM)</v>
          </cell>
          <cell r="C3052" t="str">
            <v>PAR</v>
          </cell>
          <cell r="D3052" t="str">
            <v>12,40</v>
          </cell>
        </row>
        <row r="3053">
          <cell r="A3053">
            <v>12407</v>
          </cell>
          <cell r="B3053" t="str">
            <v>LUVA REDUCAO FERRO GALV ROSCA MACHO/FEMEA 1.1/2" X 1"</v>
          </cell>
          <cell r="C3053" t="str">
            <v>UN</v>
          </cell>
          <cell r="D3053" t="str">
            <v>14,14</v>
          </cell>
        </row>
        <row r="3054">
          <cell r="A3054">
            <v>12408</v>
          </cell>
          <cell r="B3054" t="str">
            <v>LUVA REDUCAO FERRO GALV ROSCA MACHO/FEMEA 1" X 1/2"</v>
          </cell>
          <cell r="C3054" t="str">
            <v>UN</v>
          </cell>
          <cell r="D3054" t="str">
            <v>8,74</v>
          </cell>
        </row>
        <row r="3055">
          <cell r="A3055">
            <v>12409</v>
          </cell>
          <cell r="B3055" t="str">
            <v>LUVA REDUCAO FERRO GALV ROSCA MACHO/FEMEA 1" X 3/4"</v>
          </cell>
          <cell r="C3055" t="str">
            <v>UN</v>
          </cell>
          <cell r="D3055" t="str">
            <v>8,74</v>
          </cell>
        </row>
        <row r="3056">
          <cell r="A3056">
            <v>12410</v>
          </cell>
          <cell r="B3056" t="str">
            <v>LUVA REDUCAO FERRO GALV ROSCA MACHO/FEMEA 3/4" X 1/2"</v>
          </cell>
          <cell r="C3056" t="str">
            <v>UN</v>
          </cell>
          <cell r="D3056" t="str">
            <v>6,04</v>
          </cell>
        </row>
        <row r="3057">
          <cell r="A3057">
            <v>3936</v>
          </cell>
          <cell r="B3057" t="str">
            <v>LUVA REDUCAO FERRO GALV ROSCA 1.1/2" X 1.1/4"</v>
          </cell>
          <cell r="C3057" t="str">
            <v>UN</v>
          </cell>
          <cell r="D3057" t="str">
            <v>12,77</v>
          </cell>
        </row>
        <row r="3058">
          <cell r="A3058">
            <v>3922</v>
          </cell>
          <cell r="B3058" t="str">
            <v>LUVA REDUCAO FERRO GALV ROSCA 1.1/2" X 1/2"</v>
          </cell>
          <cell r="C3058" t="str">
            <v>UN</v>
          </cell>
          <cell r="D3058" t="str">
            <v>11,61</v>
          </cell>
        </row>
        <row r="3059">
          <cell r="A3059">
            <v>3924</v>
          </cell>
          <cell r="B3059" t="str">
            <v>LUVA REDUCAO FERRO GALV ROSCA 1.1/2" X 1"</v>
          </cell>
          <cell r="C3059" t="str">
            <v>UN</v>
          </cell>
          <cell r="D3059" t="str">
            <v>12,94</v>
          </cell>
        </row>
        <row r="3060">
          <cell r="A3060">
            <v>3923</v>
          </cell>
          <cell r="B3060" t="str">
            <v>LUVA REDUCAO FERRO GALV ROSCA 1.1/2" X 3/4"</v>
          </cell>
          <cell r="C3060" t="str">
            <v>UN</v>
          </cell>
          <cell r="D3060" t="str">
            <v>12,56</v>
          </cell>
        </row>
        <row r="3061">
          <cell r="A3061">
            <v>3937</v>
          </cell>
          <cell r="B3061" t="str">
            <v>LUVA REDUCAO FERRO GALV ROSCA 1.1/4" X 1/2"</v>
          </cell>
          <cell r="C3061" t="str">
            <v>UN</v>
          </cell>
          <cell r="D3061" t="str">
            <v>9,38</v>
          </cell>
        </row>
        <row r="3062">
          <cell r="A3062">
            <v>3921</v>
          </cell>
          <cell r="B3062" t="str">
            <v>LUVA REDUCAO FERRO GALV ROSCA 1.1/4" X 1"</v>
          </cell>
          <cell r="C3062" t="str">
            <v>UN</v>
          </cell>
          <cell r="D3062" t="str">
            <v>9,55</v>
          </cell>
        </row>
        <row r="3063">
          <cell r="A3063">
            <v>3920</v>
          </cell>
          <cell r="B3063" t="str">
            <v>LUVA REDUCAO FERRO GALV ROSCA 1.1/4" X 3/4"</v>
          </cell>
          <cell r="C3063" t="str">
            <v>UN</v>
          </cell>
          <cell r="D3063" t="str">
            <v>9,38</v>
          </cell>
        </row>
        <row r="3064">
          <cell r="A3064">
            <v>3938</v>
          </cell>
          <cell r="B3064" t="str">
            <v>LUVA REDUCAO FERRO GALV ROSCA 1" X 1/2"</v>
          </cell>
          <cell r="C3064" t="str">
            <v>UN</v>
          </cell>
          <cell r="D3064" t="str">
            <v>6,85</v>
          </cell>
        </row>
        <row r="3065">
          <cell r="A3065">
            <v>3919</v>
          </cell>
          <cell r="B3065" t="str">
            <v>LUVA REDUCAO FERRO GALV ROSCA 1" X 3/4"</v>
          </cell>
          <cell r="C3065" t="str">
            <v>UN</v>
          </cell>
          <cell r="D3065" t="str">
            <v>6,94</v>
          </cell>
        </row>
        <row r="3066">
          <cell r="A3066">
            <v>3927</v>
          </cell>
          <cell r="B3066" t="str">
            <v>LUVA REDUCAO FERRO GALV ROSCA 2.1/2" X 1.1/2"</v>
          </cell>
          <cell r="C3066" t="str">
            <v>UN</v>
          </cell>
          <cell r="D3066" t="str">
            <v>36,65</v>
          </cell>
        </row>
        <row r="3067">
          <cell r="A3067">
            <v>3928</v>
          </cell>
          <cell r="B3067" t="str">
            <v>LUVA REDUCAO FERRO GALV ROSCA 2.1/2" X 2"</v>
          </cell>
          <cell r="C3067" t="str">
            <v>UN</v>
          </cell>
          <cell r="D3067" t="str">
            <v>36,65</v>
          </cell>
        </row>
        <row r="3068">
          <cell r="A3068">
            <v>3926</v>
          </cell>
          <cell r="B3068" t="str">
            <v>LUVA REDUCAO FERRO GALV ROSCA 2" X 1.1/2"</v>
          </cell>
          <cell r="C3068" t="str">
            <v>UN</v>
          </cell>
          <cell r="D3068" t="str">
            <v>19,67</v>
          </cell>
        </row>
        <row r="3069">
          <cell r="A3069">
            <v>3935</v>
          </cell>
          <cell r="B3069" t="str">
            <v>LUVA REDUCAO FERRO GALV ROSCA 2" X 1.1/4"</v>
          </cell>
          <cell r="C3069" t="str">
            <v>UN</v>
          </cell>
          <cell r="D3069" t="str">
            <v>19,63</v>
          </cell>
        </row>
        <row r="3070">
          <cell r="A3070">
            <v>3925</v>
          </cell>
          <cell r="B3070" t="str">
            <v>LUVA REDUCAO FERRO GALV ROSCA 2" X 1"</v>
          </cell>
          <cell r="C3070" t="str">
            <v>UN</v>
          </cell>
          <cell r="D3070" t="str">
            <v>19,46</v>
          </cell>
        </row>
        <row r="3071">
          <cell r="A3071">
            <v>12406</v>
          </cell>
          <cell r="B3071" t="str">
            <v>LUVA REDUCAO FERRO GALV ROSCA 3/4" X 1/2"</v>
          </cell>
          <cell r="C3071" t="str">
            <v>UN</v>
          </cell>
          <cell r="D3071" t="str">
            <v>4,62</v>
          </cell>
        </row>
        <row r="3072">
          <cell r="A3072">
            <v>3929</v>
          </cell>
          <cell r="B3072" t="str">
            <v>LUVA REDUCAO FERRO GALV ROSCA 3" X 1.1/2"</v>
          </cell>
          <cell r="C3072" t="str">
            <v>UN</v>
          </cell>
          <cell r="D3072" t="str">
            <v>53,41</v>
          </cell>
        </row>
        <row r="3073">
          <cell r="A3073">
            <v>3931</v>
          </cell>
          <cell r="B3073" t="str">
            <v>LUVA REDUCAO FERRO GALV ROSCA 3" X 2.1/2"</v>
          </cell>
          <cell r="C3073" t="str">
            <v>UN</v>
          </cell>
          <cell r="D3073" t="str">
            <v>53,41</v>
          </cell>
        </row>
        <row r="3074">
          <cell r="A3074">
            <v>3930</v>
          </cell>
          <cell r="B3074" t="str">
            <v>LUVA REDUCAO FERRO GALV ROSCA 3" X 2"</v>
          </cell>
          <cell r="C3074" t="str">
            <v>UN</v>
          </cell>
          <cell r="D3074" t="str">
            <v>53,41</v>
          </cell>
        </row>
        <row r="3075">
          <cell r="A3075">
            <v>3932</v>
          </cell>
          <cell r="B3075" t="str">
            <v>LUVA REDUCAO FERRO GALV ROSCA 4" X 2.1/2"</v>
          </cell>
          <cell r="C3075" t="str">
            <v>UN</v>
          </cell>
          <cell r="D3075" t="str">
            <v>79,73</v>
          </cell>
        </row>
        <row r="3076">
          <cell r="A3076">
            <v>3933</v>
          </cell>
          <cell r="B3076" t="str">
            <v>LUVA REDUCAO FERRO GALV ROSCA 4" X 2"</v>
          </cell>
          <cell r="C3076" t="str">
            <v>UN</v>
          </cell>
          <cell r="D3076" t="str">
            <v>79,73</v>
          </cell>
        </row>
        <row r="3077">
          <cell r="A3077">
            <v>3934</v>
          </cell>
          <cell r="B3077" t="str">
            <v>LUVA REDUCAO FERRO GALV ROSCA 4" X 3"</v>
          </cell>
          <cell r="C3077" t="str">
            <v>UN</v>
          </cell>
          <cell r="D3077" t="str">
            <v>81,10</v>
          </cell>
        </row>
        <row r="3078">
          <cell r="A3078">
            <v>3883</v>
          </cell>
          <cell r="B3078" t="str">
            <v>LUVA ROSCAVEL, PVC, 1/2", AGUA FRIA PREDIAL</v>
          </cell>
          <cell r="C3078" t="str">
            <v>UN</v>
          </cell>
          <cell r="D3078" t="str">
            <v>0,65</v>
          </cell>
        </row>
        <row r="3079">
          <cell r="A3079">
            <v>3876</v>
          </cell>
          <cell r="B3079" t="str">
            <v>LUVA ROSCAVEL, PVC, 1", AGUA FRIA PREDIAL</v>
          </cell>
          <cell r="C3079" t="str">
            <v>UN</v>
          </cell>
          <cell r="D3079" t="str">
            <v>1,70</v>
          </cell>
        </row>
        <row r="3080">
          <cell r="A3080">
            <v>3884</v>
          </cell>
          <cell r="B3080" t="str">
            <v>LUVA ROSCAVEL, PVC, 3/4", AGUA FRIA PREDIAL</v>
          </cell>
          <cell r="C3080" t="str">
            <v>UN</v>
          </cell>
          <cell r="D3080" t="str">
            <v>0,97</v>
          </cell>
        </row>
        <row r="3081">
          <cell r="A3081">
            <v>20170</v>
          </cell>
          <cell r="B3081" t="str">
            <v>LUVA SIMPLES PVC SERIE R P/ESG PREDIAL 100MM</v>
          </cell>
          <cell r="C3081" t="str">
            <v>UN</v>
          </cell>
          <cell r="D3081" t="str">
            <v>8,84</v>
          </cell>
        </row>
        <row r="3082">
          <cell r="A3082">
            <v>20171</v>
          </cell>
          <cell r="B3082" t="str">
            <v>LUVA SIMPLES PVC SERIE R P/ESG PREDIAL 150MM</v>
          </cell>
          <cell r="C3082" t="str">
            <v>UN</v>
          </cell>
          <cell r="D3082" t="str">
            <v>21,61</v>
          </cell>
        </row>
        <row r="3083">
          <cell r="A3083">
            <v>20167</v>
          </cell>
          <cell r="B3083" t="str">
            <v>LUVA SIMPLES PVC SERIE R P/ESG PREDIAL 40MM</v>
          </cell>
          <cell r="C3083" t="str">
            <v>UN</v>
          </cell>
          <cell r="D3083" t="str">
            <v>3,63</v>
          </cell>
        </row>
        <row r="3084">
          <cell r="A3084">
            <v>20168</v>
          </cell>
          <cell r="B3084" t="str">
            <v>LUVA SIMPLES PVC SERIE R P/ESG PREDIAL 50MM</v>
          </cell>
          <cell r="C3084" t="str">
            <v>UN</v>
          </cell>
          <cell r="D3084" t="str">
            <v>4,79</v>
          </cell>
        </row>
        <row r="3085">
          <cell r="A3085">
            <v>20169</v>
          </cell>
          <cell r="B3085" t="str">
            <v>LUVA SIMPLES PVC SERIE R P/ESG PREDIAL 75MM</v>
          </cell>
          <cell r="C3085" t="str">
            <v>UN</v>
          </cell>
          <cell r="D3085" t="str">
            <v>5,67</v>
          </cell>
        </row>
        <row r="3086">
          <cell r="A3086">
            <v>3837</v>
          </cell>
          <cell r="B3086" t="str">
            <v>LUVA SIMPLES, PVC PBA, JE, DN 100 / DE 110 MM, PARA REDE AGUA (NBR 10351)</v>
          </cell>
          <cell r="C3086" t="str">
            <v>UN</v>
          </cell>
          <cell r="D3086" t="str">
            <v>20,67</v>
          </cell>
        </row>
        <row r="3087">
          <cell r="A3087">
            <v>3845</v>
          </cell>
          <cell r="B3087" t="str">
            <v>LUVA SIMPLES, PVC PBA, JE, DN 50 / DE 60 MM, PARA REDE AGUA (NBR 10351)</v>
          </cell>
          <cell r="C3087" t="str">
            <v>UN</v>
          </cell>
          <cell r="D3087" t="str">
            <v>6,02</v>
          </cell>
        </row>
        <row r="3088">
          <cell r="A3088">
            <v>11045</v>
          </cell>
          <cell r="B3088" t="str">
            <v>LUVA SIMPLES, PVC PBA, JE, DN 75 / DE 85 MM, PARA REDE AGUA (NBR 10351)</v>
          </cell>
          <cell r="C3088" t="str">
            <v>UN</v>
          </cell>
          <cell r="D3088" t="str">
            <v>12,54</v>
          </cell>
        </row>
        <row r="3089">
          <cell r="A3089">
            <v>3899</v>
          </cell>
          <cell r="B3089" t="str">
            <v>LUVA SIMPLES, PVC, SOLDAVEL, DN 100 MM, SERIE NORMAL, PARA ESGOTO PREDIAL</v>
          </cell>
          <cell r="C3089" t="str">
            <v>UN</v>
          </cell>
          <cell r="D3089" t="str">
            <v>3,25</v>
          </cell>
        </row>
        <row r="3090">
          <cell r="A3090">
            <v>38676</v>
          </cell>
          <cell r="B3090" t="str">
            <v>LUVA SIMPLES, PVC, SOLDAVEL, DN 150 MM, SERIE NORMAL, PARA ESGOTO PREDIAL</v>
          </cell>
          <cell r="C3090" t="str">
            <v>UN</v>
          </cell>
          <cell r="D3090" t="str">
            <v>14,28</v>
          </cell>
        </row>
        <row r="3091">
          <cell r="A3091">
            <v>38677</v>
          </cell>
          <cell r="B3091" t="str">
            <v>LUVA SIMPLES, PVC, SOLDAVEL, DN 200 MM, SERIE NORMAL, PARA ESGOTO PREDIAL</v>
          </cell>
          <cell r="C3091" t="str">
            <v>UN</v>
          </cell>
          <cell r="D3091" t="str">
            <v>16,36</v>
          </cell>
        </row>
        <row r="3092">
          <cell r="A3092">
            <v>3897</v>
          </cell>
          <cell r="B3092" t="str">
            <v>LUVA SIMPLES, PVC, SOLDAVEL, DN 40 MM, SERIE NORMAL, PARA ESGOTO PREDIAL</v>
          </cell>
          <cell r="C3092" t="str">
            <v>UN</v>
          </cell>
          <cell r="D3092" t="str">
            <v>0,66</v>
          </cell>
        </row>
        <row r="3093">
          <cell r="A3093">
            <v>3875</v>
          </cell>
          <cell r="B3093" t="str">
            <v>LUVA SIMPLES, PVC, SOLDAVEL, DN 50 MM, SERIE NORMAL, PARA ESGOTO PREDIAL</v>
          </cell>
          <cell r="C3093" t="str">
            <v>UN</v>
          </cell>
          <cell r="D3093" t="str">
            <v>1,51</v>
          </cell>
        </row>
        <row r="3094">
          <cell r="A3094">
            <v>3898</v>
          </cell>
          <cell r="B3094" t="str">
            <v>LUVA SIMPLES, PVC, SOLDAVEL, DN 75 MM, SERIE NORMAL, PARA ESGOTO PREDIAL</v>
          </cell>
          <cell r="C3094" t="str">
            <v>UN</v>
          </cell>
          <cell r="D3094" t="str">
            <v>2,80</v>
          </cell>
        </row>
        <row r="3095">
          <cell r="A3095">
            <v>3855</v>
          </cell>
          <cell r="B3095" t="str">
            <v>LUVA SOLDAVEL COM BUCHA DE LATAO, PVC, 20 MM X 1/2"</v>
          </cell>
          <cell r="C3095" t="str">
            <v>UN</v>
          </cell>
          <cell r="D3095" t="str">
            <v>2,64</v>
          </cell>
        </row>
        <row r="3096">
          <cell r="A3096">
            <v>3874</v>
          </cell>
          <cell r="B3096" t="str">
            <v>LUVA SOLDAVEL COM BUCHA DE LATAO, PVC, 25 MM X 1/2"</v>
          </cell>
          <cell r="C3096" t="str">
            <v>UN</v>
          </cell>
          <cell r="D3096" t="str">
            <v>2,82</v>
          </cell>
          <cell r="E3096">
            <v>3.01</v>
          </cell>
        </row>
        <row r="3097">
          <cell r="A3097">
            <v>3870</v>
          </cell>
          <cell r="B3097" t="str">
            <v>LUVA SOLDAVEL COM BUCHA DE LATAO, PVC, 25 MM X 3/4"</v>
          </cell>
          <cell r="C3097" t="str">
            <v>UN</v>
          </cell>
          <cell r="D3097" t="str">
            <v>3,53</v>
          </cell>
          <cell r="E3097">
            <v>3.77</v>
          </cell>
        </row>
        <row r="3098">
          <cell r="A3098">
            <v>38678</v>
          </cell>
          <cell r="B3098" t="str">
            <v>LUVA SOLDAVEL COM BUCHA DE LATAO, PVC, 32 MM X 1"</v>
          </cell>
          <cell r="C3098" t="str">
            <v>UN</v>
          </cell>
          <cell r="D3098" t="str">
            <v>8,15</v>
          </cell>
        </row>
        <row r="3099">
          <cell r="A3099">
            <v>3859</v>
          </cell>
          <cell r="B3099" t="str">
            <v>LUVA SOLDAVEL COM ROSCA, PVC, 20 MM X 1/2", PARA AGUA FRIA PREDIAL</v>
          </cell>
          <cell r="C3099" t="str">
            <v>UN</v>
          </cell>
          <cell r="D3099" t="str">
            <v>0,64</v>
          </cell>
        </row>
        <row r="3100">
          <cell r="A3100">
            <v>3856</v>
          </cell>
          <cell r="B3100" t="str">
            <v>LUVA SOLDAVEL COM ROSCA, PVC, 25 MM X 1/2", PARA AGUA FRIA PREDIAL</v>
          </cell>
          <cell r="C3100" t="str">
            <v>UN</v>
          </cell>
          <cell r="D3100" t="str">
            <v>0,97</v>
          </cell>
        </row>
        <row r="3101">
          <cell r="A3101">
            <v>3906</v>
          </cell>
          <cell r="B3101" t="str">
            <v>LUVA SOLDAVEL COM ROSCA, PVC, 25 MM X 3/4", PARA AGUA FRIA PREDIAL</v>
          </cell>
          <cell r="C3101" t="str">
            <v>UN</v>
          </cell>
          <cell r="D3101" t="str">
            <v>0,74</v>
          </cell>
        </row>
        <row r="3102">
          <cell r="A3102">
            <v>3860</v>
          </cell>
          <cell r="B3102" t="str">
            <v>LUVA SOLDAVEL COM ROSCA, PVC, 32 MM X 1", PARA AGUA FRIA PREDIAL</v>
          </cell>
          <cell r="C3102" t="str">
            <v>UN</v>
          </cell>
          <cell r="D3102" t="str">
            <v>2,36</v>
          </cell>
        </row>
        <row r="3103">
          <cell r="A3103">
            <v>3905</v>
          </cell>
          <cell r="B3103" t="str">
            <v>LUVA SOLDAVEL COM ROSCA, PVC, 40 MM X 1 1/4", PARA AGUA FRIA PREDIAL</v>
          </cell>
          <cell r="C3103" t="str">
            <v>UN</v>
          </cell>
          <cell r="D3103" t="str">
            <v>5,09</v>
          </cell>
        </row>
        <row r="3104">
          <cell r="A3104">
            <v>3871</v>
          </cell>
          <cell r="B3104" t="str">
            <v>LUVA SOLDAVEL COM ROSCA, PVC, 50 MM X 1 1/2", PARA AGUA FRIA PREDIAL</v>
          </cell>
          <cell r="C3104" t="str">
            <v>UN</v>
          </cell>
          <cell r="D3104" t="str">
            <v>8,97</v>
          </cell>
        </row>
        <row r="3105">
          <cell r="A3105">
            <v>37429</v>
          </cell>
          <cell r="B3105" t="str">
            <v>LUVA, PEAD PE 100,  DE 400 MM, PARA ELETROFUSAO</v>
          </cell>
          <cell r="C3105" t="str">
            <v>UN</v>
          </cell>
          <cell r="D3105" t="str">
            <v>1.025,37</v>
          </cell>
        </row>
        <row r="3106">
          <cell r="A3106">
            <v>37426</v>
          </cell>
          <cell r="B3106" t="str">
            <v>LUVA, PEAD PE 100,  DE 63 MM, PARA ELETROFUSAO</v>
          </cell>
          <cell r="C3106" t="str">
            <v>UN</v>
          </cell>
          <cell r="D3106" t="str">
            <v>9,86</v>
          </cell>
        </row>
        <row r="3107">
          <cell r="A3107">
            <v>37427</v>
          </cell>
          <cell r="B3107" t="str">
            <v>LUVA, PEAD PE 100, DE 125 MM, PARA ELETROFUSAO</v>
          </cell>
          <cell r="C3107" t="str">
            <v>UN</v>
          </cell>
          <cell r="D3107" t="str">
            <v>23,52</v>
          </cell>
        </row>
        <row r="3108">
          <cell r="A3108">
            <v>37424</v>
          </cell>
          <cell r="B3108" t="str">
            <v>LUVA, PEAD PE 100, DE 20 MM, PARA ELETROFUSAO</v>
          </cell>
          <cell r="C3108" t="str">
            <v>UN</v>
          </cell>
          <cell r="D3108" t="str">
            <v>4,53</v>
          </cell>
        </row>
        <row r="3109">
          <cell r="A3109">
            <v>37428</v>
          </cell>
          <cell r="B3109" t="str">
            <v>LUVA, PEAD PE 100, DE 200 MM, PARA ELETROFUSAO</v>
          </cell>
          <cell r="C3109" t="str">
            <v>UN</v>
          </cell>
          <cell r="D3109" t="str">
            <v>81,08</v>
          </cell>
        </row>
        <row r="3110">
          <cell r="A3110">
            <v>37425</v>
          </cell>
          <cell r="B3110" t="str">
            <v>LUVA, PEAD PE 100, DE 32 MM, PARA ELETROFUSAO</v>
          </cell>
          <cell r="C3110" t="str">
            <v>UN</v>
          </cell>
          <cell r="D3110" t="str">
            <v>4,88</v>
          </cell>
        </row>
        <row r="3111">
          <cell r="A3111">
            <v>26037</v>
          </cell>
          <cell r="B3111" t="str">
            <v>MACACO PARA PROTENSÃO DE UMA CORDOALHA DE ATÉ 31,5 - LOCAÇÃO</v>
          </cell>
          <cell r="C3111" t="str">
            <v>DIA</v>
          </cell>
          <cell r="D3111" t="str">
            <v>521,96</v>
          </cell>
        </row>
        <row r="3112">
          <cell r="A3112">
            <v>11519</v>
          </cell>
          <cell r="B3112" t="str">
            <v>MACANETA ALAVANCA - ACAB PADRAO MEDIO</v>
          </cell>
          <cell r="C3112" t="str">
            <v>PAR</v>
          </cell>
          <cell r="D3112" t="str">
            <v>32,22</v>
          </cell>
        </row>
        <row r="3113">
          <cell r="A3113">
            <v>11520</v>
          </cell>
          <cell r="B3113" t="str">
            <v>MACANETA ALAVANCA - LINHA POPULAR</v>
          </cell>
          <cell r="C3113" t="str">
            <v>PAR</v>
          </cell>
          <cell r="D3113" t="str">
            <v>8,74</v>
          </cell>
        </row>
        <row r="3114">
          <cell r="A3114">
            <v>11518</v>
          </cell>
          <cell r="B3114" t="str">
            <v>MACANETA TIPO BOLA - ACAB SUPERIOR (LINHA LUXO)</v>
          </cell>
          <cell r="C3114" t="str">
            <v>PAR</v>
          </cell>
          <cell r="D3114" t="str">
            <v>99,96</v>
          </cell>
        </row>
        <row r="3115">
          <cell r="A3115">
            <v>4244</v>
          </cell>
          <cell r="B3115" t="str">
            <v>MACARIQUEIRO</v>
          </cell>
          <cell r="C3115" t="str">
            <v>H</v>
          </cell>
          <cell r="D3115" t="str">
            <v>14,72</v>
          </cell>
        </row>
        <row r="3116">
          <cell r="A3116">
            <v>3997</v>
          </cell>
          <cell r="B3116" t="str">
            <v>MADEIRA DE LEI SERRADA, NAO APARELHADA (P/TELHADO)</v>
          </cell>
          <cell r="C3116" t="str">
            <v>M3</v>
          </cell>
          <cell r="D3116" t="str">
            <v>1.538,66</v>
          </cell>
          <cell r="E3116">
            <v>1100</v>
          </cell>
        </row>
        <row r="3117">
          <cell r="A3117">
            <v>3989</v>
          </cell>
          <cell r="B3117" t="str">
            <v>MADEIRA LEI NATIVA/REGIONAL SERRADA APARELHADA</v>
          </cell>
          <cell r="C3117" t="str">
            <v>M3</v>
          </cell>
          <cell r="D3117" t="str">
            <v>2.637,00</v>
          </cell>
        </row>
        <row r="3118">
          <cell r="A3118">
            <v>4006</v>
          </cell>
          <cell r="B3118" t="str">
            <v>MADEIRA PINHO SERRADA 3A QUALIDADE NAO APARELHADA</v>
          </cell>
          <cell r="C3118" t="str">
            <v>M3</v>
          </cell>
          <cell r="D3118" t="str">
            <v>839,93</v>
          </cell>
          <cell r="E3118">
            <v>769.84</v>
          </cell>
        </row>
        <row r="3119">
          <cell r="A3119">
            <v>4004</v>
          </cell>
          <cell r="B3119" t="str">
            <v>MADEIRA 2A QUALIDADE SERRADA NAO APARELHADA</v>
          </cell>
          <cell r="C3119" t="str">
            <v>M3</v>
          </cell>
          <cell r="D3119" t="str">
            <v>885,00</v>
          </cell>
        </row>
        <row r="3120">
          <cell r="A3120">
            <v>11836</v>
          </cell>
          <cell r="B3120" t="str">
            <v>MADEIRA 2A QUALIDADE SERRADA NAO APARELHADA -TIPO VIROLA</v>
          </cell>
          <cell r="C3120" t="str">
            <v>M3</v>
          </cell>
          <cell r="D3120" t="str">
            <v>1.048,02</v>
          </cell>
        </row>
        <row r="3121">
          <cell r="A3121">
            <v>36151</v>
          </cell>
          <cell r="B3121" t="str">
            <v>MANGOTE DE SEGURANCA EM RASPA DE COURO</v>
          </cell>
          <cell r="C3121" t="str">
            <v>UN</v>
          </cell>
          <cell r="D3121" t="str">
            <v>27,56</v>
          </cell>
        </row>
        <row r="3122">
          <cell r="A3122">
            <v>37457</v>
          </cell>
          <cell r="B3122" t="str">
            <v>MANGUEIRA CRISTAL PARA NIVEL, LISA, PVC TRANSPARENTE, 3/8" X1,5 MM</v>
          </cell>
          <cell r="C3122" t="str">
            <v>M</v>
          </cell>
          <cell r="D3122" t="str">
            <v>1,51</v>
          </cell>
        </row>
        <row r="3123">
          <cell r="A3123">
            <v>37456</v>
          </cell>
          <cell r="B3123" t="str">
            <v>MANGUEIRA CRISTAL PARA NIVEL, LISA, PVC TRANSPARENTE, 5/16" X1 MM</v>
          </cell>
          <cell r="C3123" t="str">
            <v>M</v>
          </cell>
          <cell r="D3123" t="str">
            <v>0,79</v>
          </cell>
        </row>
        <row r="3124">
          <cell r="A3124">
            <v>37460</v>
          </cell>
          <cell r="B3124" t="str">
            <v>MANGUEIRA CRISTAL TRANCADA, PVC COM REFORCO, PRESSAO DE TRABALHO (PT) 250, DE 1" X *3,4* MM</v>
          </cell>
          <cell r="C3124" t="str">
            <v>M</v>
          </cell>
          <cell r="D3124" t="str">
            <v>7,66</v>
          </cell>
        </row>
        <row r="3125">
          <cell r="A3125">
            <v>37461</v>
          </cell>
          <cell r="B3125" t="str">
            <v>MANGUEIRA CRISTAL TRANCADA, PVC COM REFORCO, PRESSAO DE TRABALHO (PT) 250, DE 3/4" X *2,8* MM</v>
          </cell>
          <cell r="C3125" t="str">
            <v>M</v>
          </cell>
          <cell r="D3125" t="str">
            <v>5,61</v>
          </cell>
        </row>
        <row r="3126">
          <cell r="A3126">
            <v>37458</v>
          </cell>
          <cell r="B3126" t="str">
            <v>MANGUEIRA CRISTAL, LISA, PVC TRANSPARENTE, 1/2" X 2 MM</v>
          </cell>
          <cell r="C3126" t="str">
            <v>M</v>
          </cell>
          <cell r="D3126" t="str">
            <v>2,24</v>
          </cell>
        </row>
        <row r="3127">
          <cell r="A3127">
            <v>37454</v>
          </cell>
          <cell r="B3127" t="str">
            <v>MANGUEIRA CRISTAL, LISA, PVC TRANSPARENTE, 1/4" X1 MM</v>
          </cell>
          <cell r="C3127" t="str">
            <v>M</v>
          </cell>
          <cell r="D3127" t="str">
            <v>0,59</v>
          </cell>
        </row>
        <row r="3128">
          <cell r="A3128">
            <v>37455</v>
          </cell>
          <cell r="B3128" t="str">
            <v>MANGUEIRA CRISTAL, LISA, PVC TRANSPARENTE, 1/4" X1,5 MM</v>
          </cell>
          <cell r="C3128" t="str">
            <v>M</v>
          </cell>
          <cell r="D3128" t="str">
            <v>0,99</v>
          </cell>
        </row>
        <row r="3129">
          <cell r="A3129">
            <v>37459</v>
          </cell>
          <cell r="B3129" t="str">
            <v>MANGUEIRA CRISTAL, LISA, PVC TRANSPARENTE, 3/4" X 2 MM</v>
          </cell>
          <cell r="C3129" t="str">
            <v>M</v>
          </cell>
          <cell r="D3129" t="str">
            <v>3,15</v>
          </cell>
        </row>
        <row r="3130">
          <cell r="A3130">
            <v>21029</v>
          </cell>
          <cell r="B3130" t="str">
            <v>MANGUEIRA DE INCENDIO, TIPO 1, DE 1 1/2", COMPRIMENTO = 15 M, TECIDO EM FIO DE POLIESTER E TUBO INTERNO EM BORRACHA SINTETICA, COM UNIOES ENGATE RAPIDO</v>
          </cell>
          <cell r="C3130" t="str">
            <v>UN</v>
          </cell>
          <cell r="D3130" t="str">
            <v>220,00</v>
          </cell>
        </row>
        <row r="3131">
          <cell r="A3131">
            <v>21030</v>
          </cell>
          <cell r="B3131" t="str">
            <v>MANGUEIRA DE INCENDIO, TIPO 1, DE 1 1/2", COMPRIMENTO = 20 M, TECIDO EM FIO DE POLIESTER E TUBO INTERNO EM BORRACHA SINTETICA, COM UNIOES ENGATE RAPIDO</v>
          </cell>
          <cell r="C3131" t="str">
            <v>UN</v>
          </cell>
          <cell r="D3131" t="str">
            <v>271,18</v>
          </cell>
        </row>
        <row r="3132">
          <cell r="A3132">
            <v>21031</v>
          </cell>
          <cell r="B3132" t="str">
            <v>MANGUEIRA DE INCENDIO, TIPO 1, DE 1 1/2", COMPRIMENTO = 25 M, TECIDO EM FIO DE POLIESTER E TUBO INTERNO EM BORRACHA SINTETICA, COM UNIOES ENGATE RAPIDO</v>
          </cell>
          <cell r="C3132" t="str">
            <v>UN</v>
          </cell>
          <cell r="D3132" t="str">
            <v>337,62</v>
          </cell>
        </row>
        <row r="3133">
          <cell r="A3133">
            <v>21032</v>
          </cell>
          <cell r="B3133" t="str">
            <v>MANGUEIRA DE INCENDIO, TIPO 1, DE 1 1/2", COMPRIMENTO = 30 M, TECIDO EM FIO DE POLIESTER E TUBO INTERNO EM BORRACHA SINTETICA, COM UNIOES ENGATE RAPIDO</v>
          </cell>
          <cell r="C3133" t="str">
            <v>UN</v>
          </cell>
          <cell r="D3133" t="str">
            <v>360,49</v>
          </cell>
        </row>
        <row r="3134">
          <cell r="A3134">
            <v>37527</v>
          </cell>
          <cell r="B3134" t="str">
            <v>MANGUEIRA DE INCENDIO, TIPO 2, DE 1 1/2", COMPRIMENTO = 15 M, TECIDO EM FIO DE POLIESTER E TUBO INTERNO EM BORRACHA SINTETICA, COM UNIOES ENGATE RAPIDO</v>
          </cell>
          <cell r="C3134" t="str">
            <v>UN</v>
          </cell>
          <cell r="D3134" t="str">
            <v>325,64</v>
          </cell>
        </row>
        <row r="3135">
          <cell r="A3135">
            <v>37528</v>
          </cell>
          <cell r="B3135" t="str">
            <v>MANGUEIRA DE INCENDIO, TIPO 2, DE 1 1/2", COMPRIMENTO = 20 M, TECIDO EM FIO DE POLIESTER E TUBO INTERNO EM BORRACHA SINTETICA, COM UNIOES</v>
          </cell>
          <cell r="C3135" t="str">
            <v>UN</v>
          </cell>
          <cell r="D3135" t="str">
            <v>388,26</v>
          </cell>
        </row>
        <row r="3136">
          <cell r="A3136">
            <v>37529</v>
          </cell>
          <cell r="B3136" t="str">
            <v>MANGUEIRA DE INCENDIO, TIPO 2, DE 1 1/2", COMPRIMENTO = 25 M, TECIDO EM FIO DE POLIESTER E TUBO INTERNO EM BORRACHA SINTETICA, COM UNIOES</v>
          </cell>
          <cell r="C3136" t="str">
            <v>UN</v>
          </cell>
          <cell r="D3136" t="str">
            <v>392,07</v>
          </cell>
        </row>
        <row r="3137">
          <cell r="A3137">
            <v>37530</v>
          </cell>
          <cell r="B3137" t="str">
            <v>MANGUEIRA DE INCENDIO, TIPO 2, DE 1 1/2", COMPRIMENTO = 30 M, TECIDO EM FIO DE POLIESTER E TUBO INTERNO EM BORRACHA SINTETICA, COM UNIOES</v>
          </cell>
          <cell r="C3137" t="str">
            <v>UN</v>
          </cell>
          <cell r="D3137" t="str">
            <v>511,88</v>
          </cell>
        </row>
        <row r="3138">
          <cell r="A3138">
            <v>21034</v>
          </cell>
          <cell r="B3138" t="str">
            <v>MANGUEIRA DE INCENDIO, TIPO 2, DE 2 1/2", COMPRIMENTO = 15 M, TECIDO EM FIO DE POLIESTER E TUBO INTERNO EM BORRACHA SINTETICA, COM UNIOES ENGATE RAPIDO</v>
          </cell>
          <cell r="C3138" t="str">
            <v>UN</v>
          </cell>
          <cell r="D3138" t="str">
            <v>436,73</v>
          </cell>
        </row>
        <row r="3139">
          <cell r="A3139">
            <v>37531</v>
          </cell>
          <cell r="B3139" t="str">
            <v>MANGUEIRA DE INCENDIO, TIPO 2, DE 2 1/2", COMPRIMENTO = 20 M, TECIDO EM FIO DE POLIESTER E TUBO INTERNO EM BORRACHA SINTETICA, COM UNIOES</v>
          </cell>
          <cell r="C3139" t="str">
            <v>UN</v>
          </cell>
          <cell r="D3139" t="str">
            <v>550,00</v>
          </cell>
        </row>
        <row r="3140">
          <cell r="A3140">
            <v>21036</v>
          </cell>
          <cell r="B3140" t="str">
            <v>MANGUEIRA DE INCENDIO, TIPO 2, DE 2 1/2", COMPRIMENTO = 25 M, TECIDO EM FIO DE POLIESTER E TUBO INTERNO EM BORRACHA SINTETICA, COM UNIOES ENGATE RAPIDO</v>
          </cell>
          <cell r="C3140" t="str">
            <v>UN</v>
          </cell>
          <cell r="D3140" t="str">
            <v>668,71</v>
          </cell>
        </row>
        <row r="3141">
          <cell r="A3141">
            <v>21037</v>
          </cell>
          <cell r="B3141" t="str">
            <v>MANGUEIRA DE INCENDIO, TIPO 2, DE 2 1/2", COMPRIMENTO = 30 M, TECIDO EM FIO DE POLIESTER E TUBO INTERNO EM BORRACHA SINTETICA, COM UNIOES ENGATE RAPIDO</v>
          </cell>
          <cell r="C3141" t="str">
            <v>UN</v>
          </cell>
          <cell r="D3141" t="str">
            <v>762,37</v>
          </cell>
        </row>
        <row r="3142">
          <cell r="A3142">
            <v>20185</v>
          </cell>
          <cell r="B3142" t="str">
            <v>MANGUEIRA DE PVC FLEXIVEL,TIPO FLAT/ACHATADA, COR LARANJA, D = 1 1/2" (40 MM), PARA CONDUCAO DE AGUA, SERVICOS LEVES E MEDIOS</v>
          </cell>
          <cell r="C3142" t="str">
            <v>M</v>
          </cell>
          <cell r="D3142" t="str">
            <v>9,13</v>
          </cell>
        </row>
        <row r="3143">
          <cell r="A3143">
            <v>20260</v>
          </cell>
          <cell r="B3143" t="str">
            <v>MANGUEIRA P/ GAS 1/2" C/ 1M</v>
          </cell>
          <cell r="C3143" t="str">
            <v>UN</v>
          </cell>
          <cell r="D3143" t="str">
            <v>6,19</v>
          </cell>
        </row>
        <row r="3144">
          <cell r="A3144">
            <v>12899</v>
          </cell>
          <cell r="B3144" t="str">
            <v>MANOMETRO 0 A 200PSI (0 A 14KGF/CM2) D=50MM - CONEXAO 1/4" BSP, RETO, CAIXA E ANEL EM ACO ESTAMPADO 1020, ACABAMENTO EM PINTURA ELETROSTATICA EM EPOXI PRETO</v>
          </cell>
          <cell r="C3144" t="str">
            <v>UN</v>
          </cell>
          <cell r="D3144" t="str">
            <v>36,64</v>
          </cell>
        </row>
        <row r="3145">
          <cell r="A3145">
            <v>11621</v>
          </cell>
          <cell r="B3145" t="str">
            <v>MANTA IMPERMEABILIZANTE A BASE DE ASFALTO MODIFICADO C/ ELASTOMEROS DESBS TIPO TORODIM ALUMINIO E = 3MM VIAPOL OU EQUIV</v>
          </cell>
          <cell r="C3145" t="str">
            <v>M2</v>
          </cell>
          <cell r="D3145" t="str">
            <v>31,67</v>
          </cell>
        </row>
        <row r="3146">
          <cell r="A3146">
            <v>4014</v>
          </cell>
          <cell r="B3146" t="str">
            <v>MANTA IMPERMEABILIZANTE A BASE DE ASFALTO MODIFICADO C/ POLIMEROS DE APP TIPO TORODIM APP 3MM VIAPOL OU EQUIV</v>
          </cell>
          <cell r="C3146" t="str">
            <v>M2</v>
          </cell>
          <cell r="D3146" t="str">
            <v>28,72</v>
          </cell>
        </row>
        <row r="3147">
          <cell r="A3147">
            <v>4015</v>
          </cell>
          <cell r="B3147" t="str">
            <v>MANTA IMPERMEABILIZANTE A BASE DE ASFALTO MODIFICADO C/ POLIMEROS DE APP TIPO TORODIM 4MM VIAPOL OU EQUIV</v>
          </cell>
          <cell r="C3147" t="str">
            <v>M2</v>
          </cell>
          <cell r="D3147" t="str">
            <v>33,18</v>
          </cell>
        </row>
        <row r="3148">
          <cell r="A3148">
            <v>4017</v>
          </cell>
          <cell r="B3148" t="str">
            <v>MANTA IMPERMEABILIZANTE A BASE DE ASFALTO MODIFICADO C/ POLIMEROS DE APP TIPO TORODIM 5MM VIAPOL OU EQUIV</v>
          </cell>
          <cell r="C3148" t="str">
            <v>M2</v>
          </cell>
          <cell r="D3148" t="str">
            <v>35,84</v>
          </cell>
        </row>
        <row r="3149">
          <cell r="A3149">
            <v>4016</v>
          </cell>
          <cell r="B3149" t="str">
            <v>MANTA IMPERMEABILIZANTE TIPO GLASS, A BASE DE ASFALTO MODIFICADO COM POLIMEROS PLASTOMERICOS (PL), E = 3 MM</v>
          </cell>
          <cell r="C3149" t="str">
            <v>M2</v>
          </cell>
          <cell r="D3149" t="str">
            <v>21,57</v>
          </cell>
        </row>
        <row r="3150">
          <cell r="A3150">
            <v>25860</v>
          </cell>
          <cell r="B3150" t="str">
            <v>MANTA TERMOPLASTICA, PEAD, GEOMEMBRANA LISA, E = 0,50 MM ( NBR 15352)</v>
          </cell>
          <cell r="C3150" t="str">
            <v>M2</v>
          </cell>
          <cell r="D3150" t="str">
            <v>5,17</v>
          </cell>
        </row>
        <row r="3151">
          <cell r="A3151">
            <v>25861</v>
          </cell>
          <cell r="B3151" t="str">
            <v>MANTA TERMOPLASTICA, PEAD, GEOMEMBRANA LISA, E = 0,75 MM ( NBR 15352)</v>
          </cell>
          <cell r="C3151" t="str">
            <v>M2</v>
          </cell>
          <cell r="D3151" t="str">
            <v>7,80</v>
          </cell>
        </row>
        <row r="3152">
          <cell r="A3152">
            <v>25862</v>
          </cell>
          <cell r="B3152" t="str">
            <v>MANTA TERMOPLASTICA, PEAD, GEOMEMBRANA LISA, E = 0,80 MM ( NBR 15352)</v>
          </cell>
          <cell r="C3152" t="str">
            <v>M2</v>
          </cell>
          <cell r="D3152" t="str">
            <v>8,28</v>
          </cell>
        </row>
        <row r="3153">
          <cell r="A3153">
            <v>25863</v>
          </cell>
          <cell r="B3153" t="str">
            <v>MANTA TERMOPLASTICA, PEAD, GEOMEMBRANA LISA, E = 1,00 MM ( NBR 15352)</v>
          </cell>
          <cell r="C3153" t="str">
            <v>M2</v>
          </cell>
          <cell r="D3153" t="str">
            <v>10,36</v>
          </cell>
        </row>
        <row r="3154">
          <cell r="A3154">
            <v>25864</v>
          </cell>
          <cell r="B3154" t="str">
            <v>MANTA TERMOPLASTICA, PEAD, GEOMEMBRANA LISA, E = 1,50 MM ( NBR 15352)</v>
          </cell>
          <cell r="C3154" t="str">
            <v>M2</v>
          </cell>
          <cell r="D3154" t="str">
            <v>15,53</v>
          </cell>
        </row>
        <row r="3155">
          <cell r="A3155">
            <v>25865</v>
          </cell>
          <cell r="B3155" t="str">
            <v>MANTA TERMOPLASTICA, PEAD, GEOMEMBRANA LISA, E = 2,00 MM ( NBR 15352)</v>
          </cell>
          <cell r="C3155" t="str">
            <v>M2</v>
          </cell>
          <cell r="D3155" t="str">
            <v>20,81</v>
          </cell>
        </row>
        <row r="3156">
          <cell r="A3156">
            <v>25866</v>
          </cell>
          <cell r="B3156" t="str">
            <v>MANTA TERMOPLASTICA, PEAD, GEOMEMBRANA LISA, E = 2,50 MM ( NBR 15352)</v>
          </cell>
          <cell r="C3156" t="str">
            <v>M2</v>
          </cell>
          <cell r="D3156" t="str">
            <v>25,84</v>
          </cell>
        </row>
        <row r="3157">
          <cell r="A3157">
            <v>25868</v>
          </cell>
          <cell r="B3157" t="str">
            <v>MANTA TERMOPLASTICA, PEAD, GEOMEMBRANA TEXTURIZADA EM AMBAS AS FACES, E = 0,50 MM (NBR 15352)</v>
          </cell>
          <cell r="C3157" t="str">
            <v>M2</v>
          </cell>
          <cell r="D3157" t="str">
            <v>5,76</v>
          </cell>
        </row>
        <row r="3158">
          <cell r="A3158">
            <v>25869</v>
          </cell>
          <cell r="B3158" t="str">
            <v>MANTA TERMOPLASTICA, PEAD, GEOMEMBRANA TEXTURIZADA EM AMBAS AS FACES, E = 0,75 MM (NBR 15352)</v>
          </cell>
          <cell r="C3158" t="str">
            <v>M2</v>
          </cell>
          <cell r="D3158" t="str">
            <v>8,14</v>
          </cell>
        </row>
        <row r="3159">
          <cell r="A3159">
            <v>25870</v>
          </cell>
          <cell r="B3159" t="str">
            <v>MANTA TERMOPLASTICA, PEAD, GEOMEMBRANA TEXTURIZADA EM AMBAS AS FACES, E = 0,80 MM (NBR 15352)</v>
          </cell>
          <cell r="C3159" t="str">
            <v>M2</v>
          </cell>
          <cell r="D3159" t="str">
            <v>9,23</v>
          </cell>
        </row>
        <row r="3160">
          <cell r="A3160">
            <v>25871</v>
          </cell>
          <cell r="B3160" t="str">
            <v>MANTA TERMOPLASTICA, PEAD, GEOMEMBRANA TEXTURIZADA EM AMBAS AS FACES, E = 1,00 MM (NBR 15352)</v>
          </cell>
          <cell r="C3160" t="str">
            <v>M2</v>
          </cell>
          <cell r="D3160" t="str">
            <v>11,33</v>
          </cell>
        </row>
        <row r="3161">
          <cell r="A3161">
            <v>25867</v>
          </cell>
          <cell r="B3161" t="str">
            <v>MANTA TERMOPLASTICA, PEAD, GEOMEMBRANA TEXTURIZADA EM AMBAS AS FACES, E = 1,50 MM (NBR 15352)</v>
          </cell>
          <cell r="C3161" t="str">
            <v>M2</v>
          </cell>
          <cell r="D3161" t="str">
            <v>16,77</v>
          </cell>
        </row>
        <row r="3162">
          <cell r="A3162">
            <v>25872</v>
          </cell>
          <cell r="B3162" t="str">
            <v>MANTA TERMOPLASTICA, PEAD, GEOMEMBRANA TEXTURIZADA EM AMBAS AS FACES, E = 2,00 MM (NBR 15352)</v>
          </cell>
          <cell r="C3162" t="str">
            <v>M2</v>
          </cell>
          <cell r="D3162" t="str">
            <v>22,67</v>
          </cell>
        </row>
        <row r="3163">
          <cell r="A3163">
            <v>25873</v>
          </cell>
          <cell r="B3163" t="str">
            <v>MANTA TERMOPLASTICA, PEAD, GEOMEMBRANA TEXTURIZADA EM AMBAS AS FACES, E = 2,50 MM (NBR 15352)</v>
          </cell>
          <cell r="C3163" t="str">
            <v>M2</v>
          </cell>
          <cell r="D3163" t="str">
            <v>28,28</v>
          </cell>
        </row>
        <row r="3164">
          <cell r="A3164">
            <v>12898</v>
          </cell>
          <cell r="B3164" t="str">
            <v>MANÔMETRO ESCALA 10 KGF/CM2, CAIXA E ANEL EM ACO ESTAMPADO 1020, ACABAMENTO EM PINTURA ELETROSTATICA EM EPOXI PRETO, DN = 100 MM, CONEXAO DE 1,2"</v>
          </cell>
          <cell r="C3164" t="str">
            <v>UN</v>
          </cell>
          <cell r="D3164" t="str">
            <v>85,75</v>
          </cell>
        </row>
        <row r="3165">
          <cell r="A3165">
            <v>14535</v>
          </cell>
          <cell r="B3165" t="str">
            <v>MAQUINA (PRENSA HIDRAULICA) PMT-1000 P/ FABRICACAO DE TUBOS DE CONCRETO SIMPLES   DN200 A DN600 X 1000 A 1500MM DE COMPR - MENEGOTTI</v>
          </cell>
          <cell r="C3165" t="str">
            <v>UN</v>
          </cell>
          <cell r="D3165" t="str">
            <v>52.861,66</v>
          </cell>
        </row>
        <row r="3166">
          <cell r="A3166">
            <v>4037</v>
          </cell>
          <cell r="B3166" t="str">
            <v>MAQUINA DE CORTAR ACO TIPO SOGEMAT OU EQUIV (MANUAL)</v>
          </cell>
          <cell r="C3166" t="str">
            <v>H</v>
          </cell>
          <cell r="D3166" t="str">
            <v>4,12</v>
          </cell>
        </row>
        <row r="3167">
          <cell r="A3167">
            <v>4035</v>
          </cell>
          <cell r="B3167" t="str">
            <v>MAQUINA DE CORTAR ASFALTO E CONCRETO COM MOTOR A GASOLINA DE 10 HP, SEM O DISCO (LOCACAO)</v>
          </cell>
          <cell r="C3167" t="str">
            <v>H</v>
          </cell>
          <cell r="D3167" t="str">
            <v>2,75</v>
          </cell>
        </row>
        <row r="3168">
          <cell r="A3168">
            <v>14619</v>
          </cell>
          <cell r="B3168" t="str">
            <v>MAQUINA DE CORTAR FERRO, POLIKORTE, MODELO MIP-18 S, COM MOTOR 10 CV</v>
          </cell>
          <cell r="C3168" t="str">
            <v>UN</v>
          </cell>
          <cell r="D3168" t="str">
            <v>2.384,32</v>
          </cell>
        </row>
        <row r="3169">
          <cell r="A3169">
            <v>4036</v>
          </cell>
          <cell r="B3169" t="str">
            <v>MAQUINA DE DOBRAR ACO DIAM ATE 1 1/2" TIPO NEOCONDE OU EQUIV (MANUAL)</v>
          </cell>
          <cell r="C3169" t="str">
            <v>H</v>
          </cell>
          <cell r="D3169" t="str">
            <v>4,12</v>
          </cell>
        </row>
        <row r="3170">
          <cell r="A3170">
            <v>10764</v>
          </cell>
          <cell r="B3170" t="str">
            <v>MAQUINA ELETRICA P/ POLIMENTO DE PISO</v>
          </cell>
          <cell r="C3170" t="str">
            <v>H</v>
          </cell>
          <cell r="D3170" t="str">
            <v>2,88</v>
          </cell>
        </row>
        <row r="3171">
          <cell r="A3171">
            <v>13836</v>
          </cell>
          <cell r="B3171" t="str">
            <v>MAQUINA EXTRUSORA DE CONCRETO PARA GUIAS E SARJETAS, COM MOTOR A DIESEL DE 14 CV</v>
          </cell>
          <cell r="C3171" t="str">
            <v>UN</v>
          </cell>
          <cell r="D3171" t="str">
            <v>41.068,33</v>
          </cell>
        </row>
        <row r="3172">
          <cell r="A3172">
            <v>20189</v>
          </cell>
          <cell r="B3172" t="str">
            <v>MAQUINA JATO DE AREIA PNEUMATICA CAMARA DUPLA 1 SAIDA</v>
          </cell>
          <cell r="C3172" t="str">
            <v>H</v>
          </cell>
          <cell r="D3172" t="str">
            <v>5,93</v>
          </cell>
        </row>
        <row r="3173">
          <cell r="A3173">
            <v>20190</v>
          </cell>
          <cell r="B3173" t="str">
            <v>MAQUINA JATO DE AREIA PNEUMATICA CAMARA DUPLA 2 SAIDA</v>
          </cell>
          <cell r="C3173" t="str">
            <v>H</v>
          </cell>
          <cell r="D3173" t="str">
            <v>7,74</v>
          </cell>
        </row>
        <row r="3174">
          <cell r="A3174">
            <v>10754</v>
          </cell>
          <cell r="B3174" t="str">
            <v>MAQUINA JATO DE AREIA, PNEUMATICA, DE 270 KG (LOCACAO)</v>
          </cell>
          <cell r="C3174" t="str">
            <v>H</v>
          </cell>
          <cell r="D3174" t="str">
            <v>5,96</v>
          </cell>
        </row>
        <row r="3175">
          <cell r="A3175">
            <v>14534</v>
          </cell>
          <cell r="B3175" t="str">
            <v>MAQUINA MANUAL TIPO PRENSA PARA PRODUCAO DE BLOCOS E PAVIMENTOS DE CONCRETO, COM MOTOR ELETRICO TRIFASICO PARA VIBRACAO, POTENCIA TOTAL INSTALADA DE 1,5 KW</v>
          </cell>
          <cell r="C3175" t="str">
            <v>UN</v>
          </cell>
          <cell r="D3175" t="str">
            <v>17.192,29</v>
          </cell>
        </row>
        <row r="3176">
          <cell r="A3176">
            <v>3335</v>
          </cell>
          <cell r="B3176" t="str">
            <v>MAQUINA P/ SOLDA ELETRICA TIPO BAMBINA TIG 30 AC/DC DA BAMBOZZI OU EQUIV</v>
          </cell>
          <cell r="C3176" t="str">
            <v>H</v>
          </cell>
          <cell r="D3176" t="str">
            <v>1,74</v>
          </cell>
        </row>
        <row r="3177">
          <cell r="A3177">
            <v>12868</v>
          </cell>
          <cell r="B3177" t="str">
            <v>MARCENEIRO</v>
          </cell>
          <cell r="C3177" t="str">
            <v>H</v>
          </cell>
          <cell r="D3177" t="str">
            <v>12,24</v>
          </cell>
        </row>
        <row r="3178">
          <cell r="A3178">
            <v>4755</v>
          </cell>
          <cell r="B3178" t="str">
            <v>MARMORISTA/GRANITEIRO</v>
          </cell>
          <cell r="C3178" t="str">
            <v>H</v>
          </cell>
          <cell r="D3178" t="str">
            <v>12,84</v>
          </cell>
        </row>
        <row r="3179">
          <cell r="A3179">
            <v>4040</v>
          </cell>
          <cell r="B3179" t="str">
            <v>MARTELETE OU ROMPEDOR PNEUMATICO DE * 27 KG * (LOCACAO)</v>
          </cell>
          <cell r="C3179" t="str">
            <v>H</v>
          </cell>
          <cell r="D3179" t="str">
            <v>2,93</v>
          </cell>
        </row>
        <row r="3180">
          <cell r="A3180">
            <v>4044</v>
          </cell>
          <cell r="B3180" t="str">
            <v>MARTELETE OU ROMPEDOR PNEUMATICO TIPO ATLAS COPCO TEX-32 32,6 KG OU EQUIV</v>
          </cell>
          <cell r="C3180" t="str">
            <v>H</v>
          </cell>
          <cell r="D3180" t="str">
            <v>3,06</v>
          </cell>
        </row>
        <row r="3181">
          <cell r="A3181">
            <v>4043</v>
          </cell>
          <cell r="B3181" t="str">
            <v>MARTELETE OU ROMPEDOR PNEUMATICO TIPO ATLAS COPCO TEX-43,36 A 44 KG OU EQUIV</v>
          </cell>
          <cell r="C3181" t="str">
            <v>H</v>
          </cell>
          <cell r="D3181" t="str">
            <v>3,19</v>
          </cell>
        </row>
        <row r="3182">
          <cell r="A3182">
            <v>4045</v>
          </cell>
          <cell r="B3182" t="str">
            <v>MARTELETE OU ROMPEDOR PNEUMATICO TIPO ATLAS COPCO 27 A 44KG INCLUSIVE CONJUNTO DE MANGUEIRAS ( 2 X 15M)</v>
          </cell>
          <cell r="C3182" t="str">
            <v>H</v>
          </cell>
          <cell r="D3182" t="str">
            <v>4,26</v>
          </cell>
        </row>
        <row r="3183">
          <cell r="A3183">
            <v>14531</v>
          </cell>
          <cell r="B3183" t="str">
            <v>MARTELO DEMOLIDOR PNEUMATICO MANUAL, COM REDUCAO DE VIBRACAO, PESO DE 21 KG</v>
          </cell>
          <cell r="C3183" t="str">
            <v>UN</v>
          </cell>
          <cell r="D3183" t="str">
            <v>2.928,05</v>
          </cell>
        </row>
        <row r="3184">
          <cell r="A3184">
            <v>36533</v>
          </cell>
          <cell r="B3184" t="str">
            <v>MARTELO DEMOLIDOR PNEUMATICO MANUAL, COM REDUCAO DE VIBRACAO, PESO DE 31,5 KG</v>
          </cell>
          <cell r="C3184" t="str">
            <v>UN</v>
          </cell>
          <cell r="D3184" t="str">
            <v>3.369,44</v>
          </cell>
        </row>
        <row r="3185">
          <cell r="A3185">
            <v>11616</v>
          </cell>
          <cell r="B3185" t="str">
            <v>MARTELO DEMOLIDOR PNEUMATICO MANUAL, PADRAO, PESO DE 32 KG</v>
          </cell>
          <cell r="C3185" t="str">
            <v>UN</v>
          </cell>
          <cell r="D3185" t="str">
            <v>3.182,38</v>
          </cell>
        </row>
        <row r="3186">
          <cell r="A3186">
            <v>4046</v>
          </cell>
          <cell r="B3186" t="str">
            <v>MARTELO DEMOLIDOR PNEUMATICO MANUAL, PESO DE 28 KG, COM SILENCIADOR</v>
          </cell>
          <cell r="C3186" t="str">
            <v>UN</v>
          </cell>
          <cell r="D3186" t="str">
            <v>3.110,96</v>
          </cell>
        </row>
        <row r="3187">
          <cell r="A3187">
            <v>13447</v>
          </cell>
          <cell r="B3187" t="str">
            <v>MARTELO PERFURADOR PNEUMATICO MANUAL, DE SUPERFICIE, COM AVANCO DE COLUNA, PESO DE 22 KG</v>
          </cell>
          <cell r="C3187" t="str">
            <v>UN</v>
          </cell>
          <cell r="D3187" t="str">
            <v>6.588,58</v>
          </cell>
        </row>
        <row r="3188">
          <cell r="A3188">
            <v>14529</v>
          </cell>
          <cell r="B3188" t="str">
            <v>MARTELO PERFURADOR PNEUMATICO MANUAL, HASTE 25 X 75 MM, 21 KG</v>
          </cell>
          <cell r="C3188" t="str">
            <v>UN</v>
          </cell>
          <cell r="D3188" t="str">
            <v>3.684,83</v>
          </cell>
        </row>
        <row r="3189">
          <cell r="A3189">
            <v>10747</v>
          </cell>
          <cell r="B3189" t="str">
            <v>MARTELO PERFURADOR PNEUMATICO MANUAL, PESO DE 25 KG, COM SILENCIADOR</v>
          </cell>
          <cell r="C3189" t="str">
            <v>UN</v>
          </cell>
          <cell r="D3189" t="str">
            <v>3.615,38</v>
          </cell>
        </row>
        <row r="3190">
          <cell r="A3190">
            <v>36141</v>
          </cell>
          <cell r="B3190" t="str">
            <v>MASCARA DE SEGURANCA PARA SOLDA COM ESCUDO DE CELERON E CARNEIRA DE PLASTICO COM REGULAGEM</v>
          </cell>
          <cell r="C3190" t="str">
            <v>UN</v>
          </cell>
          <cell r="D3190" t="str">
            <v>37,20</v>
          </cell>
        </row>
        <row r="3191">
          <cell r="A3191">
            <v>4053</v>
          </cell>
          <cell r="B3191" t="str">
            <v>MASSA A OLEO PARA MADEIRA</v>
          </cell>
          <cell r="C3191" t="str">
            <v>GL</v>
          </cell>
          <cell r="D3191" t="str">
            <v>67,88</v>
          </cell>
        </row>
        <row r="3192">
          <cell r="A3192">
            <v>4052</v>
          </cell>
          <cell r="B3192" t="str">
            <v>MASSA ACRILICA</v>
          </cell>
          <cell r="C3192" t="str">
            <v>18L</v>
          </cell>
          <cell r="D3192" t="str">
            <v>138,45</v>
          </cell>
        </row>
        <row r="3193">
          <cell r="A3193">
            <v>4056</v>
          </cell>
          <cell r="B3193" t="str">
            <v>MASSA ACRILICA PARA PAREDES INTERIOR/EXTERIOR</v>
          </cell>
          <cell r="C3193" t="str">
            <v>GL</v>
          </cell>
          <cell r="D3193" t="str">
            <v>35,69</v>
          </cell>
        </row>
        <row r="3194">
          <cell r="A3194">
            <v>4051</v>
          </cell>
          <cell r="B3194" t="str">
            <v>MASSA CORRIDA PVA PARA PAREDES INTERNAS</v>
          </cell>
          <cell r="C3194" t="str">
            <v>18L</v>
          </cell>
          <cell r="D3194" t="str">
            <v>89,10</v>
          </cell>
        </row>
        <row r="3195">
          <cell r="A3195">
            <v>4048</v>
          </cell>
          <cell r="B3195" t="str">
            <v>MASSA CORRIDA PVA PARA PAREDES INTERNAS</v>
          </cell>
          <cell r="C3195" t="str">
            <v>L</v>
          </cell>
          <cell r="D3195" t="str">
            <v>4,95</v>
          </cell>
          <cell r="E3195">
            <v>7.19</v>
          </cell>
        </row>
        <row r="3196">
          <cell r="A3196">
            <v>4047</v>
          </cell>
          <cell r="B3196" t="str">
            <v>MASSA CORRIDA PVA PARA PAREDES INTERNAS</v>
          </cell>
          <cell r="C3196" t="str">
            <v>GL</v>
          </cell>
          <cell r="D3196" t="str">
            <v>17,82</v>
          </cell>
        </row>
        <row r="3197">
          <cell r="A3197">
            <v>4049</v>
          </cell>
          <cell r="B3197" t="str">
            <v>MASSA EPOXI (BICOMPONENTE, MASSA COM CATALIZADOR)</v>
          </cell>
          <cell r="C3197" t="str">
            <v>L</v>
          </cell>
          <cell r="D3197" t="str">
            <v>55,82</v>
          </cell>
        </row>
        <row r="3198">
          <cell r="A3198">
            <v>38877</v>
          </cell>
          <cell r="B3198" t="str">
            <v>MASSA PARA TEXTURA LISA DE BASE ACRILICA, COR BRANCA, USO INTERNO E EXTERNO</v>
          </cell>
          <cell r="C3198" t="str">
            <v>KG</v>
          </cell>
          <cell r="D3198" t="str">
            <v>5,61</v>
          </cell>
          <cell r="E3198">
            <v>5.57</v>
          </cell>
        </row>
        <row r="3199">
          <cell r="A3199">
            <v>10498</v>
          </cell>
          <cell r="B3199" t="str">
            <v>MASSA PARA VIDRO</v>
          </cell>
          <cell r="C3199" t="str">
            <v>KG</v>
          </cell>
          <cell r="D3199" t="str">
            <v>5,51</v>
          </cell>
          <cell r="E3199">
            <v>5.51</v>
          </cell>
        </row>
        <row r="3200">
          <cell r="A3200">
            <v>4823</v>
          </cell>
          <cell r="B3200" t="str">
            <v>MASSA PLASTICA ADESIVA PARA MARMORE/GRANITO</v>
          </cell>
          <cell r="C3200" t="str">
            <v>KG</v>
          </cell>
          <cell r="D3200" t="str">
            <v>30,24</v>
          </cell>
        </row>
        <row r="3201">
          <cell r="A3201">
            <v>7317</v>
          </cell>
          <cell r="B3201" t="str">
            <v>MASTIQUE BETUMINOSO PARA VEDACAO</v>
          </cell>
          <cell r="C3201" t="str">
            <v>KG</v>
          </cell>
          <cell r="D3201" t="str">
            <v>10,02</v>
          </cell>
        </row>
        <row r="3202">
          <cell r="A3202">
            <v>12357</v>
          </cell>
          <cell r="B3202" t="str">
            <v>MASTRO SIMPLES GALV, C/ LUVA DE REDUCAO, DN 1 1/2" X 3,00M</v>
          </cell>
          <cell r="C3202" t="str">
            <v>UN</v>
          </cell>
          <cell r="D3202" t="str">
            <v>125,03</v>
          </cell>
        </row>
        <row r="3203">
          <cell r="A3203">
            <v>12358</v>
          </cell>
          <cell r="B3203" t="str">
            <v>MASTRO SIMPLES GALV, C/ LUVA DE REDUCAO, DN 2'' X 3,00M</v>
          </cell>
          <cell r="C3203" t="str">
            <v>UN</v>
          </cell>
          <cell r="D3203" t="str">
            <v>134,26</v>
          </cell>
        </row>
        <row r="3204">
          <cell r="A3204">
            <v>11080</v>
          </cell>
          <cell r="B3204" t="str">
            <v>MATERIAL FILTRANTE (PEDREGULHO) 15,4 A 9,6 MM (POSTO PEDREIRA/FORNECEDOR, SEM FRETE)</v>
          </cell>
          <cell r="C3204" t="str">
            <v>M3</v>
          </cell>
          <cell r="D3204" t="str">
            <v>442,89</v>
          </cell>
        </row>
        <row r="3205">
          <cell r="A3205">
            <v>11079</v>
          </cell>
          <cell r="B3205" t="str">
            <v>MATERIAL FILTRANTE (PEDREGULHO) 2,4 A 0,6 MM (POSTO PEDREIRA/FORNECEDOR, SEM FRETE)</v>
          </cell>
          <cell r="C3205" t="str">
            <v>M3</v>
          </cell>
          <cell r="D3205" t="str">
            <v>442,89</v>
          </cell>
        </row>
        <row r="3206">
          <cell r="A3206">
            <v>11081</v>
          </cell>
          <cell r="B3206" t="str">
            <v>MATERIAL FILTRANTE (PEDREGULHO) 25,4 A 15,4 MM (POSTO PEDREIRA/FORNECEDOR, SEM FRETE)</v>
          </cell>
          <cell r="C3206" t="str">
            <v>M3</v>
          </cell>
          <cell r="D3206" t="str">
            <v>442,89</v>
          </cell>
        </row>
        <row r="3207">
          <cell r="A3207">
            <v>11082</v>
          </cell>
          <cell r="B3207" t="str">
            <v>MATERIAL FILTRANTE (PEDREGULHO) 38 A 25,4 MM (POSTO PEDREIRA/FORNECEDOR, SEM FRETE)</v>
          </cell>
          <cell r="C3207" t="str">
            <v>M3</v>
          </cell>
          <cell r="D3207" t="str">
            <v>451,86</v>
          </cell>
        </row>
        <row r="3208">
          <cell r="A3208">
            <v>11083</v>
          </cell>
          <cell r="B3208" t="str">
            <v>MATERIAL FILTRANTE (PEDREGULHO) 4,8 A 2,4 MM (POSTO PEDREIRA/FORNECEDOR, SEM FRETE)</v>
          </cell>
          <cell r="C3208" t="str">
            <v>M3</v>
          </cell>
          <cell r="D3208" t="str">
            <v>442,89</v>
          </cell>
        </row>
        <row r="3209">
          <cell r="A3209">
            <v>11084</v>
          </cell>
          <cell r="B3209" t="str">
            <v>MATERIAL FILTRANTE (PEDREGULHO) 9,6 A 4,8 MM (POSTO PEDREIRA/FORNECEDOR, SEM FRETE)</v>
          </cell>
          <cell r="C3209" t="str">
            <v>M3</v>
          </cell>
          <cell r="D3209" t="str">
            <v>442,89</v>
          </cell>
        </row>
        <row r="3210">
          <cell r="A3210">
            <v>4058</v>
          </cell>
          <cell r="B3210" t="str">
            <v>MECANICO DE EQUIPAMENTOS PESADOS</v>
          </cell>
          <cell r="C3210" t="str">
            <v>H</v>
          </cell>
          <cell r="D3210" t="str">
            <v>14,72</v>
          </cell>
        </row>
        <row r="3211">
          <cell r="A3211">
            <v>34794</v>
          </cell>
          <cell r="B3211" t="str">
            <v>MECANICO DE REFRIGERACAO</v>
          </cell>
          <cell r="C3211" t="str">
            <v>H</v>
          </cell>
          <cell r="D3211" t="str">
            <v>13,16</v>
          </cell>
        </row>
        <row r="3212">
          <cell r="A3212">
            <v>12768</v>
          </cell>
          <cell r="B3212" t="str">
            <v>MEDIDOR D = 2"</v>
          </cell>
          <cell r="C3212" t="str">
            <v>UN</v>
          </cell>
          <cell r="D3212" t="str">
            <v>1.221,38</v>
          </cell>
        </row>
        <row r="3213">
          <cell r="A3213">
            <v>12779</v>
          </cell>
          <cell r="B3213" t="str">
            <v>MEDIDOR D = 3"</v>
          </cell>
          <cell r="C3213" t="str">
            <v>UN</v>
          </cell>
          <cell r="D3213" t="str">
            <v>1.649,00</v>
          </cell>
        </row>
        <row r="3214">
          <cell r="A3214">
            <v>12780</v>
          </cell>
          <cell r="B3214" t="str">
            <v>MEDIDOR D = 4"</v>
          </cell>
          <cell r="C3214" t="str">
            <v>UN</v>
          </cell>
          <cell r="D3214" t="str">
            <v>2.119,38</v>
          </cell>
        </row>
        <row r="3215">
          <cell r="A3215">
            <v>13741</v>
          </cell>
          <cell r="B3215" t="str">
            <v>MEDIDOR DE NIVEL ESTATICO E DINAMICO PARA POCO, COMPRIMENTO DE 200 M</v>
          </cell>
          <cell r="C3215" t="str">
            <v>UN</v>
          </cell>
          <cell r="D3215" t="str">
            <v>1.786,98</v>
          </cell>
        </row>
        <row r="3216">
          <cell r="A3216">
            <v>3288</v>
          </cell>
          <cell r="B3216" t="str">
            <v>MEIA CANA DE MADEIRA CEDRINHO OU EQUIVALENTE DA REGIAO, ACABAMENTO PARA FORRO PAULISTA, *2,5 X 2,5* CM</v>
          </cell>
          <cell r="C3216" t="str">
            <v>M</v>
          </cell>
          <cell r="D3216" t="str">
            <v>2,95</v>
          </cell>
        </row>
        <row r="3217">
          <cell r="A3217">
            <v>13587</v>
          </cell>
          <cell r="B3217" t="str">
            <v>MEIA CANA DE MADEIRA PINUS OU EQUIVALENTE DA REGIAO, ACABAMENTO PARA FORRO PAULISTA, *2,5 X 2,5* CM</v>
          </cell>
          <cell r="C3217" t="str">
            <v>M</v>
          </cell>
          <cell r="D3217" t="str">
            <v>1,78</v>
          </cell>
        </row>
        <row r="3218">
          <cell r="A3218">
            <v>38598</v>
          </cell>
          <cell r="B3218" t="str">
            <v>MEIA CANALETA CONCRETO ESTRUTURAL 14 X 19 X 19 CM, FBK 14 MPA (NBR 6136)</v>
          </cell>
          <cell r="C3218" t="str">
            <v>UN</v>
          </cell>
          <cell r="D3218" t="str">
            <v>2,36</v>
          </cell>
        </row>
        <row r="3219">
          <cell r="A3219">
            <v>38595</v>
          </cell>
          <cell r="B3219" t="str">
            <v>MEIA CANALETA CONCRETO ESTRUTURAL 14 X 19 X 19 CM, FBK 4,5 MPA (NBR 6136)</v>
          </cell>
          <cell r="C3219" t="str">
            <v>UN</v>
          </cell>
          <cell r="D3219" t="str">
            <v>1,63</v>
          </cell>
        </row>
        <row r="3220">
          <cell r="A3220">
            <v>38592</v>
          </cell>
          <cell r="B3220" t="str">
            <v>MEIO BLOCO CONCRETO ESTRUTURAL 14 X 19 X 14 CM, FBK 14 MPA (NBR 6136)</v>
          </cell>
          <cell r="C3220" t="str">
            <v>UN</v>
          </cell>
          <cell r="D3220" t="str">
            <v>2,13</v>
          </cell>
        </row>
        <row r="3221">
          <cell r="A3221">
            <v>38588</v>
          </cell>
          <cell r="B3221" t="str">
            <v>MEIO BLOCO CONCRETO ESTRUTURAL 14 X 19 X 14 CM, FBK 4,5 MPA (NBR 6136)</v>
          </cell>
          <cell r="C3221" t="str">
            <v>UN</v>
          </cell>
          <cell r="D3221" t="str">
            <v>1,34</v>
          </cell>
        </row>
        <row r="3222">
          <cell r="A3222">
            <v>38593</v>
          </cell>
          <cell r="B3222" t="str">
            <v>MEIO BLOCO CONCRETO ESTRUTURAL 14 X 19 X 19 CM, FBK 14 MPA (NBR 6136)</v>
          </cell>
          <cell r="C3222" t="str">
            <v>UN</v>
          </cell>
          <cell r="D3222" t="str">
            <v>2,29</v>
          </cell>
        </row>
        <row r="3223">
          <cell r="A3223">
            <v>38589</v>
          </cell>
          <cell r="B3223" t="str">
            <v>MEIO BLOCO CONCRETO ESTRUTURAL 14 X 19 X 19 CM, FBK 4,5 MPA (NBR 6136)</v>
          </cell>
          <cell r="C3223" t="str">
            <v>UN</v>
          </cell>
          <cell r="D3223" t="str">
            <v>1,63</v>
          </cell>
        </row>
        <row r="3224">
          <cell r="A3224">
            <v>38594</v>
          </cell>
          <cell r="B3224" t="str">
            <v>MEIO BLOCO CONCRETO ESTRUTURAL 14 X 19 X 34 CM, FBK 14 MPA (NBR 6136)</v>
          </cell>
          <cell r="C3224" t="str">
            <v>UN</v>
          </cell>
          <cell r="D3224" t="str">
            <v>3,40</v>
          </cell>
        </row>
        <row r="3225">
          <cell r="A3225">
            <v>34787</v>
          </cell>
          <cell r="B3225" t="str">
            <v>MEIO BLOCO ESTRUTURAL CERAMICO 14 X 19 X 14 CM, 4,0 MPA (NBR 15270)</v>
          </cell>
          <cell r="C3225" t="str">
            <v>UN</v>
          </cell>
          <cell r="D3225" t="str">
            <v>0,67</v>
          </cell>
        </row>
        <row r="3226">
          <cell r="A3226">
            <v>34788</v>
          </cell>
          <cell r="B3226" t="str">
            <v>MEIO BLOCO ESTRUTURAL CERAMICO 14 X 19 X 14 CM, 6,0 MPA (NBR 15270)</v>
          </cell>
          <cell r="C3226" t="str">
            <v>UN</v>
          </cell>
          <cell r="D3226" t="str">
            <v>0,68</v>
          </cell>
        </row>
        <row r="3227">
          <cell r="A3227">
            <v>34784</v>
          </cell>
          <cell r="B3227" t="str">
            <v>MEIO BLOCO ESTRUTURAL CERAMICO 14 X 19 X 19 CM, 4,0 MPA (NBR 15270)</v>
          </cell>
          <cell r="C3227" t="str">
            <v>UN</v>
          </cell>
          <cell r="D3227" t="str">
            <v>0,75</v>
          </cell>
        </row>
        <row r="3228">
          <cell r="A3228">
            <v>34781</v>
          </cell>
          <cell r="B3228" t="str">
            <v>MEIO BLOCO ESTRUTURAL CERAMICO 14 X 19 X 19 CM, 6,0 MPA (NBR 15270)</v>
          </cell>
          <cell r="C3228" t="str">
            <v>UN</v>
          </cell>
          <cell r="D3228" t="str">
            <v>0,84</v>
          </cell>
        </row>
        <row r="3229">
          <cell r="A3229">
            <v>34774</v>
          </cell>
          <cell r="B3229" t="str">
            <v>MEIO BLOCO VEDACAO CONCRETO 14 X 19 X 19 CM (CLASSE D - NBR 6136)</v>
          </cell>
          <cell r="C3229" t="str">
            <v>UN</v>
          </cell>
          <cell r="D3229" t="str">
            <v>1,62</v>
          </cell>
        </row>
        <row r="3230">
          <cell r="A3230">
            <v>34773</v>
          </cell>
          <cell r="B3230" t="str">
            <v>MEIO BLOCO VEDACAO CONCRETO 14 X 19 X 19 CM APARENTE (CLASSE D - NBR 6136)</v>
          </cell>
          <cell r="C3230" t="str">
            <v>UN</v>
          </cell>
          <cell r="D3230" t="str">
            <v>1,81</v>
          </cell>
        </row>
        <row r="3231">
          <cell r="A3231">
            <v>34771</v>
          </cell>
          <cell r="B3231" t="str">
            <v>MEIO BLOCO VEDACAO CONCRETO 19 X 19 X 19 CM (CLASSE D - NBR 6136)</v>
          </cell>
          <cell r="C3231" t="str">
            <v>UN</v>
          </cell>
          <cell r="D3231" t="str">
            <v>1,86</v>
          </cell>
        </row>
        <row r="3232">
          <cell r="A3232">
            <v>34769</v>
          </cell>
          <cell r="B3232" t="str">
            <v>MEIO BLOCO VEDACAO CONCRETO 19 X 19 X 19 CM APARENTE (CLASSE D - NBR 6136/07)</v>
          </cell>
          <cell r="C3232" t="str">
            <v>UN</v>
          </cell>
          <cell r="D3232" t="str">
            <v>2,10</v>
          </cell>
        </row>
        <row r="3233">
          <cell r="A3233">
            <v>34764</v>
          </cell>
          <cell r="B3233" t="str">
            <v>MEIO BLOCO VEDACAO CONCRETO 9 X 19 X 19 CM (CLASSE D - NBR 6136)</v>
          </cell>
          <cell r="C3233" t="str">
            <v>UN</v>
          </cell>
          <cell r="D3233" t="str">
            <v>1,14</v>
          </cell>
        </row>
        <row r="3234">
          <cell r="A3234">
            <v>34763</v>
          </cell>
          <cell r="B3234" t="str">
            <v>MEIO BLOCO VEDACAO CONCRETO 9 X 19 X 19 CM APARENTE (CLASSE D - NBR 6136)</v>
          </cell>
          <cell r="C3234" t="str">
            <v>UN</v>
          </cell>
          <cell r="D3234" t="str">
            <v>1,22</v>
          </cell>
        </row>
        <row r="3235">
          <cell r="A3235">
            <v>4062</v>
          </cell>
          <cell r="B3235" t="str">
            <v>MEIO-FIO OU GUIA DE CONCRETO, PRE-MOLDADO, COMP 1 M, *30 X 15* CM (H X L)</v>
          </cell>
          <cell r="C3235" t="str">
            <v>UN</v>
          </cell>
          <cell r="D3235" t="str">
            <v>13,56</v>
          </cell>
        </row>
        <row r="3236">
          <cell r="A3236">
            <v>4059</v>
          </cell>
          <cell r="B3236" t="str">
            <v>MEIO-FIO OU GUIA DE CONCRETO, PRE-MOLDADO, COMP 1 M, *30 X 15/ 12* CM (H X L1/L2)</v>
          </cell>
          <cell r="C3236" t="str">
            <v>M</v>
          </cell>
          <cell r="D3236" t="str">
            <v>16,44</v>
          </cell>
        </row>
        <row r="3237">
          <cell r="A3237">
            <v>4061</v>
          </cell>
          <cell r="B3237" t="str">
            <v>MEIO-FIO OU GUIA DE CONCRETO, PRE-MOLDADO, COMP 80 CM, *45 X 18 /12* CM (H X L1/L2)</v>
          </cell>
          <cell r="C3237" t="str">
            <v>UN</v>
          </cell>
          <cell r="D3237" t="str">
            <v>13,15</v>
          </cell>
        </row>
        <row r="3238">
          <cell r="A3238">
            <v>10608</v>
          </cell>
          <cell r="B3238" t="str">
            <v>MESA VIBRATORIA COM DIMENSOES DE 2,0 X 1,0 M, COM MOTOR ELETRICO DE 2 POLOS E POTENCIA DE 3 CV</v>
          </cell>
          <cell r="C3238" t="str">
            <v>UN</v>
          </cell>
          <cell r="D3238" t="str">
            <v>5.875,00</v>
          </cell>
        </row>
        <row r="3239">
          <cell r="A3239">
            <v>4069</v>
          </cell>
          <cell r="B3239" t="str">
            <v>MESTRE DE OBRAS</v>
          </cell>
          <cell r="C3239" t="str">
            <v>H</v>
          </cell>
          <cell r="D3239" t="str">
            <v>31,61</v>
          </cell>
        </row>
        <row r="3240">
          <cell r="A3240">
            <v>34361</v>
          </cell>
          <cell r="B3240" t="str">
            <v>METACAULIM DE ALTA REATIVIDADE/CAULIM CALCINADO</v>
          </cell>
          <cell r="C3240" t="str">
            <v>KG</v>
          </cell>
          <cell r="D3240" t="str">
            <v>1,43</v>
          </cell>
        </row>
        <row r="3241">
          <cell r="A3241">
            <v>36512</v>
          </cell>
          <cell r="B3241" t="str">
            <v>MICRO-TRATOR CORTADOR DE GRAMA COM LARGURA DO CORTE DE 107 CM, COM  2 LAMINAS E DESCARTE LATERAL</v>
          </cell>
          <cell r="C3241" t="str">
            <v>UN</v>
          </cell>
          <cell r="D3241" t="str">
            <v>9.664,91</v>
          </cell>
        </row>
        <row r="3242">
          <cell r="A3242">
            <v>25972</v>
          </cell>
          <cell r="B3242" t="str">
            <v>MICROESFERAS DE VIDRO PARA SINALIZACAO HORIZONTAL VIARIA, TIPO I-B (PREMIX) - NBR 16184</v>
          </cell>
          <cell r="C3242" t="str">
            <v>KG</v>
          </cell>
          <cell r="D3242" t="str">
            <v>7,22</v>
          </cell>
        </row>
        <row r="3243">
          <cell r="A3243">
            <v>25973</v>
          </cell>
          <cell r="B3243" t="str">
            <v>MICROESFERAS DE VIDRO PARA SINALIZACAO HORIZONTAL VIARIA, TIPO II-A (DROP-ON) - NBR 16184</v>
          </cell>
          <cell r="C3243" t="str">
            <v>KG</v>
          </cell>
          <cell r="D3243" t="str">
            <v>7,22</v>
          </cell>
        </row>
        <row r="3244">
          <cell r="A3244">
            <v>11697</v>
          </cell>
          <cell r="B3244" t="str">
            <v>MICTORIO COLETIVO ACO INOX (AISI 304), E = 0,8 MM, DE *100 X 40 X 30* CM (C X A X P)</v>
          </cell>
          <cell r="C3244" t="str">
            <v>UN</v>
          </cell>
          <cell r="D3244" t="str">
            <v>389,88</v>
          </cell>
        </row>
        <row r="3245">
          <cell r="A3245">
            <v>11698</v>
          </cell>
          <cell r="B3245" t="str">
            <v>MICTORIO COLETIVO ACO INOX (AISI 304), E = 0,8 MM, DE *100 X 50 X 35* CM (C X A X P)</v>
          </cell>
          <cell r="C3245" t="str">
            <v>UN</v>
          </cell>
          <cell r="D3245" t="str">
            <v>465,11</v>
          </cell>
        </row>
        <row r="3246">
          <cell r="A3246">
            <v>11699</v>
          </cell>
          <cell r="B3246" t="str">
            <v>MICTORIO INDIVIDUAL ACO INOX (AISI 304), E = 0,8 MM, DE *50  X 45  X 35* (C X A X P)</v>
          </cell>
          <cell r="C3246" t="str">
            <v>UN</v>
          </cell>
          <cell r="D3246" t="str">
            <v>514,05</v>
          </cell>
        </row>
        <row r="3247">
          <cell r="A3247">
            <v>10432</v>
          </cell>
          <cell r="B3247" t="str">
            <v>MICTORIO SIFONADO LOUCA BRANCA SEM COMPLEMENTOS</v>
          </cell>
          <cell r="C3247" t="str">
            <v>UN</v>
          </cell>
          <cell r="D3247" t="str">
            <v>247,80</v>
          </cell>
        </row>
        <row r="3248">
          <cell r="A3248">
            <v>10430</v>
          </cell>
          <cell r="B3248" t="str">
            <v>MICTORIO SIFONADO LOUCA COR SEM COMPLEMENTOS</v>
          </cell>
          <cell r="C3248" t="str">
            <v>UN</v>
          </cell>
          <cell r="D3248" t="str">
            <v>266,87</v>
          </cell>
        </row>
        <row r="3249">
          <cell r="A3249">
            <v>37514</v>
          </cell>
          <cell r="B3249" t="str">
            <v>MINICARREGADEIRA SOBRE RODAS, POTENCIA LIQUIDA DE *47* HP, CAPACIDADE NOMINAL DE OPERACAO DE *646* KG</v>
          </cell>
          <cell r="C3249" t="str">
            <v>UN</v>
          </cell>
          <cell r="D3249" t="str">
            <v>92.000,00</v>
          </cell>
        </row>
        <row r="3250">
          <cell r="A3250">
            <v>37519</v>
          </cell>
          <cell r="B3250" t="str">
            <v>MINICARREGADEIRA SOBRE RODAS, POTENCIA LIQUIDA DE *72* HP, CAPACIDADE NOMINAL DE OPERACAO DE *1200* KG</v>
          </cell>
          <cell r="C3250" t="str">
            <v>UN</v>
          </cell>
          <cell r="D3250" t="str">
            <v>141.982,99</v>
          </cell>
        </row>
        <row r="3251">
          <cell r="A3251">
            <v>37520</v>
          </cell>
          <cell r="B3251" t="str">
            <v>MINIESCAVADEIRA SOBRE ESTEIRAS, POTENCIA LIQUIDA DE *30* HP, PESO OPERACIONAL DE *3.500* KG</v>
          </cell>
          <cell r="C3251" t="str">
            <v>UN</v>
          </cell>
          <cell r="D3251" t="str">
            <v>139.655,40</v>
          </cell>
        </row>
        <row r="3252">
          <cell r="A3252">
            <v>37521</v>
          </cell>
          <cell r="B3252" t="str">
            <v>MINIESCAVADEIRA SOBRE ESTEIRAS, POTENCIA LIQUIDA DE *42* HP, PESO OPERACIONAL DE *4.500* KG</v>
          </cell>
          <cell r="C3252" t="str">
            <v>UN</v>
          </cell>
          <cell r="D3252" t="str">
            <v>170.379,59</v>
          </cell>
        </row>
        <row r="3253">
          <cell r="A3253">
            <v>37522</v>
          </cell>
          <cell r="B3253" t="str">
            <v>MINIESCAVADEIRA SOBRE ESTEIRAS, POTENCIA LIQUIDA DE *42* HP, PESO OPERACIONAL DE *5.300* KG</v>
          </cell>
          <cell r="C3253" t="str">
            <v>UN</v>
          </cell>
          <cell r="D3253" t="str">
            <v>175.505,59</v>
          </cell>
        </row>
        <row r="3254">
          <cell r="A3254">
            <v>21109</v>
          </cell>
          <cell r="B3254" t="str">
            <v>MINUTERIA ELETRONICA COLETIVA COM POTENCIA MAXIMA RESISTIVA PARA LAMPADAS FLUORESCENTES DE *300* W ( 110 V ) / *600* W ( 110 V )</v>
          </cell>
          <cell r="C3254" t="str">
            <v>UN</v>
          </cell>
          <cell r="D3254" t="str">
            <v>77,25</v>
          </cell>
        </row>
        <row r="3255">
          <cell r="A3255">
            <v>36800</v>
          </cell>
          <cell r="B3255" t="str">
            <v>MISTURADOR BASE PARA CHUVEIRO/BANHEIRA, 1/2 " OU 3/4 ", SOLDAVEL OU ROSCAVEL</v>
          </cell>
          <cell r="C3255" t="str">
            <v>UN</v>
          </cell>
          <cell r="D3255" t="str">
            <v>49,70</v>
          </cell>
        </row>
        <row r="3256">
          <cell r="A3256">
            <v>11769</v>
          </cell>
          <cell r="B3256" t="str">
            <v>MISTURADOR CROMADO DE MESA BICA BAIXA PARA LAVATORIO (REF 1875)</v>
          </cell>
          <cell r="C3256" t="str">
            <v>UN</v>
          </cell>
          <cell r="D3256" t="str">
            <v>121,82</v>
          </cell>
        </row>
        <row r="3257">
          <cell r="A3257">
            <v>36793</v>
          </cell>
          <cell r="B3257" t="str">
            <v>MISTURADOR CROMADO DE PAREDE PARA LAVATORIO (REF 1178)</v>
          </cell>
          <cell r="C3257" t="str">
            <v>UN</v>
          </cell>
          <cell r="D3257" t="str">
            <v>197,23</v>
          </cell>
        </row>
        <row r="3258">
          <cell r="A3258">
            <v>37546</v>
          </cell>
          <cell r="B3258" t="str">
            <v>MISTURADOR DE ARGAMASSA, EIXO HORIZONTAL, CAPACIDADE DE MISTURA 160 KG, MOTOR ELETRICO TRIFASICO 220/380 V, POTENCIA 3 CV</v>
          </cell>
          <cell r="C3258" t="str">
            <v>UN</v>
          </cell>
          <cell r="D3258" t="str">
            <v>7.467,79</v>
          </cell>
        </row>
        <row r="3259">
          <cell r="A3259">
            <v>37544</v>
          </cell>
          <cell r="B3259" t="str">
            <v>MISTURADOR DE ARGAMASSA, EIXO HORIZONTAL, CAPACIDADE DE MISTURA 300 KG, MOTOR ELETRICO TRIFASICO 220/380 V, POTENCIA 5 CV</v>
          </cell>
          <cell r="C3259" t="str">
            <v>UN</v>
          </cell>
          <cell r="D3259" t="str">
            <v>7.898,44</v>
          </cell>
        </row>
        <row r="3260">
          <cell r="A3260">
            <v>37545</v>
          </cell>
          <cell r="B3260" t="str">
            <v>MISTURADOR DE ARGAMASSA, EIXO HORIZONTAL, CAPACIDADE DE MISTURA 600 KG, MOTOR ELETRICO TRIFASICO 220/380 V, POTENCIA 7,5 CV</v>
          </cell>
          <cell r="C3260" t="str">
            <v>UN</v>
          </cell>
          <cell r="D3260" t="str">
            <v>9.398,09</v>
          </cell>
        </row>
        <row r="3261">
          <cell r="A3261">
            <v>11771</v>
          </cell>
          <cell r="B3261" t="str">
            <v>MISTURADOR DE PAREDE CROMADO PARA COZINHA BICA MOVEL COM AREJADOR (REF 1258)</v>
          </cell>
          <cell r="C3261" t="str">
            <v>UN</v>
          </cell>
          <cell r="D3261" t="str">
            <v>151,10</v>
          </cell>
        </row>
        <row r="3262">
          <cell r="A3262">
            <v>37587</v>
          </cell>
          <cell r="B3262" t="str">
            <v>MISTURADOR MONOCOMANDO PARA CHUVEIRO, BASE BRUTA E ACABAMENTO CROMADO</v>
          </cell>
          <cell r="C3262" t="str">
            <v>UN</v>
          </cell>
          <cell r="D3262" t="str">
            <v>137,43</v>
          </cell>
        </row>
        <row r="3263">
          <cell r="A3263">
            <v>11560</v>
          </cell>
          <cell r="B3263" t="str">
            <v>MOLA FECHA PORTA P/ PORTA C/ LARGURA ATE 90CM</v>
          </cell>
          <cell r="C3263" t="str">
            <v>UN</v>
          </cell>
          <cell r="D3263" t="str">
            <v>183,80</v>
          </cell>
        </row>
        <row r="3264">
          <cell r="A3264">
            <v>11571</v>
          </cell>
          <cell r="B3264" t="str">
            <v>MOLA FECHA PORTA P/ PORTA C/ LARGURA MAIOR QUE 100CM</v>
          </cell>
          <cell r="C3264" t="str">
            <v>UN</v>
          </cell>
          <cell r="D3264" t="str">
            <v>243,42</v>
          </cell>
        </row>
        <row r="3265">
          <cell r="A3265">
            <v>11561</v>
          </cell>
          <cell r="B3265" t="str">
            <v>MOLA FECHA PORTA P/ PORTA C/ LARGURA 91 A 100CM</v>
          </cell>
          <cell r="C3265" t="str">
            <v>UN</v>
          </cell>
          <cell r="D3265" t="str">
            <v>222,96</v>
          </cell>
        </row>
        <row r="3266">
          <cell r="A3266">
            <v>11499</v>
          </cell>
          <cell r="B3266" t="str">
            <v>MOLA HIDRAULICA DE PISO P/ VIDRO TEMPERADO 10MM</v>
          </cell>
          <cell r="C3266" t="str">
            <v>UN</v>
          </cell>
          <cell r="D3266" t="str">
            <v>905,54</v>
          </cell>
        </row>
        <row r="3267">
          <cell r="A3267">
            <v>2701</v>
          </cell>
          <cell r="B3267" t="str">
            <v>MONTADOR (TUBO ACO/EQUIPAMENTOS)</v>
          </cell>
          <cell r="C3267" t="str">
            <v>H</v>
          </cell>
          <cell r="D3267" t="str">
            <v>18,23</v>
          </cell>
        </row>
        <row r="3268">
          <cell r="A3268">
            <v>25957</v>
          </cell>
          <cell r="B3268" t="str">
            <v>MONTADOR DE ESTRUTURA METALICA</v>
          </cell>
          <cell r="C3268" t="str">
            <v>H</v>
          </cell>
          <cell r="D3268" t="str">
            <v>7,88</v>
          </cell>
        </row>
        <row r="3269">
          <cell r="A3269">
            <v>34761</v>
          </cell>
          <cell r="B3269" t="str">
            <v>MONTADOR ELETROELETRONICO</v>
          </cell>
          <cell r="C3269" t="str">
            <v>H</v>
          </cell>
          <cell r="D3269" t="str">
            <v>11,87</v>
          </cell>
        </row>
        <row r="3270">
          <cell r="A3270">
            <v>2437</v>
          </cell>
          <cell r="B3270" t="str">
            <v>MONTADOR ELETROMECANICO</v>
          </cell>
          <cell r="C3270" t="str">
            <v>H</v>
          </cell>
          <cell r="D3270" t="str">
            <v>18,57</v>
          </cell>
        </row>
        <row r="3271">
          <cell r="A3271">
            <v>14252</v>
          </cell>
          <cell r="B3271" t="str">
            <v>MOTOBOMBA AUTOESCORVANTE MOTOR A GASOLINA, POTENCIA 6,0HP, BOCAIS 3" X 3", HM/Q = 5 MCA / 24 M3/H A 52,5 MCA / 5,0 M3/H</v>
          </cell>
          <cell r="C3271" t="str">
            <v>UN</v>
          </cell>
          <cell r="D3271" t="str">
            <v>1.221,00</v>
          </cell>
        </row>
        <row r="3272">
          <cell r="A3272">
            <v>730</v>
          </cell>
          <cell r="B3272" t="str">
            <v>MOTOBOMBA AUTOESCORVANTE MOTOR ELETRICO TRIFASICO 7,4HP BOCA DIAMETRO DE SUCCAO X RECLAQUE: 2"X2", HM/ Q = 10 M / 73,5 M3/H A 28 M / 8,2 M3 /H</v>
          </cell>
          <cell r="C3272" t="str">
            <v>UN</v>
          </cell>
          <cell r="D3272" t="str">
            <v>3.262,29</v>
          </cell>
        </row>
        <row r="3273">
          <cell r="A3273">
            <v>723</v>
          </cell>
          <cell r="B3273" t="str">
            <v>MOTOBOMBA AUTOESCORVANTE POTENCIA 5,42 HP, BOCAIS SUCCAO X RECALQUE 2" X 2", A GASOLINA, DIAMETRO DO ROTOR 122 MM HM/Q = 6 MCA / 33,0 M3/H A 28 MCA / 8,0 M3/H</v>
          </cell>
          <cell r="C3273" t="str">
            <v>UN</v>
          </cell>
          <cell r="D3273" t="str">
            <v>1.621,47</v>
          </cell>
        </row>
        <row r="3274">
          <cell r="A3274">
            <v>741</v>
          </cell>
          <cell r="B3274" t="str">
            <v>MOTOBOMBA CENTRIFUGA ELETRICA MONOFASICA   ATE 2CV P/ DRENAGEM,  SAIDA 1 1/2"</v>
          </cell>
          <cell r="C3274" t="str">
            <v>H</v>
          </cell>
          <cell r="D3274" t="str">
            <v>1,01</v>
          </cell>
        </row>
        <row r="3275">
          <cell r="A3275">
            <v>744</v>
          </cell>
          <cell r="B3275" t="str">
            <v>MOTOBOMBA CENTRIFUGA ELETRICA TRIFASICA POTENCIA ENTRE 5CV E 10CV PARA DRENAGEM, SAIDA 3", HM = * 20 M* (LOCACAO)</v>
          </cell>
          <cell r="C3275" t="str">
            <v>H</v>
          </cell>
          <cell r="D3275" t="str">
            <v>2,22</v>
          </cell>
        </row>
        <row r="3276">
          <cell r="A3276">
            <v>36502</v>
          </cell>
          <cell r="B3276" t="str">
            <v>MOTOBOMBA CENTRIFUGA, MOTOR A GASOLINA, POTENCIA 5,42 HP, BOCAIS 1 1/2" X 1", DIAMETRO ROTOR 143 MM HM/Q = 6 MCA / 16,8 M3/H A 38 MCA / 6,6 M3/H</v>
          </cell>
          <cell r="C3276" t="str">
            <v>UN</v>
          </cell>
          <cell r="D3276" t="str">
            <v>1.523,99</v>
          </cell>
        </row>
        <row r="3277">
          <cell r="A3277">
            <v>36503</v>
          </cell>
          <cell r="B3277" t="str">
            <v>MOTOBOMBA TRASH (PARA AGUA SUJA) AUTO ESCORVANTE, MOTOR GASOLINA DE 6,41 HP, DIAMETROS DE SUCCAO X RECALQUE: 3" X 3", HM/Q: 10/60 A 23/0</v>
          </cell>
          <cell r="C3277" t="str">
            <v>UN</v>
          </cell>
          <cell r="D3277" t="str">
            <v>1.879,26</v>
          </cell>
        </row>
        <row r="3278">
          <cell r="A3278">
            <v>4087</v>
          </cell>
          <cell r="B3278" t="str">
            <v>MOTOCICLETA COM MOTOR DE *125* CILINDRADAS, USO URBANO, COM BANCO ADAPTADO PARA FIXACAO DE BAU</v>
          </cell>
          <cell r="C3278" t="str">
            <v>UN</v>
          </cell>
          <cell r="D3278" t="str">
            <v>8.139,00</v>
          </cell>
        </row>
        <row r="3279">
          <cell r="A3279">
            <v>13227</v>
          </cell>
          <cell r="B3279" t="str">
            <v>MOTONIVELADORA - POTÊNCIA 177 HP PESO OPERACIONAL 14,7T</v>
          </cell>
          <cell r="C3279" t="str">
            <v>UN</v>
          </cell>
          <cell r="D3279" t="str">
            <v>574.414,50</v>
          </cell>
        </row>
        <row r="3280">
          <cell r="A3280">
            <v>10597</v>
          </cell>
          <cell r="B3280" t="str">
            <v>MOTONIVELADORA - POTÊNCIA 185HP PESO OPERACIONAL 14,7T</v>
          </cell>
          <cell r="C3280" t="str">
            <v>UN</v>
          </cell>
          <cell r="D3280" t="str">
            <v>772.942,50</v>
          </cell>
        </row>
        <row r="3281">
          <cell r="A3281">
            <v>4092</v>
          </cell>
          <cell r="B3281" t="str">
            <v>MOTONIVELADORA ATE 130HP (INCL MANUT/OPERACAO)</v>
          </cell>
          <cell r="C3281" t="str">
            <v>H</v>
          </cell>
          <cell r="D3281" t="str">
            <v>78,73</v>
          </cell>
        </row>
        <row r="3282">
          <cell r="A3282">
            <v>4091</v>
          </cell>
          <cell r="B3282" t="str">
            <v>MOTONIVELADORA COM POTENCIA DE 140 A 155 HP (LOCACAO COM OPERADOR, COMBUSTIVEL E MANUTENCAO)</v>
          </cell>
          <cell r="C3282" t="str">
            <v>H</v>
          </cell>
          <cell r="D3282" t="str">
            <v>85,68</v>
          </cell>
        </row>
        <row r="3283">
          <cell r="A3283">
            <v>4090</v>
          </cell>
          <cell r="B3283" t="str">
            <v>MOTONIVELADORA POTENCIA BASICA LIQUIDA (PRIMEIRA MARCHA) 125 HP , PESO BRUTO 13032 KG, LARGURA DA LAMINA DE 3,7 M</v>
          </cell>
          <cell r="C3283" t="str">
            <v>UN</v>
          </cell>
          <cell r="D3283" t="str">
            <v>550.000,00</v>
          </cell>
        </row>
        <row r="3284">
          <cell r="A3284">
            <v>4089</v>
          </cell>
          <cell r="B3284" t="str">
            <v>MOTONIVELADORA 185 A 200HP (INCL MANUT/OPERACAO)</v>
          </cell>
          <cell r="C3284" t="str">
            <v>H</v>
          </cell>
          <cell r="D3284" t="str">
            <v>92,62</v>
          </cell>
        </row>
        <row r="3285">
          <cell r="A3285">
            <v>20020</v>
          </cell>
          <cell r="B3285" t="str">
            <v>MOTORISTA DE BASCULANTE</v>
          </cell>
          <cell r="C3285" t="str">
            <v>H</v>
          </cell>
          <cell r="D3285" t="str">
            <v>10,93</v>
          </cell>
        </row>
        <row r="3286">
          <cell r="A3286">
            <v>4093</v>
          </cell>
          <cell r="B3286" t="str">
            <v>MOTORISTA DE CAMINHAO</v>
          </cell>
          <cell r="C3286" t="str">
            <v>H</v>
          </cell>
          <cell r="D3286" t="str">
            <v>10,93</v>
          </cell>
        </row>
        <row r="3287">
          <cell r="A3287">
            <v>10512</v>
          </cell>
          <cell r="B3287" t="str">
            <v>MOTORISTA DE CAMINHAO - PISO MENSAL (ENCARGO SOCIAL MENSALISTA)</v>
          </cell>
          <cell r="C3287" t="str">
            <v>MES</v>
          </cell>
          <cell r="D3287" t="str">
            <v>1.343,76</v>
          </cell>
        </row>
        <row r="3288">
          <cell r="A3288">
            <v>4094</v>
          </cell>
          <cell r="B3288" t="str">
            <v>MOTORISTA DE CAMINHAO E CARRETA</v>
          </cell>
          <cell r="C3288" t="str">
            <v>H</v>
          </cell>
          <cell r="D3288" t="str">
            <v>10,95</v>
          </cell>
        </row>
        <row r="3289">
          <cell r="A3289">
            <v>4095</v>
          </cell>
          <cell r="B3289" t="str">
            <v>MOTORISTA DE VEICULO LEVE</v>
          </cell>
          <cell r="C3289" t="str">
            <v>H</v>
          </cell>
          <cell r="D3289" t="str">
            <v>10,10</v>
          </cell>
        </row>
        <row r="3290">
          <cell r="A3290">
            <v>4097</v>
          </cell>
          <cell r="B3290" t="str">
            <v>MOTORISTA DE VEICULO PESADO</v>
          </cell>
          <cell r="C3290" t="str">
            <v>H</v>
          </cell>
          <cell r="D3290" t="str">
            <v>10,95</v>
          </cell>
        </row>
        <row r="3291">
          <cell r="A3291">
            <v>4096</v>
          </cell>
          <cell r="B3291" t="str">
            <v>MOTORISTA OPERADOR DE MUNCK</v>
          </cell>
          <cell r="C3291" t="str">
            <v>H</v>
          </cell>
          <cell r="D3291" t="str">
            <v>11,98</v>
          </cell>
        </row>
        <row r="3292">
          <cell r="A3292">
            <v>10763</v>
          </cell>
          <cell r="B3292" t="str">
            <v>MOTOSSERRA A GASOLINA PORTATIL TIPO HUSQVARNA MOD. 61 OU SIMILAR</v>
          </cell>
          <cell r="C3292" t="str">
            <v>H</v>
          </cell>
          <cell r="D3292" t="str">
            <v>2,36</v>
          </cell>
        </row>
        <row r="3293">
          <cell r="A3293">
            <v>13955</v>
          </cell>
          <cell r="B3293" t="str">
            <v>MOTOSSERRA PORTATIL COM MOTOR A GASOLINA DE *60* CC</v>
          </cell>
          <cell r="C3293" t="str">
            <v>UN</v>
          </cell>
          <cell r="D3293" t="str">
            <v>1.910,72</v>
          </cell>
        </row>
        <row r="3294">
          <cell r="A3294">
            <v>4114</v>
          </cell>
          <cell r="B3294" t="str">
            <v>MOURAO CONCRETO CURVO, SECAO "T", H = 2,80 M + CURVA COM 0,45 M, COM FUROS PARA FIOS</v>
          </cell>
          <cell r="C3294" t="str">
            <v>UN</v>
          </cell>
          <cell r="D3294" t="str">
            <v>26,41</v>
          </cell>
        </row>
        <row r="3295">
          <cell r="A3295">
            <v>4107</v>
          </cell>
          <cell r="B3295" t="str">
            <v>MOURAO DE CONCRETO RETO, *10 X 10* CM, H= 2,30 M</v>
          </cell>
          <cell r="C3295" t="str">
            <v>UN</v>
          </cell>
          <cell r="D3295" t="str">
            <v>22,24</v>
          </cell>
        </row>
        <row r="3296">
          <cell r="A3296">
            <v>36799</v>
          </cell>
          <cell r="B3296" t="str">
            <v>MOURAO DE CONCRETO RETO, TIPO ESTICADOR, *10 X 10* CM, H= 2,50 M</v>
          </cell>
          <cell r="C3296" t="str">
            <v>UN</v>
          </cell>
          <cell r="D3296" t="str">
            <v>21,23</v>
          </cell>
        </row>
        <row r="3297">
          <cell r="A3297">
            <v>4108</v>
          </cell>
          <cell r="B3297" t="str">
            <v>MOURAO DE CONCRETO RETO, 10 X 10 CM, H= 2,00 M</v>
          </cell>
          <cell r="C3297" t="str">
            <v>UN</v>
          </cell>
          <cell r="D3297" t="str">
            <v>17,88</v>
          </cell>
        </row>
        <row r="3298">
          <cell r="A3298">
            <v>4102</v>
          </cell>
          <cell r="B3298" t="str">
            <v>MOURAO DE CONCRETO RETO, 10 X 10 CM, H= 3,00 M</v>
          </cell>
          <cell r="C3298" t="str">
            <v>UN</v>
          </cell>
          <cell r="D3298" t="str">
            <v>26,60</v>
          </cell>
        </row>
        <row r="3299">
          <cell r="A3299">
            <v>10826</v>
          </cell>
          <cell r="B3299" t="str">
            <v>MUDA DE ARBUSTO FLORIFERO, CLUSIA/GARDENIA/MOREIA BRANCA/ AZALEIA OU EQUIVALENTE DA REGIAO, H= *50 A 70* CM</v>
          </cell>
          <cell r="C3299" t="str">
            <v>UN</v>
          </cell>
          <cell r="D3299" t="str">
            <v>26,43</v>
          </cell>
        </row>
        <row r="3300">
          <cell r="A3300">
            <v>365</v>
          </cell>
          <cell r="B3300" t="str">
            <v>MUDA DE ARBUSTO FOLHAGEM, SANSAO-DO-CAMPO OU EQUIVALENTE DA REGIAO, H= *50 A 70* CM</v>
          </cell>
          <cell r="C3300" t="str">
            <v>UN</v>
          </cell>
          <cell r="D3300" t="str">
            <v>16,39</v>
          </cell>
        </row>
        <row r="3301">
          <cell r="A3301">
            <v>38639</v>
          </cell>
          <cell r="B3301" t="str">
            <v>MUDA DE ARBUSTO, BUXINHO, H= *50* M</v>
          </cell>
          <cell r="C3301" t="str">
            <v>UN</v>
          </cell>
          <cell r="D3301" t="str">
            <v>63,44</v>
          </cell>
        </row>
        <row r="3302">
          <cell r="A3302">
            <v>38640</v>
          </cell>
          <cell r="B3302" t="str">
            <v>MUDA DE ARBUSTO, PINGO DE OURO/ VIOLETEIRA, H = *10 A 20* CM</v>
          </cell>
          <cell r="C3302" t="str">
            <v>UN</v>
          </cell>
          <cell r="D3302" t="str">
            <v>0,95</v>
          </cell>
        </row>
        <row r="3303">
          <cell r="A3303">
            <v>358</v>
          </cell>
          <cell r="B3303" t="str">
            <v>MUDA DE ARVORE ORNAMENTAL, OITI/AROEIRA SALSA/ANGICO/IPE/JACARANDA OU EQUIVALENTE  DA REGIAO, H= *1* M</v>
          </cell>
          <cell r="C3303" t="str">
            <v>UN</v>
          </cell>
          <cell r="D3303" t="str">
            <v>19,56</v>
          </cell>
        </row>
        <row r="3304">
          <cell r="A3304">
            <v>359</v>
          </cell>
          <cell r="B3304" t="str">
            <v>MUDA DE ARVORE ORNAMENTAL, OITI/AROEIRA SALSA/ANGICO/IPE/JACARANDA OU EQUIVALENTE  DA REGIAO, H= *2* M</v>
          </cell>
          <cell r="C3304" t="str">
            <v>UN</v>
          </cell>
          <cell r="D3304" t="str">
            <v>40,18</v>
          </cell>
        </row>
        <row r="3305">
          <cell r="A3305">
            <v>38641</v>
          </cell>
          <cell r="B3305" t="str">
            <v>MUDA DE PALMEIRA, ARECA, H= *1,50* CM</v>
          </cell>
          <cell r="C3305" t="str">
            <v>UN</v>
          </cell>
          <cell r="D3305" t="str">
            <v>39,65</v>
          </cell>
        </row>
        <row r="3306">
          <cell r="A3306">
            <v>360</v>
          </cell>
          <cell r="B3306" t="str">
            <v>MUDA DE RASTEIRA/FORRACAO, AMENDOIM RASTEIRO/ONZE HORAS/AZULZINHA/IMPATIENS OU EQUIVALENTE DA REGIAO</v>
          </cell>
          <cell r="C3306" t="str">
            <v>UN</v>
          </cell>
          <cell r="D3306" t="str">
            <v>0,92</v>
          </cell>
        </row>
        <row r="3307">
          <cell r="A3307">
            <v>4127</v>
          </cell>
          <cell r="B3307" t="str">
            <v>MUFLA TERMINAL PRIMARIA UNIPOLAR USO EXTERNO PARA CABO 25/70MM2 ISOL, 3,6/6KV EM EPR - BORRACHA DE SILICONE</v>
          </cell>
          <cell r="C3307" t="str">
            <v>UN</v>
          </cell>
          <cell r="D3307" t="str">
            <v>159,64</v>
          </cell>
        </row>
        <row r="3308">
          <cell r="A3308">
            <v>4135</v>
          </cell>
          <cell r="B3308" t="str">
            <v>MUFLA TERMINAL PRIMARIA UNIPOLAR USO EXTERNO PARA CABO 35/70MM2 ISOL. 20/35KV EM EPR - BORRACHA DE SILICONE</v>
          </cell>
          <cell r="C3308" t="str">
            <v>UN</v>
          </cell>
          <cell r="D3308" t="str">
            <v>240,75</v>
          </cell>
        </row>
        <row r="3309">
          <cell r="A3309">
            <v>4145</v>
          </cell>
          <cell r="B3309" t="str">
            <v>MUFLA TERMINAL PRIMARIA UNIPOLAR USO EXTERNO PARA CABO 50/185MM2 ISOL. 20/35KV EM EPR</v>
          </cell>
          <cell r="C3309" t="str">
            <v>UN</v>
          </cell>
          <cell r="D3309" t="str">
            <v>190,54</v>
          </cell>
        </row>
        <row r="3310">
          <cell r="A3310">
            <v>4154</v>
          </cell>
          <cell r="B3310" t="str">
            <v>MUFLA TERMINAL PRIMARIA UNIPOLAR USO INTERNO PARA CABO 25/70MM2 ISOL 6/10KV EM EPR- BORRACHA DE SILICONE</v>
          </cell>
          <cell r="C3310" t="str">
            <v>UN</v>
          </cell>
          <cell r="D3310" t="str">
            <v>195,04</v>
          </cell>
        </row>
        <row r="3311">
          <cell r="A3311">
            <v>4168</v>
          </cell>
          <cell r="B3311" t="str">
            <v>MUFLA TERMINAL PRIMARIA UNIPOLAR USO INTERNO PARA CABO 35/120MM2 ISOLACAO 15/25KV EM EPR - BORRACHA DE SILICONE</v>
          </cell>
          <cell r="C3311" t="str">
            <v>UN</v>
          </cell>
          <cell r="D3311" t="str">
            <v>205,99</v>
          </cell>
        </row>
        <row r="3312">
          <cell r="A3312">
            <v>4161</v>
          </cell>
          <cell r="B3312" t="str">
            <v>MUFLA TERMINAL PRIMARIA UNIPOLAR USO INTERNO PARA CABO 35/70MM2 ISOLACAO 8,7/15KV EM EPR - BORRACHA DE SILICONE</v>
          </cell>
          <cell r="C3312" t="str">
            <v>UN</v>
          </cell>
          <cell r="D3312" t="str">
            <v>198,26</v>
          </cell>
        </row>
        <row r="3313">
          <cell r="A3313">
            <v>4209</v>
          </cell>
          <cell r="B3313" t="str">
            <v>NIPEL FERRO GALV ROSCA 1.1/2"</v>
          </cell>
          <cell r="C3313" t="str">
            <v>UN</v>
          </cell>
          <cell r="D3313" t="str">
            <v>9,47</v>
          </cell>
        </row>
        <row r="3314">
          <cell r="A3314">
            <v>4180</v>
          </cell>
          <cell r="B3314" t="str">
            <v>NIPEL FERRO GALV ROSCA 1.1/4"</v>
          </cell>
          <cell r="C3314" t="str">
            <v>UN</v>
          </cell>
          <cell r="D3314" t="str">
            <v>8,35</v>
          </cell>
        </row>
        <row r="3315">
          <cell r="A3315">
            <v>4177</v>
          </cell>
          <cell r="B3315" t="str">
            <v>NIPEL FERRO GALV ROSCA 1/2"</v>
          </cell>
          <cell r="C3315" t="str">
            <v>UN</v>
          </cell>
          <cell r="D3315" t="str">
            <v>2,48</v>
          </cell>
        </row>
        <row r="3316">
          <cell r="A3316">
            <v>4179</v>
          </cell>
          <cell r="B3316" t="str">
            <v>NIPEL FERRO GALV ROSCA 1"</v>
          </cell>
          <cell r="C3316" t="str">
            <v>UN</v>
          </cell>
          <cell r="D3316" t="str">
            <v>6,00</v>
          </cell>
        </row>
        <row r="3317">
          <cell r="A3317">
            <v>4208</v>
          </cell>
          <cell r="B3317" t="str">
            <v>NIPEL FERRO GALV ROSCA 2.1/2"</v>
          </cell>
          <cell r="C3317" t="str">
            <v>UN</v>
          </cell>
          <cell r="D3317" t="str">
            <v>29,45</v>
          </cell>
        </row>
        <row r="3318">
          <cell r="A3318">
            <v>4181</v>
          </cell>
          <cell r="B3318" t="str">
            <v>NIPEL FERRO GALV ROSCA 2"</v>
          </cell>
          <cell r="C3318" t="str">
            <v>UN</v>
          </cell>
          <cell r="D3318" t="str">
            <v>20,62</v>
          </cell>
        </row>
        <row r="3319">
          <cell r="A3319">
            <v>4178</v>
          </cell>
          <cell r="B3319" t="str">
            <v>NIPEL FERRO GALV ROSCA 3/4"</v>
          </cell>
          <cell r="C3319" t="str">
            <v>UN</v>
          </cell>
          <cell r="D3319" t="str">
            <v>3,55</v>
          </cell>
        </row>
        <row r="3320">
          <cell r="A3320">
            <v>4182</v>
          </cell>
          <cell r="B3320" t="str">
            <v>NIPEL FERRO GALV ROSCA 3"</v>
          </cell>
          <cell r="C3320" t="str">
            <v>UN</v>
          </cell>
          <cell r="D3320" t="str">
            <v>41,84</v>
          </cell>
        </row>
        <row r="3321">
          <cell r="A3321">
            <v>4183</v>
          </cell>
          <cell r="B3321" t="str">
            <v>NIPEL FERRO GALV ROSCA 4"</v>
          </cell>
          <cell r="C3321" t="str">
            <v>UN</v>
          </cell>
          <cell r="D3321" t="str">
            <v>65,71</v>
          </cell>
        </row>
        <row r="3322">
          <cell r="A3322">
            <v>4184</v>
          </cell>
          <cell r="B3322" t="str">
            <v>NIPEL FERRO GALV ROSCA 5"</v>
          </cell>
          <cell r="C3322" t="str">
            <v>UN</v>
          </cell>
          <cell r="D3322" t="str">
            <v>118,01</v>
          </cell>
        </row>
        <row r="3323">
          <cell r="A3323">
            <v>4185</v>
          </cell>
          <cell r="B3323" t="str">
            <v>NIPEL FERRO GALV ROSCA 6"</v>
          </cell>
          <cell r="C3323" t="str">
            <v>UN</v>
          </cell>
          <cell r="D3323" t="str">
            <v>144,21</v>
          </cell>
        </row>
        <row r="3324">
          <cell r="A3324">
            <v>4214</v>
          </cell>
          <cell r="B3324" t="str">
            <v>NIPEL PVC, ROSCAVEL, 1 1/2",  AGUA FRIA PREDIAL</v>
          </cell>
          <cell r="C3324" t="str">
            <v>UN</v>
          </cell>
          <cell r="D3324" t="str">
            <v>3,93</v>
          </cell>
        </row>
        <row r="3325">
          <cell r="A3325">
            <v>4215</v>
          </cell>
          <cell r="B3325" t="str">
            <v>NIPEL PVC, ROSCAVEL, 1 1/4",  AGUA FRIA PREDIAL</v>
          </cell>
          <cell r="C3325" t="str">
            <v>UN</v>
          </cell>
          <cell r="D3325" t="str">
            <v>3,26</v>
          </cell>
        </row>
        <row r="3326">
          <cell r="A3326">
            <v>4210</v>
          </cell>
          <cell r="B3326" t="str">
            <v>NIPEL PVC, ROSCAVEL, 1/2",  AGUA FRIA PREDIAL</v>
          </cell>
          <cell r="C3326" t="str">
            <v>UN</v>
          </cell>
          <cell r="D3326" t="str">
            <v>0,50</v>
          </cell>
        </row>
        <row r="3327">
          <cell r="A3327">
            <v>4212</v>
          </cell>
          <cell r="B3327" t="str">
            <v>NIPEL PVC, ROSCAVEL, 1",  AGUA FRIA PREDIAL</v>
          </cell>
          <cell r="C3327" t="str">
            <v>UN</v>
          </cell>
          <cell r="D3327" t="str">
            <v>1,31</v>
          </cell>
        </row>
        <row r="3328">
          <cell r="A3328">
            <v>4213</v>
          </cell>
          <cell r="B3328" t="str">
            <v>NIPEL PVC, ROSCAVEL, 2",  AGUA FRIA PREDIAL</v>
          </cell>
          <cell r="C3328" t="str">
            <v>UN</v>
          </cell>
          <cell r="D3328" t="str">
            <v>7,11</v>
          </cell>
        </row>
        <row r="3329">
          <cell r="A3329">
            <v>4211</v>
          </cell>
          <cell r="B3329" t="str">
            <v>NIPEL PVC, ROSCAVEL, 3/4",  AGUA FRIA PREDIAL</v>
          </cell>
          <cell r="C3329" t="str">
            <v>UN</v>
          </cell>
          <cell r="D3329" t="str">
            <v>0,74</v>
          </cell>
        </row>
        <row r="3330">
          <cell r="A3330">
            <v>4205</v>
          </cell>
          <cell r="B3330" t="str">
            <v>NIPEL REDUCAO FERRO GALV ROSCA 1.1/2" X 1.1/4"</v>
          </cell>
          <cell r="C3330" t="str">
            <v>UN</v>
          </cell>
          <cell r="D3330" t="str">
            <v>9,43</v>
          </cell>
        </row>
        <row r="3331">
          <cell r="A3331">
            <v>4192</v>
          </cell>
          <cell r="B3331" t="str">
            <v>NIPEL REDUCAO FERRO GALV ROSCA 1.1/2" X 1"</v>
          </cell>
          <cell r="C3331" t="str">
            <v>UN</v>
          </cell>
          <cell r="D3331" t="str">
            <v>9,34</v>
          </cell>
        </row>
        <row r="3332">
          <cell r="A3332">
            <v>4191</v>
          </cell>
          <cell r="B3332" t="str">
            <v>NIPEL REDUCAO FERRO GALV ROSCA 1.1/2" X 3/4"</v>
          </cell>
          <cell r="C3332" t="str">
            <v>UN</v>
          </cell>
          <cell r="D3332" t="str">
            <v>9,34</v>
          </cell>
        </row>
        <row r="3333">
          <cell r="A3333">
            <v>4207</v>
          </cell>
          <cell r="B3333" t="str">
            <v>NIPEL REDUCAO FERRO GALV ROSCA 1.1/4" X 1/2"</v>
          </cell>
          <cell r="C3333" t="str">
            <v>UN</v>
          </cell>
          <cell r="D3333" t="str">
            <v>7,84</v>
          </cell>
        </row>
        <row r="3334">
          <cell r="A3334">
            <v>4206</v>
          </cell>
          <cell r="B3334" t="str">
            <v>NIPEL REDUCAO FERRO GALV ROSCA 1.1/4" X 1"</v>
          </cell>
          <cell r="C3334" t="str">
            <v>UN</v>
          </cell>
          <cell r="D3334" t="str">
            <v>8,27</v>
          </cell>
        </row>
        <row r="3335">
          <cell r="A3335">
            <v>4190</v>
          </cell>
          <cell r="B3335" t="str">
            <v>NIPEL REDUCAO FERRO GALV ROSCA 1.1/4" X 3/4"</v>
          </cell>
          <cell r="C3335" t="str">
            <v>UN</v>
          </cell>
          <cell r="D3335" t="str">
            <v>8,05</v>
          </cell>
        </row>
        <row r="3336">
          <cell r="A3336">
            <v>4186</v>
          </cell>
          <cell r="B3336" t="str">
            <v>NIPEL REDUCAO FERRO GALV ROSCA 1/2" X 1/4"</v>
          </cell>
          <cell r="C3336" t="str">
            <v>UN</v>
          </cell>
          <cell r="D3336" t="str">
            <v>2,48</v>
          </cell>
        </row>
        <row r="3337">
          <cell r="A3337">
            <v>4188</v>
          </cell>
          <cell r="B3337" t="str">
            <v>NIPEL REDUCAO FERRO GALV ROSCA 1" X 1/2"</v>
          </cell>
          <cell r="C3337" t="str">
            <v>UN</v>
          </cell>
          <cell r="D3337" t="str">
            <v>5,91</v>
          </cell>
        </row>
        <row r="3338">
          <cell r="A3338">
            <v>4189</v>
          </cell>
          <cell r="B3338" t="str">
            <v>NIPEL REDUCAO FERRO GALV ROSCA 1" X 3/4"</v>
          </cell>
          <cell r="C3338" t="str">
            <v>UN</v>
          </cell>
          <cell r="D3338" t="str">
            <v>5,78</v>
          </cell>
        </row>
        <row r="3339">
          <cell r="A3339">
            <v>4196</v>
          </cell>
          <cell r="B3339" t="str">
            <v>NIPEL REDUCAO FERRO GALV ROSCA 2.1/2" X 1.1/2"</v>
          </cell>
          <cell r="C3339" t="str">
            <v>UN</v>
          </cell>
          <cell r="D3339" t="str">
            <v>28,63</v>
          </cell>
        </row>
        <row r="3340">
          <cell r="A3340">
            <v>4195</v>
          </cell>
          <cell r="B3340" t="str">
            <v>NIPEL REDUCAO FERRO GALV ROSCA 2.1/2" X 1.1/4"</v>
          </cell>
          <cell r="C3340" t="str">
            <v>UN</v>
          </cell>
          <cell r="D3340" t="str">
            <v>28,97</v>
          </cell>
        </row>
        <row r="3341">
          <cell r="A3341">
            <v>4197</v>
          </cell>
          <cell r="B3341" t="str">
            <v>NIPEL REDUCAO FERRO GALV ROSCA 2.1/2" X 2"</v>
          </cell>
          <cell r="C3341" t="str">
            <v>UN</v>
          </cell>
          <cell r="D3341" t="str">
            <v>28,63</v>
          </cell>
        </row>
        <row r="3342">
          <cell r="A3342">
            <v>4194</v>
          </cell>
          <cell r="B3342" t="str">
            <v>NIPEL REDUCAO FERRO GALV ROSCA 2" X 1.1/2"</v>
          </cell>
          <cell r="C3342" t="str">
            <v>UN</v>
          </cell>
          <cell r="D3342" t="str">
            <v>20,14</v>
          </cell>
        </row>
        <row r="3343">
          <cell r="A3343">
            <v>4193</v>
          </cell>
          <cell r="B3343" t="str">
            <v>NIPEL REDUCAO FERRO GALV ROSCA 2" X 1.1/4"</v>
          </cell>
          <cell r="C3343" t="str">
            <v>UN</v>
          </cell>
          <cell r="D3343" t="str">
            <v>20,14</v>
          </cell>
        </row>
        <row r="3344">
          <cell r="A3344">
            <v>4204</v>
          </cell>
          <cell r="B3344" t="str">
            <v>NIPEL REDUCAO FERRO GALV ROSCA 2" X 1"</v>
          </cell>
          <cell r="C3344" t="str">
            <v>UN</v>
          </cell>
          <cell r="D3344" t="str">
            <v>20,14</v>
          </cell>
        </row>
        <row r="3345">
          <cell r="A3345">
            <v>4187</v>
          </cell>
          <cell r="B3345" t="str">
            <v>NIPEL REDUCAO FERRO GALV ROSCA 3/4" X 1/2"</v>
          </cell>
          <cell r="C3345" t="str">
            <v>UN</v>
          </cell>
          <cell r="D3345" t="str">
            <v>3,55</v>
          </cell>
        </row>
        <row r="3346">
          <cell r="A3346">
            <v>4198</v>
          </cell>
          <cell r="B3346" t="str">
            <v>NIPEL REDUCAO FERRO GALV ROSCA 3" X 1.1/2"</v>
          </cell>
          <cell r="C3346" t="str">
            <v>UN</v>
          </cell>
          <cell r="D3346" t="str">
            <v>41,32</v>
          </cell>
        </row>
        <row r="3347">
          <cell r="A3347">
            <v>4202</v>
          </cell>
          <cell r="B3347" t="str">
            <v>NIPEL REDUCAO FERRO GALV ROSCA 3" X 2.1/2"</v>
          </cell>
          <cell r="C3347" t="str">
            <v>UN</v>
          </cell>
          <cell r="D3347" t="str">
            <v>41,32</v>
          </cell>
        </row>
        <row r="3348">
          <cell r="A3348">
            <v>4203</v>
          </cell>
          <cell r="B3348" t="str">
            <v>NIPEL REDUCAO FERRO GALV ROSCA 3" X 2"</v>
          </cell>
          <cell r="C3348" t="str">
            <v>UN</v>
          </cell>
          <cell r="D3348" t="str">
            <v>41,32</v>
          </cell>
        </row>
        <row r="3349">
          <cell r="A3349">
            <v>2645</v>
          </cell>
          <cell r="B3349" t="str">
            <v>NIPLE FERRO GALV P/ ELETRODUTO 1"</v>
          </cell>
          <cell r="C3349" t="str">
            <v>UN</v>
          </cell>
          <cell r="D3349" t="str">
            <v>2,00</v>
          </cell>
        </row>
        <row r="3350">
          <cell r="A3350">
            <v>2646</v>
          </cell>
          <cell r="B3350" t="str">
            <v>NIPLE LONGO FERRO GALV P/ ELETRODUTO  TAMANHO 150MM X DN 1"</v>
          </cell>
          <cell r="C3350" t="str">
            <v>UN</v>
          </cell>
          <cell r="D3350" t="str">
            <v>3,17</v>
          </cell>
        </row>
        <row r="3351">
          <cell r="A3351">
            <v>7252</v>
          </cell>
          <cell r="B3351" t="str">
            <v>NIVEL OTICO C/ PRECISAO +/- 0,7MM TIPO WILD NA-2 OU EQUIV</v>
          </cell>
          <cell r="C3351" t="str">
            <v>H</v>
          </cell>
          <cell r="D3351" t="str">
            <v>1,17</v>
          </cell>
        </row>
        <row r="3352">
          <cell r="A3352">
            <v>7595</v>
          </cell>
          <cell r="B3352" t="str">
            <v>NIVELADOR</v>
          </cell>
          <cell r="C3352" t="str">
            <v>H</v>
          </cell>
          <cell r="D3352" t="str">
            <v>16,81</v>
          </cell>
        </row>
        <row r="3353">
          <cell r="A3353">
            <v>36152</v>
          </cell>
          <cell r="B3353" t="str">
            <v>OCULOS DE SEGURANCA CONTRA IMPACTOS COM LENTE INCOLOR, ARMACAO NYLON, COM PROTECAO UVA E UVB</v>
          </cell>
          <cell r="C3353" t="str">
            <v>UN</v>
          </cell>
          <cell r="D3353" t="str">
            <v>5,37</v>
          </cell>
        </row>
        <row r="3354">
          <cell r="A3354">
            <v>11138</v>
          </cell>
          <cell r="B3354" t="str">
            <v>OLEO COMBUSTIVEL BPF A GRANEL</v>
          </cell>
          <cell r="C3354" t="str">
            <v>L</v>
          </cell>
          <cell r="D3354" t="str">
            <v>1,74</v>
          </cell>
        </row>
        <row r="3355">
          <cell r="A3355">
            <v>5333</v>
          </cell>
          <cell r="B3355" t="str">
            <v>OLEO DE LINHACA</v>
          </cell>
          <cell r="C3355" t="str">
            <v>L</v>
          </cell>
          <cell r="D3355" t="str">
            <v>15,16</v>
          </cell>
        </row>
        <row r="3356">
          <cell r="A3356">
            <v>4221</v>
          </cell>
          <cell r="B3356" t="str">
            <v>OLEO DIESEL COMBUSTIVEL COMUM</v>
          </cell>
          <cell r="C3356" t="str">
            <v>L</v>
          </cell>
          <cell r="D3356" t="str">
            <v>2,71</v>
          </cell>
        </row>
        <row r="3357">
          <cell r="A3357">
            <v>4227</v>
          </cell>
          <cell r="B3357" t="str">
            <v>OLEO LUBRIFICANTE PARA MOTORES DE EQUIPAMENTOS PESADOS (CAMINHOES, TRATORES, RETROS E ETC)</v>
          </cell>
          <cell r="C3357" t="str">
            <v>L</v>
          </cell>
          <cell r="D3357" t="str">
            <v>16,00</v>
          </cell>
        </row>
        <row r="3358">
          <cell r="A3358">
            <v>4242</v>
          </cell>
          <cell r="B3358" t="str">
            <v>OPERADOR DE ACABADORA</v>
          </cell>
          <cell r="C3358" t="str">
            <v>H</v>
          </cell>
          <cell r="D3358" t="str">
            <v>10,93</v>
          </cell>
        </row>
        <row r="3359">
          <cell r="A3359">
            <v>4243</v>
          </cell>
          <cell r="B3359" t="str">
            <v>OPERADOR DE BETONEIRA (CAMINHAO)</v>
          </cell>
          <cell r="C3359" t="str">
            <v>H</v>
          </cell>
          <cell r="D3359" t="str">
            <v>11,57</v>
          </cell>
        </row>
        <row r="3360">
          <cell r="A3360">
            <v>4250</v>
          </cell>
          <cell r="B3360" t="str">
            <v>OPERADOR DE COMPRESSOR OU COMPRESSORISTA</v>
          </cell>
          <cell r="C3360" t="str">
            <v>H</v>
          </cell>
          <cell r="D3360" t="str">
            <v>8,02</v>
          </cell>
        </row>
        <row r="3361">
          <cell r="A3361">
            <v>25960</v>
          </cell>
          <cell r="B3361" t="str">
            <v>OPERADOR DE DEMARCADORA DE FAIXAS</v>
          </cell>
          <cell r="C3361" t="str">
            <v>H</v>
          </cell>
          <cell r="D3361" t="str">
            <v>12,00</v>
          </cell>
        </row>
        <row r="3362">
          <cell r="A3362">
            <v>4234</v>
          </cell>
          <cell r="B3362" t="str">
            <v>OPERADOR DE ESCAVADEIRA</v>
          </cell>
          <cell r="C3362" t="str">
            <v>H</v>
          </cell>
          <cell r="D3362" t="str">
            <v>12,92</v>
          </cell>
        </row>
        <row r="3363">
          <cell r="A3363">
            <v>4253</v>
          </cell>
          <cell r="B3363" t="str">
            <v>OPERADOR DE GUINCHO</v>
          </cell>
          <cell r="C3363" t="str">
            <v>H</v>
          </cell>
          <cell r="D3363" t="str">
            <v>7,40</v>
          </cell>
        </row>
        <row r="3364">
          <cell r="A3364">
            <v>4254</v>
          </cell>
          <cell r="B3364" t="str">
            <v>OPERADOR DE GUINDASTE</v>
          </cell>
          <cell r="C3364" t="str">
            <v>H</v>
          </cell>
          <cell r="D3364" t="str">
            <v>14,97</v>
          </cell>
        </row>
        <row r="3365">
          <cell r="A3365">
            <v>4230</v>
          </cell>
          <cell r="B3365" t="str">
            <v>OPERADOR DE MAQUINAS E EQUIPAMENTOS</v>
          </cell>
          <cell r="C3365" t="str">
            <v>H</v>
          </cell>
          <cell r="D3365" t="str">
            <v>10,83</v>
          </cell>
        </row>
        <row r="3366">
          <cell r="A3366">
            <v>4257</v>
          </cell>
          <cell r="B3366" t="str">
            <v>OPERADOR DE MARTELETE OU MARTELETEIRO</v>
          </cell>
          <cell r="C3366" t="str">
            <v>H</v>
          </cell>
          <cell r="D3366" t="str">
            <v>7,43</v>
          </cell>
        </row>
        <row r="3367">
          <cell r="A3367">
            <v>4240</v>
          </cell>
          <cell r="B3367" t="str">
            <v>OPERADOR DE MOTO-ESCREIPER</v>
          </cell>
          <cell r="C3367" t="str">
            <v>H</v>
          </cell>
          <cell r="D3367" t="str">
            <v>16,97</v>
          </cell>
        </row>
        <row r="3368">
          <cell r="A3368">
            <v>4239</v>
          </cell>
          <cell r="B3368" t="str">
            <v>OPERADOR DE MOTONIVELADORA</v>
          </cell>
          <cell r="C3368" t="str">
            <v>H</v>
          </cell>
          <cell r="D3368" t="str">
            <v>16,97</v>
          </cell>
        </row>
        <row r="3369">
          <cell r="A3369">
            <v>4248</v>
          </cell>
          <cell r="B3369" t="str">
            <v>OPERADOR DE PA CARREGADEIRA</v>
          </cell>
          <cell r="C3369" t="str">
            <v>H</v>
          </cell>
          <cell r="D3369" t="str">
            <v>12,15</v>
          </cell>
        </row>
        <row r="3370">
          <cell r="A3370">
            <v>25959</v>
          </cell>
          <cell r="B3370" t="str">
            <v>OPERADOR DE PAVIMENTADORA</v>
          </cell>
          <cell r="C3370" t="str">
            <v>H</v>
          </cell>
          <cell r="D3370" t="str">
            <v>12,00</v>
          </cell>
        </row>
        <row r="3371">
          <cell r="A3371">
            <v>4238</v>
          </cell>
          <cell r="B3371" t="str">
            <v>OPERADOR DE ROLO COMPACTADOR</v>
          </cell>
          <cell r="C3371" t="str">
            <v>H</v>
          </cell>
          <cell r="D3371" t="str">
            <v>10,46</v>
          </cell>
        </row>
        <row r="3372">
          <cell r="A3372">
            <v>4233</v>
          </cell>
          <cell r="B3372" t="str">
            <v>OPERADOR DE USINA DE ASFALTO, DE SOLOS OU DE CONCRETO</v>
          </cell>
          <cell r="C3372" t="str">
            <v>H</v>
          </cell>
          <cell r="D3372" t="str">
            <v>10,93</v>
          </cell>
        </row>
        <row r="3373">
          <cell r="A3373">
            <v>4251</v>
          </cell>
          <cell r="B3373" t="str">
            <v>OPERADOR JATO DE AREIA OU JATISTA</v>
          </cell>
          <cell r="C3373" t="str">
            <v>H</v>
          </cell>
          <cell r="D3373" t="str">
            <v>7,94</v>
          </cell>
        </row>
        <row r="3374">
          <cell r="A3374">
            <v>4252</v>
          </cell>
          <cell r="B3374" t="str">
            <v>OPERADOR PARA BATE ESTACAS</v>
          </cell>
          <cell r="C3374" t="str">
            <v>H</v>
          </cell>
          <cell r="D3374" t="str">
            <v>9,39</v>
          </cell>
        </row>
        <row r="3375">
          <cell r="A3375">
            <v>2</v>
          </cell>
          <cell r="B3375" t="str">
            <v>OXIGENIO, RECARGA PARA CILINDRO DE CONJUNTO OXICORTE GRANDE</v>
          </cell>
          <cell r="C3375" t="str">
            <v>M3</v>
          </cell>
          <cell r="D3375" t="str">
            <v>8,27</v>
          </cell>
        </row>
        <row r="3376">
          <cell r="A3376">
            <v>4261</v>
          </cell>
          <cell r="B3376" t="str">
            <v>PA CARREGADEIRA SOBRE PNEUS * 105 HP * CAP. 1,72M3 * PESO OPERACIONAL* 9 T * TIPO CATERPILAR 924 - F II NACIONAL OU EQUIV (INCL MANUTENCAO/OPERACAO)</v>
          </cell>
          <cell r="C3376" t="str">
            <v>H</v>
          </cell>
          <cell r="D3376" t="str">
            <v>101,36</v>
          </cell>
        </row>
        <row r="3377">
          <cell r="A3377">
            <v>4259</v>
          </cell>
          <cell r="B3377" t="str">
            <v>PA CARREGADEIRA SOBRE PNEUS * 170 HP * CAP. * 3 M 3 * PESO OPERACIONAL * 16 T * TIPO CATERPILAR 950 - F II NACIONAL OU EQUIV (INCL MANUTENCAO/OPERACAO)</v>
          </cell>
          <cell r="C3377" t="str">
            <v>H</v>
          </cell>
          <cell r="D3377" t="str">
            <v>126,70</v>
          </cell>
        </row>
        <row r="3378">
          <cell r="A3378">
            <v>4260</v>
          </cell>
          <cell r="B3378" t="str">
            <v>PA CARREGADEIRA SOBRE PNEUS COM MOTOR DE 105 HP E CAPACIDADE NA CACAMBA DE 1,91 M3 (LOCACAO COM OPERADOR, COMBUSTIVEL E MANUTENCAO)</v>
          </cell>
          <cell r="C3378" t="str">
            <v>H</v>
          </cell>
          <cell r="D3378" t="str">
            <v>90,00</v>
          </cell>
        </row>
        <row r="3379">
          <cell r="A3379">
            <v>36517</v>
          </cell>
          <cell r="B3379" t="str">
            <v>PA CARREGADEIRA SOBRE RODAS, POTENCIA BRUTA 127 HP, CAPACIDADE DA CACAMBA DE 2,0 A 2,4 M3, PESO OPERACIONAL DE 10330 KG</v>
          </cell>
          <cell r="C3379" t="str">
            <v>UN</v>
          </cell>
          <cell r="D3379" t="str">
            <v>319.680,00</v>
          </cell>
        </row>
        <row r="3380">
          <cell r="A3380">
            <v>4262</v>
          </cell>
          <cell r="B3380" t="str">
            <v>PA CARREGADEIRA SOBRE RODAS, POTENCIA LIQUIDA 128 HP, CAPACIDADE DA CACAMBA DE 1,7 A 2,8 M3, PESO OPERACIONAL DE 11632 KG</v>
          </cell>
          <cell r="C3380" t="str">
            <v>UN</v>
          </cell>
          <cell r="D3380" t="str">
            <v>360.000,00</v>
          </cell>
        </row>
        <row r="3381">
          <cell r="A3381">
            <v>4263</v>
          </cell>
          <cell r="B3381" t="str">
            <v>PA CARREGADEIRA SOBRE RODAS, POTENCIA LIQUIDA 197 HP, CAPACIDADE DA CACAMBA DE 2,5 A 3,5 M3, PESO OPERACIONAL DE 18338 KG</v>
          </cell>
          <cell r="C3381" t="str">
            <v>UN</v>
          </cell>
          <cell r="D3381" t="str">
            <v>499.199,97</v>
          </cell>
        </row>
        <row r="3382">
          <cell r="A3382">
            <v>36518</v>
          </cell>
          <cell r="B3382" t="str">
            <v>PA CARREGADEIRA SOBRE RODAS, POTENCIA LIQUIDA 213 HP, CAPACIDADE DA CACAMBA DE 1,9 A 3,5 M3, PESO OPERACIONAL DE 19234 KG</v>
          </cell>
          <cell r="C3382" t="str">
            <v>UN</v>
          </cell>
          <cell r="D3382" t="str">
            <v>568.319,97</v>
          </cell>
        </row>
        <row r="3383">
          <cell r="A3383">
            <v>14221</v>
          </cell>
          <cell r="B3383" t="str">
            <v>PA CARREGADEIRA SOBRE RODAS, POTENCIA 152 HP, CAPACIDADE DA CACAMBA DE 1,53 A 2,30 M3, PESO OPERACIONAL DE 10216 KG</v>
          </cell>
          <cell r="C3383" t="str">
            <v>UN</v>
          </cell>
          <cell r="D3383" t="str">
            <v>331.679,98</v>
          </cell>
        </row>
        <row r="3384">
          <cell r="A3384">
            <v>38402</v>
          </cell>
          <cell r="B3384" t="str">
            <v>PA DE LIXO PLASTICA, CABO LONGO</v>
          </cell>
          <cell r="C3384" t="str">
            <v>UN</v>
          </cell>
          <cell r="D3384" t="str">
            <v>6,68</v>
          </cell>
        </row>
        <row r="3385">
          <cell r="A3385">
            <v>13597</v>
          </cell>
          <cell r="B3385" t="str">
            <v>PADRAO POLIFASICO COMPLETO EM POSTE GALV DE 3" X 5,0M</v>
          </cell>
          <cell r="C3385" t="str">
            <v>UN</v>
          </cell>
          <cell r="D3385" t="str">
            <v>613,67</v>
          </cell>
        </row>
        <row r="3386">
          <cell r="A3386">
            <v>21144</v>
          </cell>
          <cell r="B3386" t="str">
            <v>PAPEL MANTEIGA (FOLHA 66 X 96CM)</v>
          </cell>
          <cell r="C3386" t="str">
            <v>UN</v>
          </cell>
          <cell r="D3386" t="str">
            <v>0,95</v>
          </cell>
        </row>
        <row r="3387">
          <cell r="A3387">
            <v>21140</v>
          </cell>
          <cell r="B3387" t="str">
            <v>PAPEL MILIMETRADO TRANSPARENTE - ROLO DE 1,05 X 10M</v>
          </cell>
          <cell r="C3387" t="str">
            <v>10M</v>
          </cell>
          <cell r="D3387" t="str">
            <v>5,00</v>
          </cell>
        </row>
        <row r="3388">
          <cell r="A3388">
            <v>11851</v>
          </cell>
          <cell r="B3388" t="str">
            <v>PAPEL SULFITE ALCALINO A 4 (PACOTE COM 500 FOLHAS)</v>
          </cell>
          <cell r="C3388" t="str">
            <v>FL</v>
          </cell>
          <cell r="D3388" t="str">
            <v>0,03</v>
          </cell>
        </row>
        <row r="3389">
          <cell r="A3389">
            <v>11852</v>
          </cell>
          <cell r="B3389" t="str">
            <v>PAPEL VEGETAL 100G/M2 - 0,80M DE LARGURA</v>
          </cell>
          <cell r="C3389" t="str">
            <v>M</v>
          </cell>
          <cell r="D3389" t="str">
            <v>5,43</v>
          </cell>
        </row>
        <row r="3390">
          <cell r="A3390">
            <v>11853</v>
          </cell>
          <cell r="B3390" t="str">
            <v>PAPEL VEGETAL 65G/M2 - 0,80M DE LARGURA</v>
          </cell>
          <cell r="C3390" t="str">
            <v>M</v>
          </cell>
          <cell r="D3390" t="str">
            <v>4,32</v>
          </cell>
        </row>
        <row r="3391">
          <cell r="A3391">
            <v>21139</v>
          </cell>
          <cell r="B3391" t="str">
            <v>PAPEL VEGETAL 90G/M2 - 0,8M DE LARGURA</v>
          </cell>
          <cell r="C3391" t="str">
            <v>M</v>
          </cell>
          <cell r="D3391" t="str">
            <v>4,13</v>
          </cell>
        </row>
        <row r="3392">
          <cell r="A3392">
            <v>11703</v>
          </cell>
          <cell r="B3392" t="str">
            <v>PAPELEIRA DE PAREDE EM METAL CROMADO SEM TAMPA</v>
          </cell>
          <cell r="C3392" t="str">
            <v>UN</v>
          </cell>
          <cell r="D3392" t="str">
            <v>46,20</v>
          </cell>
        </row>
        <row r="3393">
          <cell r="A3393">
            <v>37400</v>
          </cell>
          <cell r="B3393" t="str">
            <v>PAPELEIRA PLASTICA TIPO DISPENSER PARA PAPEL HIGIENICO ROLAO</v>
          </cell>
          <cell r="C3393" t="str">
            <v>UN</v>
          </cell>
          <cell r="D3393" t="str">
            <v>52,32</v>
          </cell>
        </row>
        <row r="3394">
          <cell r="A3394">
            <v>25400</v>
          </cell>
          <cell r="B3394" t="str">
            <v>PAR DE TABELAS DE BASQUETE EM COMPENSADO NAVAL DE *1,80 X 1,20* M, COM ARO DE METAL E REDE (SEM SUPORTE DE FIXACAO)</v>
          </cell>
          <cell r="C3394" t="str">
            <v>UN</v>
          </cell>
          <cell r="D3394" t="str">
            <v>875,93</v>
          </cell>
        </row>
        <row r="3395">
          <cell r="A3395">
            <v>4272</v>
          </cell>
          <cell r="B3395" t="str">
            <v>PARA-RAIOS DE BAIXA TENSAO, TENSAO DE OPERACAO 275V ( VN = 220V ) E 150V ( VN = 127V ), CORR. MAX. 19,5KA</v>
          </cell>
          <cell r="C3395" t="str">
            <v>UN</v>
          </cell>
          <cell r="D3395" t="str">
            <v>77,79</v>
          </cell>
        </row>
        <row r="3396">
          <cell r="A3396">
            <v>4276</v>
          </cell>
          <cell r="B3396" t="str">
            <v>PARA-RAIOS DE DISTRIBUICAO TIPO VALVULA DE OXIDO DE ZINCO, TENSAO NOMINAL 15KV, 5KA</v>
          </cell>
          <cell r="C3396" t="str">
            <v>UN</v>
          </cell>
          <cell r="D3396" t="str">
            <v>210,69</v>
          </cell>
        </row>
        <row r="3397">
          <cell r="A3397">
            <v>4273</v>
          </cell>
          <cell r="B3397" t="str">
            <v>PARA-RAIOS DE DISTRIBUICAO TIPO VALVULA DE OXIDO DE ZINCO, TENSAO NOMINAL 30KV, 10KA</v>
          </cell>
          <cell r="C3397" t="str">
            <v>UN</v>
          </cell>
          <cell r="D3397" t="str">
            <v>559,93</v>
          </cell>
        </row>
        <row r="3398">
          <cell r="A3398">
            <v>4274</v>
          </cell>
          <cell r="B3398" t="str">
            <v>PARA-RAIOS TIPO FRANKLIN, EM LATAO CROMADO, DUAS DESCIDAS, GRANDE, PARA PROTECAO DE EDIFICACOES CONTRA DESCARGAS ATMOSFERICAS</v>
          </cell>
          <cell r="C3398" t="str">
            <v>UN</v>
          </cell>
          <cell r="D3398" t="str">
            <v>58,35</v>
          </cell>
        </row>
        <row r="3399">
          <cell r="A3399">
            <v>11963</v>
          </cell>
          <cell r="B3399" t="str">
            <v>PARAFUSO DE ACO TIPO CHUMBADOR PARABOLT, DIAMETRO 1/2", COMPRIMENTO 75 MM</v>
          </cell>
          <cell r="C3399" t="str">
            <v>UN</v>
          </cell>
          <cell r="D3399" t="str">
            <v>4,81</v>
          </cell>
        </row>
        <row r="3400">
          <cell r="A3400">
            <v>11964</v>
          </cell>
          <cell r="B3400" t="str">
            <v>PARAFUSO DE ACO TIPO CHUMBADOR PARABOLT, DIAMETRO 3/8", COMPRIMENTO 75 MM</v>
          </cell>
          <cell r="C3400" t="str">
            <v>UN</v>
          </cell>
          <cell r="D3400" t="str">
            <v>1,21</v>
          </cell>
        </row>
        <row r="3401">
          <cell r="A3401">
            <v>4379</v>
          </cell>
          <cell r="B3401" t="str">
            <v>PARAFUSO DE ACO ZINCADO COM ROSCA SOBERBA, CABECA CHATA E FENDA SIMPLES, DIAMETRO 2,5 MM, COMPRIMENTO * 9,5 * MM</v>
          </cell>
          <cell r="C3401" t="str">
            <v>UN</v>
          </cell>
          <cell r="D3401" t="str">
            <v>0,02</v>
          </cell>
        </row>
        <row r="3402">
          <cell r="A3402">
            <v>4377</v>
          </cell>
          <cell r="B3402" t="str">
            <v>PARAFUSO DE ACO ZINCADO COM ROSCA SOBERBA, CABECA CHATA E FENDA SIMPLES, DIAMETRO 4,2 MM, COMPRIMENTO * 32 * MM</v>
          </cell>
          <cell r="C3402" t="str">
            <v>UN</v>
          </cell>
          <cell r="D3402" t="str">
            <v>0,09</v>
          </cell>
        </row>
        <row r="3403">
          <cell r="A3403">
            <v>4356</v>
          </cell>
          <cell r="B3403" t="str">
            <v>PARAFUSO DE ACO ZINCADO COM ROSCA SOBERBA, CABECA CHATA E FENDA SIMPLES, DIAMETRO 4,8 MM, COMPRIMENTO 45 MM</v>
          </cell>
          <cell r="C3403" t="str">
            <v>UN</v>
          </cell>
          <cell r="D3403" t="str">
            <v>0,13</v>
          </cell>
        </row>
        <row r="3404">
          <cell r="A3404">
            <v>13246</v>
          </cell>
          <cell r="B3404" t="str">
            <v>PARAFUSO DE FERRO POLIDO, SEXTAVADO, COM ROSCA INTEIRA, DIAMETRO 5/16", COMPRIMENTO 3/4", COM PORCA E ARRUELA LISA LEVE</v>
          </cell>
          <cell r="C3404" t="str">
            <v>UN</v>
          </cell>
          <cell r="D3404" t="str">
            <v>0,22</v>
          </cell>
        </row>
        <row r="3405">
          <cell r="A3405">
            <v>4346</v>
          </cell>
          <cell r="B3405" t="str">
            <v>PARAFUSO DE FERRO POLIDO, SEXTAVADO, COM ROSCA PARCIAL, DIAMETRO 5/8", COMPRIMENTO 6", COM PORCA E ARRUELA DE PRESSAO MEDIA</v>
          </cell>
          <cell r="C3405" t="str">
            <v>UN</v>
          </cell>
          <cell r="D3405" t="str">
            <v>5,15</v>
          </cell>
        </row>
        <row r="3406">
          <cell r="A3406">
            <v>11955</v>
          </cell>
          <cell r="B3406" t="str">
            <v>PARAFUSO DE LATAO COM ACABAMENTO CROMADO PARA FIXAR PECA SANITARIA, INCLUI PORCA CEGA, ARRUELA E BUCHA DE NYLON TAMANHO S-10</v>
          </cell>
          <cell r="C3406" t="str">
            <v>UN</v>
          </cell>
          <cell r="D3406" t="str">
            <v>2,25</v>
          </cell>
          <cell r="E3406">
            <v>2.25</v>
          </cell>
        </row>
        <row r="3407">
          <cell r="A3407">
            <v>11960</v>
          </cell>
          <cell r="B3407" t="str">
            <v>PARAFUSO DE LATAO COM ROSCA SOBERBA, CABECA CHATA E FENDA SIMPLES, DIAMETRO 2,5 MM, COMPRIMENTO 12 MM</v>
          </cell>
          <cell r="C3407" t="str">
            <v>UN</v>
          </cell>
          <cell r="D3407" t="str">
            <v>0,07</v>
          </cell>
        </row>
        <row r="3408">
          <cell r="A3408">
            <v>4333</v>
          </cell>
          <cell r="B3408" t="str">
            <v>PARAFUSO DE LATAO COM ROSCA SOBERBA, CABECA CHATA E FENDA SIMPLES, DIAMETRO 3,2 MM, COMPRIMENTO 16 MM</v>
          </cell>
          <cell r="C3408" t="str">
            <v>UN</v>
          </cell>
          <cell r="D3408" t="str">
            <v>0,13</v>
          </cell>
        </row>
        <row r="3409">
          <cell r="A3409">
            <v>4358</v>
          </cell>
          <cell r="B3409" t="str">
            <v>PARAFUSO DE LATAO COM ROSCA SOBERBA, CABECA CHATA E FENDA SIMPLES, DIAMETRO 4,8 MM, COMPRIMENTO 65 MM</v>
          </cell>
          <cell r="C3409" t="str">
            <v>UN</v>
          </cell>
          <cell r="D3409" t="str">
            <v>1,03</v>
          </cell>
        </row>
        <row r="3410">
          <cell r="A3410">
            <v>4329</v>
          </cell>
          <cell r="B3410" t="str">
            <v>PARAFUSO EM FERRO GALVANIZADO, TIPO MAQUINA, SEXTAVADO E SEM PORCA, DIAMETRO 1/2", COMPRIMENTO 2"</v>
          </cell>
          <cell r="C3410" t="str">
            <v>UN</v>
          </cell>
          <cell r="D3410" t="str">
            <v>1,10</v>
          </cell>
        </row>
        <row r="3411">
          <cell r="A3411">
            <v>4383</v>
          </cell>
          <cell r="B3411" t="str">
            <v>PARAFUSO FRANCES METRICO ZINCADO 12 X 140MM, INCL PORCA SEXT E ARRUELA DE PRESSAO/MEDIA</v>
          </cell>
          <cell r="C3411" t="str">
            <v>UN</v>
          </cell>
          <cell r="D3411" t="str">
            <v>2,36</v>
          </cell>
        </row>
        <row r="3412">
          <cell r="A3412">
            <v>4344</v>
          </cell>
          <cell r="B3412" t="str">
            <v>PARAFUSO FRANCES METRICO ZINCADO, DIAMETRO 12 MM, COMPRIEMNTO 150MM, COM PORCA SEXTAVADA E ARRUELA DE PRESSAO MEDIA</v>
          </cell>
          <cell r="C3412" t="str">
            <v>UN</v>
          </cell>
          <cell r="D3412" t="str">
            <v>2,20</v>
          </cell>
        </row>
        <row r="3413">
          <cell r="A3413">
            <v>436</v>
          </cell>
          <cell r="B3413" t="str">
            <v>PARAFUSO FRANCES M16 EM ACO GALVANIZADO, COMPRIMENTO = 150 MM, DIAMETRO = 16 MM, CABECA ABAULADA</v>
          </cell>
          <cell r="C3413" t="str">
            <v>UN</v>
          </cell>
          <cell r="D3413" t="str">
            <v>3,29</v>
          </cell>
        </row>
        <row r="3414">
          <cell r="A3414">
            <v>442</v>
          </cell>
          <cell r="B3414" t="str">
            <v>PARAFUSO FRANCES M16 EM ACO GALVANIZADO, COMPRIMENTO = 45 MM, DIAMETRO = 16 MM, CABECA ABAULADA</v>
          </cell>
          <cell r="C3414" t="str">
            <v>UN</v>
          </cell>
          <cell r="D3414" t="str">
            <v>1,94</v>
          </cell>
        </row>
        <row r="3415">
          <cell r="A3415">
            <v>4335</v>
          </cell>
          <cell r="B3415" t="str">
            <v>PARAFUSO FRANCES ZINCADO, DIAMETRO 1/2'', COMPRIEMNTO 12'', COM PORCA E ARRUELA LISA MEDIA</v>
          </cell>
          <cell r="C3415" t="str">
            <v>UN</v>
          </cell>
          <cell r="D3415" t="str">
            <v>7,00</v>
          </cell>
        </row>
        <row r="3416">
          <cell r="A3416">
            <v>4334</v>
          </cell>
          <cell r="B3416" t="str">
            <v>PARAFUSO FRANCES ZINCADO, DIAMETRO 1/2'', COMPRIEMNTO 15'', COM PORCA E ARRUELA LISA MEDIA</v>
          </cell>
          <cell r="C3416" t="str">
            <v>UN</v>
          </cell>
          <cell r="D3416" t="str">
            <v>9,60</v>
          </cell>
        </row>
        <row r="3417">
          <cell r="A3417">
            <v>4343</v>
          </cell>
          <cell r="B3417" t="str">
            <v>PARAFUSO FRANCES ZINCADO, DIAMETRO 1/2'', COMPRIEMNTO 4'', COM PORCA E ARRUELA</v>
          </cell>
          <cell r="C3417" t="str">
            <v>UN</v>
          </cell>
          <cell r="D3417" t="str">
            <v>2,36</v>
          </cell>
        </row>
        <row r="3418">
          <cell r="A3418">
            <v>11953</v>
          </cell>
          <cell r="B3418" t="str">
            <v>PARAFUSO FRANCES ZINCADO, DIAMETRO 1/2'', COMPRIMENTO 2'', COM PORCA E ARRUELA</v>
          </cell>
          <cell r="C3418" t="str">
            <v>UN</v>
          </cell>
          <cell r="D3418" t="str">
            <v>1,65</v>
          </cell>
        </row>
        <row r="3419">
          <cell r="A3419">
            <v>430</v>
          </cell>
          <cell r="B3419" t="str">
            <v>PARAFUSO M16 EM ACO GALVANIZADO, COMPRIMENTO = 125 MM, DIAMETRO = 16 MM, ROSCA MAQUINA, CABECA QUADRADA</v>
          </cell>
          <cell r="C3419" t="str">
            <v>UN</v>
          </cell>
          <cell r="D3419" t="str">
            <v>2,94</v>
          </cell>
        </row>
        <row r="3420">
          <cell r="A3420">
            <v>441</v>
          </cell>
          <cell r="B3420" t="str">
            <v>PARAFUSO M16 EM ACO GALVANIZADO, COMPRIMENTO = 150 MM, DIAMETRO = 16 MM, ROSCA MAQUINA, CABECA QUADRADA</v>
          </cell>
          <cell r="C3420" t="str">
            <v>UN</v>
          </cell>
          <cell r="D3420" t="str">
            <v>3,24</v>
          </cell>
        </row>
        <row r="3421">
          <cell r="A3421">
            <v>431</v>
          </cell>
          <cell r="B3421" t="str">
            <v>PARAFUSO M16 EM ACO GALVANIZADO, COMPRIMENTO = 200 MM, DIAMETRO = 16 MM, ROSCA MAQUINA, CABECA QUADRADA</v>
          </cell>
          <cell r="C3421" t="str">
            <v>UN</v>
          </cell>
          <cell r="D3421" t="str">
            <v>3,91</v>
          </cell>
        </row>
        <row r="3422">
          <cell r="A3422">
            <v>432</v>
          </cell>
          <cell r="B3422" t="str">
            <v>PARAFUSO M16 EM ACO GALVANIZADO, COMPRIMENTO = 250 MM, DIAMETRO = 16 MM, ROSCA MAQUINA, CABECA QUADRADA</v>
          </cell>
          <cell r="C3422" t="str">
            <v>UN</v>
          </cell>
          <cell r="D3422" t="str">
            <v>4,31</v>
          </cell>
        </row>
        <row r="3423">
          <cell r="A3423">
            <v>429</v>
          </cell>
          <cell r="B3423" t="str">
            <v>PARAFUSO M16 EM ACO GALVANIZADO, COMPRIMENTO = 300 MM, DIAMETRO = 16 MM, ROSCA DUPLA</v>
          </cell>
          <cell r="C3423" t="str">
            <v>UN</v>
          </cell>
          <cell r="D3423" t="str">
            <v>5,82</v>
          </cell>
        </row>
        <row r="3424">
          <cell r="A3424">
            <v>439</v>
          </cell>
          <cell r="B3424" t="str">
            <v>PARAFUSO M16 EM ACO GALVANIZADO, COMPRIMENTO = 300 MM, DIAMETRO = 16 MM, ROSCA MAQUINA, CABECA QUADRADA</v>
          </cell>
          <cell r="C3424" t="str">
            <v>UN</v>
          </cell>
          <cell r="D3424" t="str">
            <v>4,96</v>
          </cell>
        </row>
        <row r="3425">
          <cell r="A3425">
            <v>433</v>
          </cell>
          <cell r="B3425" t="str">
            <v>PARAFUSO M16 EM ACO GALVANIZADO, COMPRIMENTO = 350 MM, DIAMETRO = 16 MM, ROSCA MAQUINA, CABECA QUADRADA</v>
          </cell>
          <cell r="C3425" t="str">
            <v>UN</v>
          </cell>
          <cell r="D3425" t="str">
            <v>5,79</v>
          </cell>
        </row>
        <row r="3426">
          <cell r="A3426">
            <v>437</v>
          </cell>
          <cell r="B3426" t="str">
            <v>PARAFUSO M16 EM ACO GALVANIZADO, COMPRIMENTO = 400 MM, DIAMETRO = 16 MM, ROSCA DUPLA</v>
          </cell>
          <cell r="C3426" t="str">
            <v>UN</v>
          </cell>
          <cell r="D3426" t="str">
            <v>7,69</v>
          </cell>
        </row>
        <row r="3427">
          <cell r="A3427">
            <v>11790</v>
          </cell>
          <cell r="B3427" t="str">
            <v>PARAFUSO M16 EM ACO GALVANIZADO, COMPRIMENTO = 450 MM, DIAMETRO = 16 MM, ROSCA MAQUINA, CABECA QUADRADA</v>
          </cell>
          <cell r="C3427" t="str">
            <v>UN</v>
          </cell>
          <cell r="D3427" t="str">
            <v>8,72</v>
          </cell>
        </row>
        <row r="3428">
          <cell r="A3428">
            <v>428</v>
          </cell>
          <cell r="B3428" t="str">
            <v>PARAFUSO M16 EM ACO GALVANIZADO, COMPRIMENTO = 500 MM, DIAMETRO = 16 MM, ROSCA MAQUINA, COM CABECA SEXTAVADA E PORCA</v>
          </cell>
          <cell r="C3428" t="str">
            <v>UN</v>
          </cell>
          <cell r="D3428" t="str">
            <v>9,49</v>
          </cell>
          <cell r="E3428">
            <v>9.62</v>
          </cell>
        </row>
        <row r="3429">
          <cell r="A3429">
            <v>4384</v>
          </cell>
          <cell r="B3429" t="str">
            <v>PARAFUSO NIQUELADO COM ACABAMENTO CROMADO PARA FIXAR PECA SANITARIA, INCLUI PORCA CEGA, ARRUELA E BUCHA DE NYLON TAMANHO S-10</v>
          </cell>
          <cell r="C3429" t="str">
            <v>UN</v>
          </cell>
          <cell r="D3429" t="str">
            <v>11,43</v>
          </cell>
        </row>
        <row r="3430">
          <cell r="A3430">
            <v>4351</v>
          </cell>
          <cell r="B3430" t="str">
            <v>PARAFUSO NIQUELADO P/ FIXAR PECA SANITARIA - INCL PORCA CEGA, ARRUELA E BUCHA DE NYLON S-8</v>
          </cell>
          <cell r="C3430" t="str">
            <v>UN</v>
          </cell>
          <cell r="D3430" t="str">
            <v>2,11</v>
          </cell>
        </row>
        <row r="3431">
          <cell r="A3431">
            <v>11054</v>
          </cell>
          <cell r="B3431" t="str">
            <v>PARAFUSO ROSCA SOBERBA ZINCADO CABECA CHATA FENDA SIMPLES 3,2 X 20 MM (3/4 ")</v>
          </cell>
          <cell r="C3431" t="str">
            <v>UN</v>
          </cell>
          <cell r="D3431" t="str">
            <v>0,02</v>
          </cell>
        </row>
        <row r="3432">
          <cell r="A3432">
            <v>11055</v>
          </cell>
          <cell r="B3432" t="str">
            <v>PARAFUSO ROSCA SOBERBA ZINCADO CABECA CHATA FENDA SIMPLES 3,5 X 25 MM (1 ")</v>
          </cell>
          <cell r="C3432" t="str">
            <v>UN</v>
          </cell>
          <cell r="D3432" t="str">
            <v>0,03</v>
          </cell>
        </row>
        <row r="3433">
          <cell r="A3433">
            <v>11056</v>
          </cell>
          <cell r="B3433" t="str">
            <v>PARAFUSO ROSCA SOBERBA ZINCADO CABECA CHATA FENDA SIMPLES 3,8 X 30 MM (1.1/4 ")</v>
          </cell>
          <cell r="C3433" t="str">
            <v>UN</v>
          </cell>
          <cell r="D3433" t="str">
            <v>0,03</v>
          </cell>
        </row>
        <row r="3434">
          <cell r="A3434">
            <v>11057</v>
          </cell>
          <cell r="B3434" t="str">
            <v>PARAFUSO ROSCA SOBERBA ZINCADO CABECA CHATA FENDA SIMPLES 4,8 X 40 MM (1.1/2 ")</v>
          </cell>
          <cell r="C3434" t="str">
            <v>UN</v>
          </cell>
          <cell r="D3434" t="str">
            <v>0,07</v>
          </cell>
        </row>
        <row r="3435">
          <cell r="A3435">
            <v>11059</v>
          </cell>
          <cell r="B3435" t="str">
            <v>PARAFUSO ROSCA SOBERBA ZINCADO CABECA CHATA FENDA SIMPLES 5,5 X 50 MM (2 ")</v>
          </cell>
          <cell r="C3435" t="str">
            <v>UN</v>
          </cell>
          <cell r="D3435" t="str">
            <v>0,14</v>
          </cell>
        </row>
        <row r="3436">
          <cell r="A3436">
            <v>11058</v>
          </cell>
          <cell r="B3436" t="str">
            <v>PARAFUSO ROSCA SOBERBA ZINCADO CABECA CHATA FENDA SIMPLES 5,5 X 65 MM (2.1/2 ")</v>
          </cell>
          <cell r="C3436" t="str">
            <v>UN</v>
          </cell>
          <cell r="D3436" t="str">
            <v>0,19</v>
          </cell>
        </row>
        <row r="3437">
          <cell r="A3437">
            <v>4354</v>
          </cell>
          <cell r="B3437" t="str">
            <v>PARAFUSO SEXTAVADO ZINCADO GRAU 5 ROSCA INTEIRA 1.1/2" X 4" "</v>
          </cell>
          <cell r="C3437" t="str">
            <v>UN</v>
          </cell>
          <cell r="D3437" t="str">
            <v>1,14</v>
          </cell>
        </row>
        <row r="3438">
          <cell r="A3438">
            <v>4380</v>
          </cell>
          <cell r="B3438" t="str">
            <v>PARAFUSO ZINCADO ROSCA SOBERBA 5/16 " X 120 MM PARA TELHA FIBROCIMENTO</v>
          </cell>
          <cell r="C3438" t="str">
            <v>UN</v>
          </cell>
          <cell r="D3438" t="str">
            <v>0,63</v>
          </cell>
        </row>
        <row r="3439">
          <cell r="A3439">
            <v>4299</v>
          </cell>
          <cell r="B3439" t="str">
            <v>PARAFUSO ZINCADO ROSCA SOBERBA, CABECA SEXTAVADA, 5/16 " X 110 MM, PARA FIXACAO DE TELHA EM MADEIRA</v>
          </cell>
          <cell r="C3439" t="str">
            <v>UN</v>
          </cell>
          <cell r="D3439" t="str">
            <v>0,60</v>
          </cell>
        </row>
        <row r="3440">
          <cell r="A3440">
            <v>4304</v>
          </cell>
          <cell r="B3440" t="str">
            <v>PARAFUSO ZINCADO ROSCA SOBERBA, CABECA SEXTAVADA, 5/16 " X 150 MM, PARA FIXACAO DE TELHA EM MADEIRA</v>
          </cell>
          <cell r="C3440" t="str">
            <v>UN</v>
          </cell>
          <cell r="D3440" t="str">
            <v>0,81</v>
          </cell>
        </row>
        <row r="3441">
          <cell r="A3441">
            <v>4305</v>
          </cell>
          <cell r="B3441" t="str">
            <v>PARAFUSO ZINCADO ROSCA SOBERBA, CABECA SEXTAVADA, 5/16 " X 180 MM, PARA FIXACAO DE TELHA EM MADEIRA</v>
          </cell>
          <cell r="C3441" t="str">
            <v>UN</v>
          </cell>
          <cell r="D3441" t="str">
            <v>0,95</v>
          </cell>
        </row>
        <row r="3442">
          <cell r="A3442">
            <v>4306</v>
          </cell>
          <cell r="B3442" t="str">
            <v>PARAFUSO ZINCADO ROSCA SOBERBA, CABECA SEXTAVADA, 5/16 " X 200 MM, PARA FIXACAO DE TELHA EM MADEIRA</v>
          </cell>
          <cell r="C3442" t="str">
            <v>UN</v>
          </cell>
          <cell r="D3442" t="str">
            <v>1,10</v>
          </cell>
        </row>
        <row r="3443">
          <cell r="A3443">
            <v>4308</v>
          </cell>
          <cell r="B3443" t="str">
            <v>PARAFUSO ZINCADO ROSCA SOBERBA, CABECA SEXTAVADA, 5/16 " X 230 MM, PARA FIXACAO DE TELHA EM MADEIRA</v>
          </cell>
          <cell r="C3443" t="str">
            <v>UN</v>
          </cell>
          <cell r="D3443" t="str">
            <v>2,28</v>
          </cell>
        </row>
        <row r="3444">
          <cell r="A3444">
            <v>4302</v>
          </cell>
          <cell r="B3444" t="str">
            <v>PARAFUSO ZINCADO ROSCA SOBERBA, CABECA SEXTAVADA, 5/16 " X 250 MM, PARA FIXACAO DE TELHA EM MADEIRA</v>
          </cell>
          <cell r="C3444" t="str">
            <v>UN</v>
          </cell>
          <cell r="D3444" t="str">
            <v>1,71</v>
          </cell>
        </row>
        <row r="3445">
          <cell r="A3445">
            <v>4300</v>
          </cell>
          <cell r="B3445" t="str">
            <v>PARAFUSO ZINCADO ROSCA SOBERBA, CABECA SEXTAVADA, 5/16 " X 50 MM, PARA FIXACAO DE TELHA EM MADEIRA</v>
          </cell>
          <cell r="C3445" t="str">
            <v>UN</v>
          </cell>
          <cell r="D3445" t="str">
            <v>0,40</v>
          </cell>
        </row>
        <row r="3446">
          <cell r="A3446">
            <v>4301</v>
          </cell>
          <cell r="B3446" t="str">
            <v>PARAFUSO ZINCADO ROSCA SOBERBA, CABECA SEXTAVADA, 5/16 " X 85 MM, PARA FIXACAO DE TELHA EM MADEIRA</v>
          </cell>
          <cell r="C3446" t="str">
            <v>UN</v>
          </cell>
          <cell r="D3446" t="str">
            <v>0,49</v>
          </cell>
        </row>
        <row r="3447">
          <cell r="A3447">
            <v>4320</v>
          </cell>
          <cell r="B3447" t="str">
            <v>PARAFUSO ZINCADO 5/16 " X 250 MM PARA FIXACAO DE TELHA DE FIBROCIMENTO CANALETE 49, INCLUI BUCHA NYLON S-10</v>
          </cell>
          <cell r="C3447" t="str">
            <v>UN</v>
          </cell>
          <cell r="D3447" t="str">
            <v>1,51</v>
          </cell>
        </row>
        <row r="3448">
          <cell r="A3448">
            <v>4318</v>
          </cell>
          <cell r="B3448" t="str">
            <v>PARAFUSO ZINCADO 5/16 " X 85 MM PARA FIXACAO DE TELHA DE FIBROCIMENTO CANALETE 90, INCLUI BUCHA NYLON S-10</v>
          </cell>
          <cell r="C3448" t="str">
            <v>UN</v>
          </cell>
          <cell r="D3448" t="str">
            <v>0,73</v>
          </cell>
        </row>
        <row r="3449">
          <cell r="A3449">
            <v>11962</v>
          </cell>
          <cell r="B3449" t="str">
            <v>PARAFUSO ZINCADO, SEXTAVADO, COM ROSCA INTEIRA, DIAMETRO 1/4", COMPRIMENTO 1/2"</v>
          </cell>
          <cell r="C3449" t="str">
            <v>UN</v>
          </cell>
          <cell r="D3449" t="str">
            <v>0,11</v>
          </cell>
        </row>
        <row r="3450">
          <cell r="A3450">
            <v>4332</v>
          </cell>
          <cell r="B3450" t="str">
            <v>PARAFUSO ZINCADO, SEXTAVADO, COM ROSCA INTEIRA, DIAMETRO 3/8", COMPRIMENTO 2"</v>
          </cell>
          <cell r="C3450" t="str">
            <v>UN</v>
          </cell>
          <cell r="D3450" t="str">
            <v>0,55</v>
          </cell>
        </row>
        <row r="3451">
          <cell r="A3451">
            <v>4331</v>
          </cell>
          <cell r="B3451" t="str">
            <v>PARAFUSO ZINCADO, SEXTAVADO, COM ROSCA INTEIRA, DIAMETRO 5/8", COMPRIMENTO 2 - 1/4"</v>
          </cell>
          <cell r="C3451" t="str">
            <v>UN</v>
          </cell>
          <cell r="D3451" t="str">
            <v>2,08</v>
          </cell>
        </row>
        <row r="3452">
          <cell r="A3452">
            <v>4336</v>
          </cell>
          <cell r="B3452" t="str">
            <v>PARAFUSO ZINCADO, SEXTAVADO, COM ROSCA INTEIRA, DIAMETRO 5/8", COMPRIMENTO 3", COM PORCA E ARRUELA DE PRESSAO MEDIA</v>
          </cell>
          <cell r="C3452" t="str">
            <v>UN</v>
          </cell>
          <cell r="D3452" t="str">
            <v>2,66</v>
          </cell>
        </row>
        <row r="3453">
          <cell r="A3453">
            <v>13294</v>
          </cell>
          <cell r="B3453" t="str">
            <v>PARAFUSO ZINCADO, SEXTAVADO, COM ROSCA SOBERBA, DIAMETRO 3/8", COMPRIMENTO 80 MM</v>
          </cell>
          <cell r="C3453" t="str">
            <v>UN</v>
          </cell>
          <cell r="D3453" t="str">
            <v>0,76</v>
          </cell>
        </row>
        <row r="3454">
          <cell r="A3454">
            <v>11948</v>
          </cell>
          <cell r="B3454" t="str">
            <v>PARAFUSO ZINCADO, SEXTAVADO, COM ROSCA SOBERBA, DIAMETRO 5/16", COMPRIMENTO 40 MM</v>
          </cell>
          <cell r="C3454" t="str">
            <v>UN</v>
          </cell>
          <cell r="D3454" t="str">
            <v>0,34</v>
          </cell>
        </row>
        <row r="3455">
          <cell r="A3455">
            <v>4382</v>
          </cell>
          <cell r="B3455" t="str">
            <v>PARAFUSO ZINCADO, SEXTAVADO, COM ROSCA SOBERBA, DIAMETRO 5/16", COMPRIMENTO 80 MM</v>
          </cell>
          <cell r="C3455" t="str">
            <v>UN</v>
          </cell>
          <cell r="D3455" t="str">
            <v>0,57</v>
          </cell>
        </row>
        <row r="3456">
          <cell r="A3456">
            <v>4386</v>
          </cell>
          <cell r="B3456" t="str">
            <v>PARALELEPIPEDO GRANITICO OU BASALTICO, PARA PAVIMENTACAO, SEM FRETE,  *30 A 35* PECAS POR M2</v>
          </cell>
          <cell r="C3456" t="str">
            <v>M2</v>
          </cell>
          <cell r="D3456" t="str">
            <v>46,51</v>
          </cell>
        </row>
        <row r="3457">
          <cell r="A3457">
            <v>4385</v>
          </cell>
          <cell r="B3457" t="str">
            <v>PARALELEPIPEDO GRANITICO OU BASALTICO, PARA PAVIMENTACAO, SEM FRETE,  *30 A 35* PECAS POR M2</v>
          </cell>
          <cell r="C3457" t="str">
            <v>MIL</v>
          </cell>
          <cell r="D3457" t="str">
            <v>1.100,00</v>
          </cell>
        </row>
        <row r="3458">
          <cell r="A3458">
            <v>20079</v>
          </cell>
          <cell r="B3458" t="str">
            <v>PASTA LUBRIFICANTE PARA USO EM TUBOS DE PVC COM ANEL DE BORRACHA (POTE DE 3.500* G)</v>
          </cell>
          <cell r="C3458" t="str">
            <v>UN</v>
          </cell>
          <cell r="D3458" t="str">
            <v>97,78</v>
          </cell>
          <cell r="E3458">
            <v>96.33</v>
          </cell>
        </row>
        <row r="3459">
          <cell r="A3459">
            <v>20078</v>
          </cell>
          <cell r="B3459" t="str">
            <v>PASTA LUBRIFICANTE PARA USO EM TUBOS DE PVC COM ANEL DE BORRACHA (POTE DE 400* G)</v>
          </cell>
          <cell r="C3459" t="str">
            <v>UN</v>
          </cell>
          <cell r="D3459" t="str">
            <v>15,67</v>
          </cell>
        </row>
        <row r="3460">
          <cell r="A3460">
            <v>118</v>
          </cell>
          <cell r="B3460" t="str">
            <v>PASTA VEDA JUNTAS/ROSCA, LATA DE *500* G, PARA INSTALACOES DE GAS E OUTROS</v>
          </cell>
          <cell r="C3460" t="str">
            <v>UN</v>
          </cell>
          <cell r="D3460" t="str">
            <v>59,26</v>
          </cell>
        </row>
        <row r="3461">
          <cell r="A3461">
            <v>4396</v>
          </cell>
          <cell r="B3461" t="str">
            <v>PASTILHA CERAMICA/PORCELANA, REVEST INT/EXT E  PISCINA, CORES BRANCA OU FRIAS, *2,5 X 2,5* CM</v>
          </cell>
          <cell r="C3461" t="str">
            <v>M2</v>
          </cell>
          <cell r="D3461" t="str">
            <v>95,00</v>
          </cell>
        </row>
        <row r="3462">
          <cell r="A3462">
            <v>4397</v>
          </cell>
          <cell r="B3462" t="str">
            <v>PASTILHA CERAMICA/PORCELANA, REVEST INT/EXT E  PISCINA, CORES QUENTES, *2,5 X 2,5* CM</v>
          </cell>
          <cell r="C3462" t="str">
            <v>M2</v>
          </cell>
          <cell r="D3462" t="str">
            <v>154,05</v>
          </cell>
        </row>
        <row r="3463">
          <cell r="A3463">
            <v>34754</v>
          </cell>
          <cell r="B3463" t="str">
            <v>PASTILHA DE VIDRO CRISTAL, NACIONAL, REVEST INT/EXT E PISCINA, TODAS AS CORES, E MAIOR OU IGUAL A 5 MM  *2,0 X 2,0* CM</v>
          </cell>
          <cell r="C3463" t="str">
            <v>M2</v>
          </cell>
          <cell r="D3463" t="str">
            <v>285,25</v>
          </cell>
        </row>
        <row r="3464">
          <cell r="A3464">
            <v>25962</v>
          </cell>
          <cell r="B3464" t="str">
            <v>PASTILHA DE VIDRO PIGMENTADA *2,0 X 2,0* CM, NACIONAL, PARA REVESTIMENTO INTERNO/EXTERNO E PISCINA, BRANCA OU CORES FRIAS, ESPESSURA MAIOR OU IGUAL A 5 MM</v>
          </cell>
          <cell r="C3464" t="str">
            <v>M2</v>
          </cell>
          <cell r="D3464" t="str">
            <v>180,67</v>
          </cell>
        </row>
        <row r="3465">
          <cell r="A3465">
            <v>34752</v>
          </cell>
          <cell r="B3465" t="str">
            <v>PASTILHA DE VIDRO PIGMENTADA, NACIONAL, REVEST INT/EXT E PISCINA, CORES QUENTES, E MAIOR OU IGUAL A 5 MM  *2,0 X 2,0* CM</v>
          </cell>
          <cell r="C3465" t="str">
            <v>M2</v>
          </cell>
          <cell r="D3465" t="str">
            <v>318,15</v>
          </cell>
        </row>
        <row r="3466">
          <cell r="A3466">
            <v>4751</v>
          </cell>
          <cell r="B3466" t="str">
            <v>PASTILHEIRO</v>
          </cell>
          <cell r="C3466" t="str">
            <v>H</v>
          </cell>
          <cell r="D3466" t="str">
            <v>16,45</v>
          </cell>
        </row>
        <row r="3467">
          <cell r="A3467">
            <v>13186</v>
          </cell>
          <cell r="B3467" t="str">
            <v>PAVIMENTACAO OU CALCAMENTO POLIEDRICO, COM PEDRAS IRREGULARES</v>
          </cell>
          <cell r="C3467" t="str">
            <v>M3</v>
          </cell>
          <cell r="D3467" t="str">
            <v>65,42</v>
          </cell>
        </row>
        <row r="3468">
          <cell r="A3468">
            <v>4425</v>
          </cell>
          <cell r="B3468" t="str">
            <v>PECA DE MADEIRA DE LEI  *6 X 12* CM,  NÃO APARELHADA, (VIGA - P/TELHADO)</v>
          </cell>
          <cell r="C3468" t="str">
            <v>M</v>
          </cell>
          <cell r="D3468" t="str">
            <v>11,08</v>
          </cell>
        </row>
        <row r="3469">
          <cell r="A3469">
            <v>4460</v>
          </cell>
          <cell r="B3469" t="str">
            <v>PECA DE MADEIRA DE LEI *2,5  X 10* CM (1" X 4")  NÃO APARELHADA, (SARRAFO-P/TELHADO)</v>
          </cell>
          <cell r="C3469" t="str">
            <v>M</v>
          </cell>
          <cell r="D3469" t="str">
            <v>7,74</v>
          </cell>
        </row>
        <row r="3470">
          <cell r="A3470">
            <v>4415</v>
          </cell>
          <cell r="B3470" t="str">
            <v>PECA DE MADEIRA DE LEI *2,5 X 5* CM,  NÃO APARELHADA, (RIPÃO-P/TELHADO)</v>
          </cell>
          <cell r="C3470" t="str">
            <v>M</v>
          </cell>
          <cell r="D3470" t="str">
            <v>3,90</v>
          </cell>
        </row>
        <row r="3471">
          <cell r="A3471">
            <v>4417</v>
          </cell>
          <cell r="B3471" t="str">
            <v>PECA DE MADEIRA DE LEI *2,5 X 7,5* CM (1" X 3"),  NÃO APARELHADA, (P/TELHADO)</v>
          </cell>
          <cell r="C3471" t="str">
            <v>M</v>
          </cell>
          <cell r="D3471" t="str">
            <v>5,85</v>
          </cell>
        </row>
        <row r="3472">
          <cell r="A3472">
            <v>4430</v>
          </cell>
          <cell r="B3472" t="str">
            <v>PECA DE MADEIRA DE LEI *5 X 6* CM, NÃO APARELHADA, (CAIBRO-P/TELHADO)</v>
          </cell>
          <cell r="C3472" t="str">
            <v>M</v>
          </cell>
          <cell r="D3472" t="str">
            <v>4,60</v>
          </cell>
        </row>
        <row r="3473">
          <cell r="A3473">
            <v>4400</v>
          </cell>
          <cell r="B3473" t="str">
            <v>PECA DE MADEIRA DE LEI *5,0  X 7,5* CM ( 2"  X 3" ) NÃO APARELHADA, (P/TELHADO)</v>
          </cell>
          <cell r="C3473" t="str">
            <v>M</v>
          </cell>
          <cell r="D3473" t="str">
            <v>10,74</v>
          </cell>
        </row>
        <row r="3474">
          <cell r="A3474">
            <v>4472</v>
          </cell>
          <cell r="B3474" t="str">
            <v>PECA DE MADEIRA DE LEI *6  X 16* CM, NÃO APARELHADA, (VIGA - P/TELHADO)</v>
          </cell>
          <cell r="C3474" t="str">
            <v>M</v>
          </cell>
          <cell r="D3474" t="str">
            <v>27,07</v>
          </cell>
        </row>
        <row r="3475">
          <cell r="A3475">
            <v>4481</v>
          </cell>
          <cell r="B3475" t="str">
            <v>PECA DE MADEIRA DE LEI *7,5  X 15* CM ( 3"  X 6" ), NÃO APARELHADA, (P/TELHADO, ESTRUTURAS PERMANENTES)</v>
          </cell>
          <cell r="C3475" t="str">
            <v>M</v>
          </cell>
          <cell r="D3475" t="str">
            <v>32,30</v>
          </cell>
        </row>
        <row r="3476">
          <cell r="A3476">
            <v>4433</v>
          </cell>
          <cell r="B3476" t="str">
            <v>PECA DE MADEIRA DE LEI *7,5 X 7,5* CM, NÃO APARELHADA, (P/TELHADO, ESTRUTURAS PERMANENTES)</v>
          </cell>
          <cell r="C3476" t="str">
            <v>M</v>
          </cell>
          <cell r="D3476" t="str">
            <v>8,64</v>
          </cell>
        </row>
        <row r="3477">
          <cell r="A3477">
            <v>4408</v>
          </cell>
          <cell r="B3477" t="str">
            <v>PECA DE MADEIRA DE LEI NATIVA/REGIONAL *1,5 X 5* CM (1/2 X 2) NAO APARELHADA</v>
          </cell>
          <cell r="C3477" t="str">
            <v>M</v>
          </cell>
          <cell r="D3477" t="str">
            <v>2,33</v>
          </cell>
        </row>
        <row r="3478">
          <cell r="A3478">
            <v>4487</v>
          </cell>
          <cell r="B3478" t="str">
            <v>PECA DE MADEIRA DE LEI NATIVA/REGIONAL *5 X 10* CM NAO APARELHADA</v>
          </cell>
          <cell r="C3478" t="str">
            <v>M</v>
          </cell>
          <cell r="D3478" t="str">
            <v>5,37</v>
          </cell>
        </row>
        <row r="3479">
          <cell r="A3479">
            <v>4465</v>
          </cell>
          <cell r="B3479" t="str">
            <v>PECA DE MADEIRA DE LEI NATIVA/REGIONAL *5,0 X 22,5* CM (2 X 9") NAO APARELHADA</v>
          </cell>
          <cell r="C3479" t="str">
            <v>M</v>
          </cell>
          <cell r="D3479" t="str">
            <v>17,32</v>
          </cell>
        </row>
        <row r="3480">
          <cell r="A3480">
            <v>4470</v>
          </cell>
          <cell r="B3480" t="str">
            <v>PECA DE MADEIRA DE LEI NATIVA/REGIONAL *7,5 X 40,0* CM (3 X 16") NAO APARELHADA</v>
          </cell>
          <cell r="C3480" t="str">
            <v>M</v>
          </cell>
          <cell r="D3480" t="str">
            <v>46,16</v>
          </cell>
        </row>
        <row r="3481">
          <cell r="A3481">
            <v>4412</v>
          </cell>
          <cell r="B3481" t="str">
            <v>PECA DE MADEIRA DE LEI NATIVA/REGIONAL1 X 3 CM NAO APARELHADA</v>
          </cell>
          <cell r="C3481" t="str">
            <v>M</v>
          </cell>
          <cell r="D3481" t="str">
            <v>0,94</v>
          </cell>
        </row>
        <row r="3482">
          <cell r="A3482">
            <v>20205</v>
          </cell>
          <cell r="B3482" t="str">
            <v>PECA DE MADEIRA LEI APARELHADA 1,5 X 4CM</v>
          </cell>
          <cell r="C3482" t="str">
            <v>M</v>
          </cell>
          <cell r="D3482" t="str">
            <v>1,87</v>
          </cell>
        </row>
        <row r="3483">
          <cell r="A3483">
            <v>20206</v>
          </cell>
          <cell r="B3483" t="str">
            <v>PECA DE MADEIRA LEI APARELHADA 2 X 10CM</v>
          </cell>
          <cell r="C3483" t="str">
            <v>M</v>
          </cell>
          <cell r="D3483" t="str">
            <v>6,27</v>
          </cell>
        </row>
        <row r="3484">
          <cell r="A3484">
            <v>20212</v>
          </cell>
          <cell r="B3484" t="str">
            <v>PECA DE MADEIRA LEI APARELHADA 2 X 3" (5 X 7,5CM)</v>
          </cell>
          <cell r="C3484" t="str">
            <v>M</v>
          </cell>
          <cell r="D3484" t="str">
            <v>11,78</v>
          </cell>
        </row>
        <row r="3485">
          <cell r="A3485">
            <v>20208</v>
          </cell>
          <cell r="B3485" t="str">
            <v>PECA DE MADEIRA LEI APARELHADA 3 X 12" (7,5 X 30CM)</v>
          </cell>
          <cell r="C3485" t="str">
            <v>M</v>
          </cell>
          <cell r="D3485" t="str">
            <v>70,69</v>
          </cell>
        </row>
        <row r="3486">
          <cell r="A3486">
            <v>20209</v>
          </cell>
          <cell r="B3486" t="str">
            <v>PECA DE MADEIRA LEI APARELHADA 3 X 3" (7,5 X 7,5CM)</v>
          </cell>
          <cell r="C3486" t="str">
            <v>M</v>
          </cell>
          <cell r="D3486" t="str">
            <v>17,66</v>
          </cell>
        </row>
        <row r="3487">
          <cell r="A3487">
            <v>20211</v>
          </cell>
          <cell r="B3487" t="str">
            <v>PECA DE MADEIRA LEI APARELHADA 3 X 6" (7,5 X 15CM)</v>
          </cell>
          <cell r="C3487" t="str">
            <v>M</v>
          </cell>
          <cell r="D3487" t="str">
            <v>35,36</v>
          </cell>
        </row>
        <row r="3488">
          <cell r="A3488">
            <v>20204</v>
          </cell>
          <cell r="B3488" t="str">
            <v>PECA DE MADEIRA LEI APARELHADA 3 X 9" (7,5 X 23CM)</v>
          </cell>
          <cell r="C3488" t="str">
            <v>M</v>
          </cell>
          <cell r="D3488" t="str">
            <v>54,19</v>
          </cell>
        </row>
        <row r="3489">
          <cell r="A3489">
            <v>20213</v>
          </cell>
          <cell r="B3489" t="str">
            <v>PECA DE MADEIRA LEI APARELHADA 6 X 12CM</v>
          </cell>
          <cell r="C3489" t="str">
            <v>M</v>
          </cell>
          <cell r="D3489" t="str">
            <v>20,56</v>
          </cell>
        </row>
        <row r="3490">
          <cell r="A3490">
            <v>14580</v>
          </cell>
          <cell r="B3490" t="str">
            <v>PECA DE MADEIRA LEI NATIVA/REGIONAL *7,5X30*CM (3 X 12") NÃO APARELHADA</v>
          </cell>
          <cell r="C3490" t="str">
            <v>M</v>
          </cell>
          <cell r="D3490" t="str">
            <v>34,62</v>
          </cell>
        </row>
        <row r="3491">
          <cell r="A3491">
            <v>11844</v>
          </cell>
          <cell r="B3491" t="str">
            <v>PECA DE MADEIRA LEI 4 X 30CM APARELHADA</v>
          </cell>
          <cell r="C3491" t="str">
            <v>M</v>
          </cell>
          <cell r="D3491" t="str">
            <v>37,68</v>
          </cell>
        </row>
        <row r="3492">
          <cell r="A3492">
            <v>4491</v>
          </cell>
          <cell r="B3492" t="str">
            <v>PECA DE MADEIRA NATIVA / REGIONAL 7,5 X 7,5CM (3X3) NAO APARELHADA (P/FORMA)</v>
          </cell>
          <cell r="C3492" t="str">
            <v>M</v>
          </cell>
          <cell r="D3492" t="str">
            <v>3,68</v>
          </cell>
        </row>
        <row r="3493">
          <cell r="A3493">
            <v>4505</v>
          </cell>
          <cell r="B3493" t="str">
            <v>PECA DE MADEIRA NATIVA/REGIONAL 1 X 7CM NAO APARELHADA (P/FORMA)</v>
          </cell>
          <cell r="C3493" t="str">
            <v>M</v>
          </cell>
          <cell r="D3493" t="str">
            <v>1,45</v>
          </cell>
        </row>
        <row r="3494">
          <cell r="A3494">
            <v>4517</v>
          </cell>
          <cell r="B3494" t="str">
            <v>PECA DE MADEIRA NATIVA/REGIONAL 2,5 X 7,0 CM (SARRAFO-P/FORMA)</v>
          </cell>
          <cell r="C3494" t="str">
            <v>M</v>
          </cell>
          <cell r="D3494" t="str">
            <v>1,45</v>
          </cell>
        </row>
        <row r="3495">
          <cell r="A3495">
            <v>4448</v>
          </cell>
          <cell r="B3495" t="str">
            <v>PECA DE MADEIRA NATIVA/REGIONAL 7,5 X 12,50 CM (3X5") NAO APARELHADA (P/FORMA)</v>
          </cell>
          <cell r="C3495" t="str">
            <v>M</v>
          </cell>
          <cell r="D3495" t="str">
            <v>6,72</v>
          </cell>
        </row>
        <row r="3496">
          <cell r="A3496">
            <v>2745</v>
          </cell>
          <cell r="B3496" t="str">
            <v>PECA DE MADEIRA ROLICA (EUCALIPTO) D = 10CM</v>
          </cell>
          <cell r="C3496" t="str">
            <v>M</v>
          </cell>
          <cell r="D3496" t="str">
            <v>2,87</v>
          </cell>
        </row>
        <row r="3497">
          <cell r="A3497">
            <v>2748</v>
          </cell>
          <cell r="B3497" t="str">
            <v>PECA DE MADEIRA ROLICA (EUCALIPTO) D = 19CM</v>
          </cell>
          <cell r="C3497" t="str">
            <v>M</v>
          </cell>
          <cell r="D3497" t="str">
            <v>10,50</v>
          </cell>
        </row>
        <row r="3498">
          <cell r="A3498">
            <v>2742</v>
          </cell>
          <cell r="B3498" t="str">
            <v>PECA DE MADEIRA ROLICA D = 15CM P/ ESCORAMENTOS</v>
          </cell>
          <cell r="C3498" t="str">
            <v>M</v>
          </cell>
          <cell r="D3498" t="str">
            <v>11,48</v>
          </cell>
        </row>
        <row r="3499">
          <cell r="A3499">
            <v>4119</v>
          </cell>
          <cell r="B3499" t="str">
            <v>PECA DE MADEIRA ROLICA D = 19CM PARA CERCA</v>
          </cell>
          <cell r="C3499" t="str">
            <v>M</v>
          </cell>
          <cell r="D3499" t="str">
            <v>5,23</v>
          </cell>
        </row>
        <row r="3500">
          <cell r="A3500">
            <v>2736</v>
          </cell>
          <cell r="B3500" t="str">
            <v>PECA DE MADEIRA ROLICA D = 20CM</v>
          </cell>
          <cell r="C3500" t="str">
            <v>M</v>
          </cell>
          <cell r="D3500" t="str">
            <v>14,35</v>
          </cell>
        </row>
        <row r="3501">
          <cell r="A3501">
            <v>2751</v>
          </cell>
          <cell r="B3501" t="str">
            <v>PECA DE MADEIRA ROLICA SEM TRATAMENTO (EUCALIPTO OU REGIONAL EQUIVALENTE) D = 12 A 15 CM, P/ESCORAMENTOS,  H = 6 M</v>
          </cell>
          <cell r="C3501" t="str">
            <v>M</v>
          </cell>
          <cell r="D3501" t="str">
            <v>9,35</v>
          </cell>
        </row>
        <row r="3502">
          <cell r="A3502">
            <v>2729</v>
          </cell>
          <cell r="B3502" t="str">
            <v>PECA DE MADEIRA ROLICA TRATADA ( EUCALIPTO OU REGIONAL EQUIVALENTE) ( D = 4 A  7 CM - H = 3,0 M ( P/CAIBROS)</v>
          </cell>
          <cell r="C3502" t="str">
            <v>UN</v>
          </cell>
          <cell r="D3502" t="str">
            <v>6,31</v>
          </cell>
        </row>
        <row r="3503">
          <cell r="A3503">
            <v>4115</v>
          </cell>
          <cell r="B3503" t="str">
            <v>PECA DE MADEIRA ROLICA TRATADA (EUCALIPTO OU REGIONAL EQUIVALENTE) D = 12 A 15CM - H = 3,0M (P/CERCA//PILAR)</v>
          </cell>
          <cell r="C3503" t="str">
            <v>M</v>
          </cell>
          <cell r="D3503" t="str">
            <v>3,46</v>
          </cell>
        </row>
        <row r="3504">
          <cell r="A3504">
            <v>2747</v>
          </cell>
          <cell r="B3504" t="str">
            <v>PECA DE MADEIRA ROLICA TRATADA (EUCALIPTO OU REGIONAL EQUIVALENTE) D = 16 A 19CM - H = 12,0M (P/POSTES)</v>
          </cell>
          <cell r="C3504" t="str">
            <v>M</v>
          </cell>
          <cell r="D3504" t="str">
            <v>10,50</v>
          </cell>
        </row>
        <row r="3505">
          <cell r="A3505">
            <v>2731</v>
          </cell>
          <cell r="B3505" t="str">
            <v>PECA DE MADEIRA ROLICA TRATADA (EUCALIPTO OU REGIONAL EQUIVALENTE) D = 20 A 24CM - H = 12,0M (P/POSTES)</v>
          </cell>
          <cell r="C3505" t="str">
            <v>M</v>
          </cell>
          <cell r="D3505" t="str">
            <v>14,29</v>
          </cell>
        </row>
        <row r="3506">
          <cell r="A3506">
            <v>2794</v>
          </cell>
          <cell r="B3506" t="str">
            <v>PECA DE MADEIRA ROLICA TRATADA (EUCALIPTO OU REGIONAL EQUIVALENTE) D = 25 A 29CM - H = 6,5M (P/PILAR)</v>
          </cell>
          <cell r="C3506" t="str">
            <v>M</v>
          </cell>
          <cell r="D3506" t="str">
            <v>24,91</v>
          </cell>
        </row>
        <row r="3507">
          <cell r="A3507">
            <v>2788</v>
          </cell>
          <cell r="B3507" t="str">
            <v>PECA DE MADEIRA ROLICA TRATADA (EUCALIPTO OU REGIONAL EQUIVALENTE) D = 30 A 34CM - H = 6,5M (P/PILAR)</v>
          </cell>
          <cell r="C3507" t="str">
            <v>M</v>
          </cell>
          <cell r="D3507" t="str">
            <v>28,70</v>
          </cell>
        </row>
        <row r="3508">
          <cell r="A3508">
            <v>21138</v>
          </cell>
          <cell r="B3508" t="str">
            <v>PECA DE MADEIRA ROLICA TRATADA (EUCALIPTO OU REGIONAL EQUIVALENTE) D=8 A 11 CM (P/CERCA/CAIBRO)</v>
          </cell>
          <cell r="C3508" t="str">
            <v>M</v>
          </cell>
          <cell r="D3508" t="str">
            <v>2,61</v>
          </cell>
        </row>
        <row r="3509">
          <cell r="A3509">
            <v>14439</v>
          </cell>
          <cell r="B3509" t="str">
            <v>PECA DE MADEIRA ROLICA, SEM TRATAMENTO  (EUCALIPTO OU REGIONAL EQUIVALENTE) D = 8 A 11 CM, P/ ESCORAMENTOS, H = 6 M</v>
          </cell>
          <cell r="C3509" t="str">
            <v>M</v>
          </cell>
          <cell r="D3509" t="str">
            <v>2,87</v>
          </cell>
        </row>
        <row r="3510">
          <cell r="A3510">
            <v>6194</v>
          </cell>
          <cell r="B3510" t="str">
            <v>PECA DE MADEIRA 2A QUALIDADE 2,5 X 15CM (1X6") NAO APARELHADA</v>
          </cell>
          <cell r="C3510" t="str">
            <v>M</v>
          </cell>
          <cell r="D3510" t="str">
            <v>3,69</v>
          </cell>
        </row>
        <row r="3511">
          <cell r="A3511">
            <v>4509</v>
          </cell>
          <cell r="B3511" t="str">
            <v>PECA DE MADEIRA 3A QUALIDADE 2,5 X 10CM NAO APARELHADA</v>
          </cell>
          <cell r="C3511" t="str">
            <v>M</v>
          </cell>
          <cell r="D3511" t="str">
            <v>1,89</v>
          </cell>
        </row>
        <row r="3512">
          <cell r="A3512">
            <v>4513</v>
          </cell>
          <cell r="B3512" t="str">
            <v>PECA DE MADEIRA 3A/4A NATIVA/REGIONAL 5 X 5 CM</v>
          </cell>
          <cell r="C3512" t="str">
            <v>M</v>
          </cell>
          <cell r="D3512" t="str">
            <v>2,10</v>
          </cell>
        </row>
        <row r="3513">
          <cell r="A3513">
            <v>4512</v>
          </cell>
          <cell r="B3513" t="str">
            <v>PECA DE MADEIRA 3A/4A QUALIDADE 2,5 X 5CM NAO APARELHADA</v>
          </cell>
          <cell r="C3513" t="str">
            <v>M</v>
          </cell>
          <cell r="D3513" t="str">
            <v>1,16</v>
          </cell>
        </row>
        <row r="3514">
          <cell r="A3514">
            <v>4500</v>
          </cell>
          <cell r="B3514" t="str">
            <v>PECA DE MADEIRA 3A/4A QUALIDADE 7,5 X 10CM NAO APARELHADA</v>
          </cell>
          <cell r="C3514" t="str">
            <v>M</v>
          </cell>
          <cell r="D3514" t="str">
            <v>5,70</v>
          </cell>
        </row>
        <row r="3515">
          <cell r="A3515">
            <v>10731</v>
          </cell>
          <cell r="B3515" t="str">
            <v>PEDRA ARDOSIA, CINZA, *40 X 40* CM, E= *1 CM</v>
          </cell>
          <cell r="C3515" t="str">
            <v>M2</v>
          </cell>
          <cell r="D3515" t="str">
            <v>13,50</v>
          </cell>
        </row>
        <row r="3516">
          <cell r="A3516">
            <v>4704</v>
          </cell>
          <cell r="B3516" t="str">
            <v>PEDRA ARDOSIA, CINZA, 20  X  40 CM,  E=  *1 CM</v>
          </cell>
          <cell r="C3516" t="str">
            <v>M2</v>
          </cell>
          <cell r="D3516" t="str">
            <v>12,18</v>
          </cell>
        </row>
        <row r="3517">
          <cell r="A3517">
            <v>10730</v>
          </cell>
          <cell r="B3517" t="str">
            <v>PEDRA ARDOSIA, CINZA, 30  X  30,  E= *1 CM</v>
          </cell>
          <cell r="C3517" t="str">
            <v>M2</v>
          </cell>
          <cell r="D3517" t="str">
            <v>13,05</v>
          </cell>
        </row>
        <row r="3518">
          <cell r="A3518">
            <v>4729</v>
          </cell>
          <cell r="B3518" t="str">
            <v>PEDRA BRITADA GRADUADA, CLASSIFICADA (POSTO PEDREIRA/FORNECEDOR, SEM FRETE)</v>
          </cell>
          <cell r="C3518" t="str">
            <v>M3</v>
          </cell>
          <cell r="D3518" t="str">
            <v>41,45</v>
          </cell>
        </row>
        <row r="3519">
          <cell r="A3519">
            <v>4720</v>
          </cell>
          <cell r="B3519" t="str">
            <v>PEDRA BRITADA N. 0, OU PEDRISCO (4,8 A 9,5 MM) POSTO PEDREIRA/FORNECEDOR, SEM FRETE</v>
          </cell>
          <cell r="C3519" t="str">
            <v>M3</v>
          </cell>
          <cell r="D3519" t="str">
            <v>45,32</v>
          </cell>
        </row>
        <row r="3520">
          <cell r="A3520">
            <v>4721</v>
          </cell>
          <cell r="B3520" t="str">
            <v>PEDRA BRITADA N. 1 (9,5 a 19 MM) POSTO PEDREIRA/FORNECEDOR, SEM FRETE</v>
          </cell>
          <cell r="C3520" t="str">
            <v>M3</v>
          </cell>
          <cell r="D3520" t="str">
            <v>35,50</v>
          </cell>
          <cell r="E3520">
            <v>79</v>
          </cell>
        </row>
        <row r="3521">
          <cell r="A3521">
            <v>4718</v>
          </cell>
          <cell r="B3521" t="str">
            <v>PEDRA BRITADA N. 2 (19 A 38 MM) POSTO PEDREIRA/FORNECEDOR, SEM FRETE</v>
          </cell>
          <cell r="C3521" t="str">
            <v>M3</v>
          </cell>
          <cell r="D3521" t="str">
            <v>35,50</v>
          </cell>
          <cell r="E3521">
            <v>79</v>
          </cell>
        </row>
        <row r="3522">
          <cell r="A3522">
            <v>4722</v>
          </cell>
          <cell r="B3522" t="str">
            <v>PEDRA BRITADA N. 3 (38 A 50 MM) POSTO PEDREIRA/FORNECEDOR, SEM FRETE</v>
          </cell>
          <cell r="C3522" t="str">
            <v>M3</v>
          </cell>
          <cell r="D3522" t="str">
            <v>35,50</v>
          </cell>
        </row>
        <row r="3523">
          <cell r="A3523">
            <v>4723</v>
          </cell>
          <cell r="B3523" t="str">
            <v>PEDRA BRITADA N. 4 (50 A 76 MM) POSTO PEDREIRA/FORNECEDOR, SEM FRETE</v>
          </cell>
          <cell r="C3523" t="str">
            <v>M3</v>
          </cell>
          <cell r="D3523" t="str">
            <v>38,73</v>
          </cell>
        </row>
        <row r="3524">
          <cell r="A3524">
            <v>4727</v>
          </cell>
          <cell r="B3524" t="str">
            <v>PEDRA BRITADA N. 5 (76 A 100 MM) POSTO PEDREIRA/FORNECEDOR, SEM FRETE</v>
          </cell>
          <cell r="C3524" t="str">
            <v>M3</v>
          </cell>
          <cell r="D3524" t="str">
            <v>39,80</v>
          </cell>
        </row>
        <row r="3525">
          <cell r="A3525">
            <v>4748</v>
          </cell>
          <cell r="B3525" t="str">
            <v>PEDRA BRITADA OU BICA CORRIDA, NAO CLASSIFICADA (POSTO PEDREIRA/FORNECEDOR, SEM FRETE)</v>
          </cell>
          <cell r="C3525" t="str">
            <v>M3</v>
          </cell>
          <cell r="D3525" t="str">
            <v>38,40</v>
          </cell>
        </row>
        <row r="3526">
          <cell r="A3526">
            <v>4730</v>
          </cell>
          <cell r="B3526" t="str">
            <v>PEDRA DE MAO OU PEDRA RACHAO PARA ARRIMO/FUNDACAO (POSTO PEDREIRA/FORNECEDOR, SEM FRETE)</v>
          </cell>
          <cell r="C3526" t="str">
            <v>M3</v>
          </cell>
          <cell r="D3526" t="str">
            <v>37,11</v>
          </cell>
        </row>
        <row r="3527">
          <cell r="A3527">
            <v>10737</v>
          </cell>
          <cell r="B3527" t="str">
            <v>PEDRA GRANITICA OU BASALTO, CACO, RETALHO, CAVACO, TIPO MIRACEMA, MADEIRA, PADUANA, RACHINHA, SANTA ISABEL OU OUTRAS SIMILARES, E=  *1,0 A *2,0 CM</v>
          </cell>
          <cell r="C3527" t="str">
            <v>M2</v>
          </cell>
          <cell r="D3527" t="str">
            <v>42,42</v>
          </cell>
        </row>
        <row r="3528">
          <cell r="A3528">
            <v>10734</v>
          </cell>
          <cell r="B3528" t="str">
            <v>PEDRA GRANITICA, SERRADA, TIPO MIRACEMA, MADEIRA, PADUANA, RACHINHA, SANTA ISABEL OU OUTRAS SIMILARES, *11,5 X  *23 CM, E=  *1,0 A *2,0 CM</v>
          </cell>
          <cell r="C3528" t="str">
            <v>M2</v>
          </cell>
          <cell r="D3528" t="str">
            <v>25,23</v>
          </cell>
        </row>
        <row r="3529">
          <cell r="A3529">
            <v>4717</v>
          </cell>
          <cell r="B3529" t="str">
            <v>PEDRA PORTUGUESA  OU PETIT PAVÊ, BRANCA</v>
          </cell>
          <cell r="C3529" t="str">
            <v>M2</v>
          </cell>
          <cell r="D3529" t="str">
            <v>48,95</v>
          </cell>
        </row>
        <row r="3530">
          <cell r="A3530">
            <v>4708</v>
          </cell>
          <cell r="B3530" t="str">
            <v>PEDRA PORTUGUESA  OU PETIT PAVÊ, PRETA</v>
          </cell>
          <cell r="C3530" t="str">
            <v>M2</v>
          </cell>
          <cell r="D3530" t="str">
            <v>48,95</v>
          </cell>
        </row>
        <row r="3531">
          <cell r="A3531">
            <v>4712</v>
          </cell>
          <cell r="B3531" t="str">
            <v>PEDRA QUARTZITO OU CALCARIO LAMINADO, CACO, TIPO CARIRI, ITACOLOMI, LAGOA SANTA, LUMINARIA, PIRENOPOLIS, SAO TOME OU OUTRAS SIMILARES DA REGIAO, E=  *1,5 A *2,5 CM</v>
          </cell>
          <cell r="C3531" t="str">
            <v>M2</v>
          </cell>
          <cell r="D3531" t="str">
            <v>23,93</v>
          </cell>
        </row>
        <row r="3532">
          <cell r="A3532">
            <v>4710</v>
          </cell>
          <cell r="B3532" t="str">
            <v>PEDRA QUARTZITO OU CALCARIO LAMINADO, SERRADA, TIPO CARIRI, ITACOLOMI, LAGOA SANTA, LUMINARIA, PIRENOPOLIS, SAO TOME OU OUTRAS SIMILARES DA REGIAO, *20 X *40 CM, E=  *1,5 A *2,5 CM</v>
          </cell>
          <cell r="C3532" t="str">
            <v>M2</v>
          </cell>
          <cell r="D3532" t="str">
            <v>76,74</v>
          </cell>
        </row>
        <row r="3533">
          <cell r="A3533">
            <v>4746</v>
          </cell>
          <cell r="B3533" t="str">
            <v>PEDREGULHO OU PICARRA DE JAZIDA, AO NATURAL, PARA BASE DE PAVIMENTACAO (SEM TRANSPORTE)</v>
          </cell>
          <cell r="C3533" t="str">
            <v>M3</v>
          </cell>
          <cell r="D3533" t="str">
            <v>34,42</v>
          </cell>
        </row>
        <row r="3534">
          <cell r="A3534">
            <v>4750</v>
          </cell>
          <cell r="B3534" t="str">
            <v>PEDREIRO</v>
          </cell>
          <cell r="C3534" t="str">
            <v>H</v>
          </cell>
          <cell r="D3534">
            <v>13.63</v>
          </cell>
          <cell r="E3534">
            <v>13.63</v>
          </cell>
        </row>
        <row r="3535">
          <cell r="A3535">
            <v>34747</v>
          </cell>
          <cell r="B3535" t="str">
            <v>PEITORIL EM MARMORE, POLIDO, BRANCO COMUM, L= *15* CM, E=  *2,0* CM, COM PINGADEIRA</v>
          </cell>
          <cell r="C3535" t="str">
            <v>M</v>
          </cell>
          <cell r="D3535" t="str">
            <v>57,15</v>
          </cell>
        </row>
        <row r="3536">
          <cell r="A3536">
            <v>4826</v>
          </cell>
          <cell r="B3536" t="str">
            <v>PEITORIL EM MARMORE, POLIDO, BRANCO COMUM, L= *15* CM, E=  *3* CM, CORTE RETO</v>
          </cell>
          <cell r="C3536" t="str">
            <v>M</v>
          </cell>
          <cell r="D3536" t="str">
            <v>61,45</v>
          </cell>
        </row>
        <row r="3537">
          <cell r="A3537">
            <v>10855</v>
          </cell>
          <cell r="B3537" t="str">
            <v>PEITORIL PRE-MOLDADO DE GRANILITE, MARMORITE OU GRANITINA L = 15CM</v>
          </cell>
          <cell r="C3537" t="str">
            <v>M</v>
          </cell>
          <cell r="D3537" t="str">
            <v>55,46</v>
          </cell>
          <cell r="E3537">
            <v>55.46</v>
          </cell>
        </row>
        <row r="3538">
          <cell r="A3538">
            <v>4825</v>
          </cell>
          <cell r="B3538" t="str">
            <v>PEITORIL/ SOLEIRA EM MARMORE, POLIDO, BRANCO COMUM, L= *25* CM, E=  *3* CM, CORTE RETO</v>
          </cell>
          <cell r="C3538" t="str">
            <v>M</v>
          </cell>
          <cell r="D3538" t="str">
            <v>125,52</v>
          </cell>
        </row>
        <row r="3539">
          <cell r="A3539">
            <v>34744</v>
          </cell>
          <cell r="B3539" t="str">
            <v>PELICULA REFLETIVA, GT 7 ANOS PARA SINALIZACAO VERTICAL</v>
          </cell>
          <cell r="C3539" t="str">
            <v>M2</v>
          </cell>
          <cell r="D3539" t="str">
            <v>21,27</v>
          </cell>
        </row>
        <row r="3540">
          <cell r="A3540">
            <v>38410</v>
          </cell>
          <cell r="B3540" t="str">
            <v>PENEIRA ROTATIVA COM MOTOR ELETRICO TRIFASICO DE 2 CV, CILINDRO DE 1 M X 0,60 M, COM FUROS DE 3,17 MM</v>
          </cell>
          <cell r="C3540" t="str">
            <v>UN</v>
          </cell>
          <cell r="D3540" t="str">
            <v>8.744,67</v>
          </cell>
        </row>
        <row r="3541">
          <cell r="A3541">
            <v>13340</v>
          </cell>
          <cell r="B3541" t="str">
            <v>PERFIL "U" CHAPA ACO DOBRADA,  E = 3,04 MM , H = 20 CM, ABAS = 5 CM (4,47 KG/M)</v>
          </cell>
          <cell r="C3541" t="str">
            <v>M</v>
          </cell>
          <cell r="D3541" t="str">
            <v>28,85</v>
          </cell>
        </row>
        <row r="3542">
          <cell r="A3542">
            <v>4773</v>
          </cell>
          <cell r="B3542" t="str">
            <v>PERFIL ACO ESTRUTURAL "I", 10 "  X 4 5/8 ", ESPESSURA = 11,35 MM (44,65 KG/M)</v>
          </cell>
          <cell r="C3542" t="str">
            <v>M</v>
          </cell>
          <cell r="D3542" t="str">
            <v>295,10</v>
          </cell>
        </row>
        <row r="3543">
          <cell r="A3543">
            <v>4764</v>
          </cell>
          <cell r="B3543" t="str">
            <v>PERFIL ACO ESTRUTURAL "I", 10"  X 4 5/8"  ( QUALQUER ESPESSURA )</v>
          </cell>
          <cell r="C3543" t="str">
            <v>KG</v>
          </cell>
          <cell r="D3543" t="str">
            <v>6,80</v>
          </cell>
        </row>
        <row r="3544">
          <cell r="A3544">
            <v>4775</v>
          </cell>
          <cell r="B3544" t="str">
            <v>PERFIL ACO ESTRUTURAL "I", 12 "  X 5 1/4 " , ESPESSURA = 11,68 MM (60,71 KG/M)</v>
          </cell>
          <cell r="C3544" t="str">
            <v>M</v>
          </cell>
          <cell r="D3544" t="str">
            <v>427,29</v>
          </cell>
        </row>
        <row r="3545">
          <cell r="A3545">
            <v>4776</v>
          </cell>
          <cell r="B3545" t="str">
            <v>PERFIL ACO ESTRUTURAL "I", 12 "  X 5 1/4 ", ESPESSURA = 14,35 MM (66,97 KG/M)</v>
          </cell>
          <cell r="C3545" t="str">
            <v>M</v>
          </cell>
          <cell r="D3545" t="str">
            <v>457,52</v>
          </cell>
        </row>
        <row r="3546">
          <cell r="A3546">
            <v>4774</v>
          </cell>
          <cell r="B3546" t="str">
            <v>PERFIL ACO ESTRUTURAL "I", 12 " X 5 1/4 " (QUALQUER ESPESSURA)</v>
          </cell>
          <cell r="C3546" t="str">
            <v>KG</v>
          </cell>
          <cell r="D3546" t="str">
            <v>6,83</v>
          </cell>
        </row>
        <row r="3547">
          <cell r="A3547">
            <v>4768</v>
          </cell>
          <cell r="B3547" t="str">
            <v>PERFIL ACO ESTRUTURAL "I", 8 "  X 4 " (QUALQUER ESPESSURA)</v>
          </cell>
          <cell r="C3547" t="str">
            <v>KG</v>
          </cell>
          <cell r="D3547" t="str">
            <v>6,86</v>
          </cell>
        </row>
        <row r="3548">
          <cell r="A3548">
            <v>4769</v>
          </cell>
          <cell r="B3548" t="str">
            <v>PERFIL ACO ESTRUTURAL "I", 8 "  X 4 " , ESPESSURA = 8,86 MM (30,50 KG/M)</v>
          </cell>
          <cell r="C3548" t="str">
            <v>M</v>
          </cell>
          <cell r="D3548" t="str">
            <v>206,43</v>
          </cell>
        </row>
        <row r="3549">
          <cell r="A3549">
            <v>10963</v>
          </cell>
          <cell r="B3549" t="str">
            <v>PERFIL ACO ESTRUTURAL "I", 8 "  X 4 ", ESPESSURA = 11,20 MM (34,22 KG/M)</v>
          </cell>
          <cell r="C3549" t="str">
            <v>M</v>
          </cell>
          <cell r="D3549" t="str">
            <v>233,78</v>
          </cell>
        </row>
        <row r="3550">
          <cell r="A3550">
            <v>10964</v>
          </cell>
          <cell r="B3550" t="str">
            <v>PERFIL ACO ESTRUTURAL "U", 15 " X 3,3/8 " (QUALQUER ESPESSURA)</v>
          </cell>
          <cell r="C3550" t="str">
            <v>KG</v>
          </cell>
          <cell r="D3550" t="str">
            <v>9,53</v>
          </cell>
        </row>
        <row r="3551">
          <cell r="A3551">
            <v>34360</v>
          </cell>
          <cell r="B3551" t="str">
            <v>PERFIL DE ALUMINIO ANODIZADO</v>
          </cell>
          <cell r="C3551" t="str">
            <v>KG</v>
          </cell>
          <cell r="D3551" t="str">
            <v>19,01</v>
          </cell>
        </row>
        <row r="3552">
          <cell r="A3552">
            <v>20259</v>
          </cell>
          <cell r="B3552" t="str">
            <v>PERFIL DE BORRACHA EPDM MACICO *12 X 15* MM PARA ESQUADRIAS</v>
          </cell>
          <cell r="C3552" t="str">
            <v>M</v>
          </cell>
          <cell r="D3552" t="str">
            <v>28,50</v>
          </cell>
        </row>
        <row r="3553">
          <cell r="A3553">
            <v>14077</v>
          </cell>
          <cell r="B3553" t="str">
            <v>PERFIL ELASTOMERICO PRE-FORMADO EM EPMD, PARA JUNTA DE DILATACAO DE PISOS COM POUCA SOLICITACAO, 15 MM DE LARGURA, MOVIMENTACAO DE *11 A 19* MM</v>
          </cell>
          <cell r="C3553" t="str">
            <v>M</v>
          </cell>
          <cell r="D3553" t="str">
            <v>436,22</v>
          </cell>
        </row>
        <row r="3554">
          <cell r="A3554">
            <v>3678</v>
          </cell>
          <cell r="B3554" t="str">
            <v>PERFIL ELASTOMERICO PRE-FORMADO EM EPMD, PARA JUNTA DE DILATACAO DE USO GERAL EM MEDIAS SOLICITACOES, 8 MM DE LARGURA, MOVIMENTACAO DE *5 A 11* MM</v>
          </cell>
          <cell r="C3554" t="str">
            <v>M</v>
          </cell>
          <cell r="D3554" t="str">
            <v>197,17</v>
          </cell>
        </row>
        <row r="3555">
          <cell r="A3555">
            <v>10962</v>
          </cell>
          <cell r="B3555" t="str">
            <v>PERFIL LAMINADO ACO ESTRUTURAL "H", 6 " X 6 " (QUALQUER ESPESSURA)</v>
          </cell>
          <cell r="C3555" t="str">
            <v>KG</v>
          </cell>
          <cell r="D3555" t="str">
            <v>7,26</v>
          </cell>
        </row>
        <row r="3556">
          <cell r="A3556">
            <v>4765</v>
          </cell>
          <cell r="B3556" t="str">
            <v>PERFIL LAMINADO ACO ESTRUTURAL "I", 4"  X  2 5/8", ESPESSURA = 6,43 MM ( 12,65 KG/M )</v>
          </cell>
          <cell r="C3556" t="str">
            <v>M</v>
          </cell>
          <cell r="D3556" t="str">
            <v>85,61</v>
          </cell>
        </row>
        <row r="3557">
          <cell r="A3557">
            <v>4766</v>
          </cell>
          <cell r="B3557" t="str">
            <v>PERFIL LAMINADO ACO ESTRUTURAL "I", 6"  X 3 3/8" ( QUALQUER ESPESSURA )</v>
          </cell>
          <cell r="C3557" t="str">
            <v>KG</v>
          </cell>
          <cell r="D3557" t="str">
            <v>6,83</v>
          </cell>
        </row>
        <row r="3558">
          <cell r="A3558">
            <v>4767</v>
          </cell>
          <cell r="B3558" t="str">
            <v>PERFIL LAMINADO ACO ESTRUTURAL "I", 6"  X 3 3/8",  ESPESSURA = 8,71 MM ( 21,95 KG/M )</v>
          </cell>
          <cell r="C3558" t="str">
            <v>M</v>
          </cell>
          <cell r="D3558" t="str">
            <v>147,51</v>
          </cell>
        </row>
        <row r="3559">
          <cell r="A3559">
            <v>10965</v>
          </cell>
          <cell r="B3559" t="str">
            <v>PERFIL LAMINADO ACO ESTRUTURAL "U", 4 " X 1,5/8 ", ESPESSURA = 6,27 MM (9,30 KG/M)</v>
          </cell>
          <cell r="C3559" t="str">
            <v>M</v>
          </cell>
          <cell r="D3559" t="str">
            <v>61,54</v>
          </cell>
        </row>
        <row r="3560">
          <cell r="A3560">
            <v>10966</v>
          </cell>
          <cell r="B3560" t="str">
            <v>PERFIL LAMINADO ACO ESTRUTURAL "U", 6 "  X 2 " (QUALQUER ESPESSURA)</v>
          </cell>
          <cell r="C3560" t="str">
            <v>KG</v>
          </cell>
          <cell r="D3560" t="str">
            <v>6,87</v>
          </cell>
        </row>
        <row r="3561">
          <cell r="A3561">
            <v>38541</v>
          </cell>
          <cell r="B3561" t="str">
            <v>PERFURATRIZ COM TORRE METALICA PARA EXECUCAO DE ESTACA HELICE CONTINUA, PROFUNDIDADE MAXIMA DE 30 M, DIAMETRO MAXIMO DE 800 MM, POTENCIA INSTALADA DE 268 HP, MESA ROTATIVA COM TORQUE MAXIMO DE 170 KNM</v>
          </cell>
          <cell r="C3561" t="str">
            <v>UN</v>
          </cell>
          <cell r="D3561" t="str">
            <v>2.061.315,77</v>
          </cell>
        </row>
        <row r="3562">
          <cell r="A3562">
            <v>38542</v>
          </cell>
          <cell r="B3562" t="str">
            <v>PERFURATRIZ COM TORRE METALICA PARA EXECUCAO DE ESTACA HELICE CONTINUA, PROFUNDIDADE MAXIMA DE 32 M, DIAMETRO MAXIMO DE 1000 MM, POTENCIA INSTALADA DE 350 HP, MESA ROTATIVA COM TORQUE MAXIMO DE 263 KNM</v>
          </cell>
          <cell r="C3562" t="str">
            <v>UN</v>
          </cell>
          <cell r="D3562" t="str">
            <v>3.205.263,13</v>
          </cell>
        </row>
        <row r="3563">
          <cell r="A3563">
            <v>38543</v>
          </cell>
          <cell r="B3563" t="str">
            <v>PERFURATRIZ HIDRAULICA SOBRE CAMINHAO COM TRADO CURTO ACOPLADO, PROFUNDIDADE MAXIMA DE 20 M, DIAMETRO MAXIMO DE 1500 MM, POTENCIA INSTALADA DE 137 HP, MESA ROTATIVA COM TORQUE MAXIMO DE 30 KNM</v>
          </cell>
          <cell r="C3563" t="str">
            <v>UN</v>
          </cell>
          <cell r="D3563" t="str">
            <v>784.736,86</v>
          </cell>
        </row>
        <row r="3564">
          <cell r="A3564">
            <v>11651</v>
          </cell>
          <cell r="B3564" t="str">
            <v>PERFURATRIZ PNEUMATICA MANUAL DE PESO MEDIO, 18KG, COMPRIMENTO DE CURSO DE 6 M, DIAMETRO DO PISTAO DE 5,5 CM</v>
          </cell>
          <cell r="C3564" t="str">
            <v>UN</v>
          </cell>
          <cell r="D3564" t="str">
            <v>2.609,47</v>
          </cell>
        </row>
        <row r="3565">
          <cell r="A3565">
            <v>4780</v>
          </cell>
          <cell r="B3565" t="str">
            <v>PERFURATRIZ PNEUMATICA P/ ROCHA TIPO ATLAS COPCO RH-658 - 24,0KG OU EQUIV</v>
          </cell>
          <cell r="C3565" t="str">
            <v>H</v>
          </cell>
          <cell r="D3565" t="str">
            <v>3,19</v>
          </cell>
        </row>
        <row r="3566">
          <cell r="A3566">
            <v>4778</v>
          </cell>
          <cell r="B3566" t="str">
            <v>PERFURATRIZ PNEUMATICA PARA ROCHA, DE *17* KG (LOCACAO)</v>
          </cell>
          <cell r="C3566" t="str">
            <v>H</v>
          </cell>
          <cell r="D3566" t="str">
            <v>2,93</v>
          </cell>
        </row>
        <row r="3567">
          <cell r="A3567">
            <v>5327</v>
          </cell>
          <cell r="B3567" t="str">
            <v>PIGMENTO EM PO PARA ARGAMASSAS, CIMENTOS E OUTROS</v>
          </cell>
          <cell r="C3567" t="str">
            <v>KG</v>
          </cell>
          <cell r="D3567" t="str">
            <v>24,06</v>
          </cell>
        </row>
        <row r="3568">
          <cell r="A3568">
            <v>11091</v>
          </cell>
          <cell r="B3568" t="str">
            <v>PINGADEIRA PLASTICA PARA TELHA DE FIBROCIMENTO CANALETE 49 OU KALHETA</v>
          </cell>
          <cell r="C3568" t="str">
            <v>UN</v>
          </cell>
          <cell r="D3568" t="str">
            <v>0,73</v>
          </cell>
        </row>
        <row r="3569">
          <cell r="A3569">
            <v>11092</v>
          </cell>
          <cell r="B3569" t="str">
            <v>PINGADEIRA PLASTICA PARA TELHA FIBROCIMENTO CANALETE 90</v>
          </cell>
          <cell r="C3569" t="str">
            <v>UN</v>
          </cell>
          <cell r="D3569" t="str">
            <v>0,73</v>
          </cell>
        </row>
        <row r="3570">
          <cell r="A3570">
            <v>37586</v>
          </cell>
          <cell r="B3570" t="str">
            <v>PINO DE ACO COM ARRUELA CONICA, DIAMETRO ARRUELA = *23* MM E COMP HASTE = *27* MM (ACAO INDIRETA)</v>
          </cell>
          <cell r="C3570" t="str">
            <v>CENTO</v>
          </cell>
          <cell r="D3570" t="str">
            <v>64,73</v>
          </cell>
        </row>
        <row r="3571">
          <cell r="A3571">
            <v>37395</v>
          </cell>
          <cell r="B3571" t="str">
            <v>PINO DE ACO COM FURO, HASTE = 27 MM (ACAO DIRETA)</v>
          </cell>
          <cell r="C3571" t="str">
            <v>CENTO</v>
          </cell>
          <cell r="D3571" t="str">
            <v>55,66</v>
          </cell>
        </row>
        <row r="3572">
          <cell r="A3572">
            <v>14147</v>
          </cell>
          <cell r="B3572" t="str">
            <v>PINO DE ACO COM ROSCA 1/4 ", COMPRIMENTO DA HASTE = 30 MM E ROSCA = 20 MM (ACAO DIRETA)</v>
          </cell>
          <cell r="C3572" t="str">
            <v>CENTO</v>
          </cell>
          <cell r="D3572" t="str">
            <v>73,83</v>
          </cell>
        </row>
        <row r="3573">
          <cell r="A3573">
            <v>37396</v>
          </cell>
          <cell r="B3573" t="str">
            <v>PINO DE ACO LISO 1/4 ", HASTE = *36,5* MM (ACAO DIRETA)</v>
          </cell>
          <cell r="C3573" t="str">
            <v>CENTO</v>
          </cell>
          <cell r="D3573" t="str">
            <v>45,54</v>
          </cell>
        </row>
        <row r="3574">
          <cell r="A3574">
            <v>37397</v>
          </cell>
          <cell r="B3574" t="str">
            <v>PINO DE ACO LISO 1/4 ", HASTE = *53* MM (ACAO DIRETA)</v>
          </cell>
          <cell r="C3574" t="str">
            <v>CENTO</v>
          </cell>
          <cell r="D3574" t="str">
            <v>47,71</v>
          </cell>
        </row>
        <row r="3575">
          <cell r="A3575">
            <v>444</v>
          </cell>
          <cell r="B3575" t="str">
            <v>PINO ROSCA EXTERNA, EM ACO GALVANIZADO, PARA ISOLADOR DE 15KV, DIAMETRO 25 MM, COMPRIMENTO *290* MM</v>
          </cell>
          <cell r="C3575" t="str">
            <v>UN</v>
          </cell>
          <cell r="D3575" t="str">
            <v>17,90</v>
          </cell>
        </row>
        <row r="3576">
          <cell r="A3576">
            <v>445</v>
          </cell>
          <cell r="B3576" t="str">
            <v>PINO ROSCA EXTERNA, EM ACO GALVANIZADO, PARA ISOLADOR DE 25KV, DIAMETRO 35MM, COMPRIMENTO *320* MM</v>
          </cell>
          <cell r="C3576" t="str">
            <v>UN</v>
          </cell>
          <cell r="D3576" t="str">
            <v>24,50</v>
          </cell>
        </row>
        <row r="3577">
          <cell r="A3577">
            <v>4783</v>
          </cell>
          <cell r="B3577" t="str">
            <v>PINTOR</v>
          </cell>
          <cell r="C3577" t="str">
            <v>H</v>
          </cell>
          <cell r="D3577" t="str">
            <v>13,61</v>
          </cell>
        </row>
        <row r="3578">
          <cell r="A3578">
            <v>12874</v>
          </cell>
          <cell r="B3578" t="str">
            <v>PINTOR DE LETREIROS</v>
          </cell>
          <cell r="C3578" t="str">
            <v>H</v>
          </cell>
          <cell r="D3578" t="str">
            <v>14,38</v>
          </cell>
        </row>
        <row r="3579">
          <cell r="A3579">
            <v>4785</v>
          </cell>
          <cell r="B3579" t="str">
            <v>PINTOR PARA TINTA EPOXI</v>
          </cell>
          <cell r="C3579" t="str">
            <v>H</v>
          </cell>
          <cell r="D3579" t="str">
            <v>16,22</v>
          </cell>
        </row>
        <row r="3580">
          <cell r="A3580">
            <v>4801</v>
          </cell>
          <cell r="B3580" t="str">
            <v>PISO BORRACHA 500 X 500 X 3,5 MM CANELADO P/ COLA G.25 PLURIGOMA PRETO</v>
          </cell>
          <cell r="C3580" t="str">
            <v>M2</v>
          </cell>
          <cell r="D3580" t="str">
            <v>77,51</v>
          </cell>
        </row>
        <row r="3581">
          <cell r="A3581">
            <v>4800</v>
          </cell>
          <cell r="B3581" t="str">
            <v>PISO BORRACHA 500 X 500 X 3,5 MM PASTILHADO P/ COLA G.15 PLURIGOMA PRETO</v>
          </cell>
          <cell r="C3581" t="str">
            <v>M2</v>
          </cell>
          <cell r="D3581" t="str">
            <v>40,00</v>
          </cell>
        </row>
        <row r="3582">
          <cell r="A3582">
            <v>4796</v>
          </cell>
          <cell r="B3582" t="str">
            <v>PISO BORRACHA 500 X 500 X 7 MM FRISADO P/ ARGAMASSA A.45 PLURIGOMA PRETO</v>
          </cell>
          <cell r="C3582" t="str">
            <v>M2</v>
          </cell>
          <cell r="D3582" t="str">
            <v>174,07</v>
          </cell>
        </row>
        <row r="3583">
          <cell r="A3583">
            <v>4797</v>
          </cell>
          <cell r="B3583" t="str">
            <v>PISO BORRACHA 500 X 500 X 7 MM PASTILHADO P/ ARGAMASSA A.15 PLURIGOMA PRETO</v>
          </cell>
          <cell r="C3583" t="str">
            <v>M2</v>
          </cell>
          <cell r="D3583" t="str">
            <v>173,36</v>
          </cell>
        </row>
        <row r="3584">
          <cell r="A3584">
            <v>4794</v>
          </cell>
          <cell r="B3584" t="str">
            <v>PISO DE BORRACHA DE 500 X 500 X 14 MM SPORTGOMA P/ ARGAMASSA PRETO PLURIGOMA</v>
          </cell>
          <cell r="C3584" t="str">
            <v>M2</v>
          </cell>
          <cell r="D3584" t="str">
            <v>217,81</v>
          </cell>
        </row>
        <row r="3585">
          <cell r="A3585">
            <v>4795</v>
          </cell>
          <cell r="B3585" t="str">
            <v>PISO DE BORRACHA 500 X 500 X 15 MM PASTILHADO P/ ARGAMASSA AI.15 PLURIGOMA PRETO</v>
          </cell>
          <cell r="C3585" t="str">
            <v>M2</v>
          </cell>
          <cell r="D3585" t="str">
            <v>303,39</v>
          </cell>
        </row>
        <row r="3586">
          <cell r="A3586">
            <v>36175</v>
          </cell>
          <cell r="B3586" t="str">
            <v>PISO DE CONCRETO PERMEAVEL DRENANTE, *50 X 50*CM, ESPESSURA 8CM</v>
          </cell>
          <cell r="C3586" t="str">
            <v>M2</v>
          </cell>
          <cell r="D3586" t="str">
            <v>26,52</v>
          </cell>
        </row>
        <row r="3587">
          <cell r="A3587">
            <v>1292</v>
          </cell>
          <cell r="B3587" t="str">
            <v>PISO EM CERAMICA ESMALTADA EXTRA, PEI MAIOR OU IGUAL A 4, FORMATO MAIOR QUE 2025 CM2</v>
          </cell>
          <cell r="C3587" t="str">
            <v>M2</v>
          </cell>
          <cell r="D3587" t="str">
            <v>30,63</v>
          </cell>
        </row>
        <row r="3588">
          <cell r="A3588">
            <v>1287</v>
          </cell>
          <cell r="B3588" t="str">
            <v>PISO EM CERAMICA ESMALTADA EXTRA, PEI MAIOR OU IGUAL A 4, FORMATO MENOR OU IGUAL A 2025 CM2</v>
          </cell>
          <cell r="C3588" t="str">
            <v>M2</v>
          </cell>
          <cell r="D3588" t="str">
            <v>15,03</v>
          </cell>
          <cell r="E3588">
            <v>15.52</v>
          </cell>
        </row>
        <row r="3589">
          <cell r="A3589">
            <v>1297</v>
          </cell>
          <cell r="B3589" t="str">
            <v>PISO EM CERAMICA ESMALTADA, COMERCIAL (PADRAO POPULAR), PEI MAIOR OU IGUAL A 3, FORMATO MENOR OU IGUAL A  2025 CM2</v>
          </cell>
          <cell r="C3589" t="str">
            <v>M2</v>
          </cell>
          <cell r="D3589" t="str">
            <v>12,46</v>
          </cell>
        </row>
        <row r="3590">
          <cell r="A3590">
            <v>4786</v>
          </cell>
          <cell r="B3590" t="str">
            <v>PISO EM GRANILITE, MARMORITE OU GRANITINA, AGREGADO COR PRETO, CINZA, PALHA OU BRANCO, E=  *8 MM</v>
          </cell>
          <cell r="C3590" t="str">
            <v>M2</v>
          </cell>
          <cell r="D3590" t="str">
            <v>66,00</v>
          </cell>
        </row>
        <row r="3591">
          <cell r="A3591">
            <v>25980</v>
          </cell>
          <cell r="B3591" t="str">
            <v>PISO EM GRANITO BRANCO QUARTZ  E=2CM LEVIGADO</v>
          </cell>
          <cell r="C3591" t="str">
            <v>M2</v>
          </cell>
          <cell r="D3591" t="str">
            <v>203,82</v>
          </cell>
        </row>
        <row r="3592">
          <cell r="A3592">
            <v>25981</v>
          </cell>
          <cell r="B3592" t="str">
            <v>PISO EM GRANITO BRANCO QUARTZ 30X30CM E=2CM LEVIGADO</v>
          </cell>
          <cell r="C3592" t="str">
            <v>M2</v>
          </cell>
          <cell r="D3592" t="str">
            <v>245,82</v>
          </cell>
        </row>
        <row r="3593">
          <cell r="A3593">
            <v>21108</v>
          </cell>
          <cell r="B3593" t="str">
            <v>PISO EM PORCELANATO RETIFICADO EXTRA, FORMATO MENOR OU IGUAL A 2025 CM2</v>
          </cell>
          <cell r="C3593" t="str">
            <v>M2</v>
          </cell>
          <cell r="D3593" t="str">
            <v>40,83</v>
          </cell>
        </row>
        <row r="3594">
          <cell r="A3594">
            <v>36169</v>
          </cell>
          <cell r="B3594" t="str">
            <v>PISO INTERTRAVADO DE CONCRETO - MODELO ONDA 16 FACES (PAVIS), *22  X  11* X  06 CM, RESISTENCIA DE 35 MPA (NBR 9781), COLORIDO</v>
          </cell>
          <cell r="C3594" t="str">
            <v>M2</v>
          </cell>
          <cell r="D3594" t="str">
            <v>23,09</v>
          </cell>
        </row>
        <row r="3595">
          <cell r="A3595">
            <v>36172</v>
          </cell>
          <cell r="B3595" t="str">
            <v>PISO INTERTRAVADO DE CONCRETO - MODELO ONDA 16 FACES (PAVIS), *22  X  11* X  06 CM, RESISTENCIA DE 35 MPA (NBR 9781), COR NATURAL</v>
          </cell>
          <cell r="C3595" t="str">
            <v>M2</v>
          </cell>
          <cell r="D3595" t="str">
            <v>19,07</v>
          </cell>
        </row>
        <row r="3596">
          <cell r="A3596">
            <v>36174</v>
          </cell>
          <cell r="B3596" t="str">
            <v>PISO INTERTRAVADO DE CONCRETO - MODELO ONDA 16 FACES (PAVIS), *22  X  11* X  08 CM, RESISTENCIA DE 35 MPA (NBR 9781), COLORIDO</v>
          </cell>
          <cell r="C3596" t="str">
            <v>M2</v>
          </cell>
          <cell r="D3596" t="str">
            <v>28,60</v>
          </cell>
        </row>
        <row r="3597">
          <cell r="A3597">
            <v>36170</v>
          </cell>
          <cell r="B3597" t="str">
            <v>PISO INTERTRAVADO DE CONCRETO - MODELO ONDA 16 FACES (PAVIS), *22  X  11* X  08 CM, RESISTENCIA DE 35 MPA (NBR 9781), COR NATURAL</v>
          </cell>
          <cell r="C3597" t="str">
            <v>M2</v>
          </cell>
          <cell r="D3597" t="str">
            <v>23,24</v>
          </cell>
        </row>
        <row r="3598">
          <cell r="A3598">
            <v>36156</v>
          </cell>
          <cell r="B3598" t="str">
            <v>PISO INTERTRAVADO DE CONCRETO - MODELO RETANGULAR (PAVER), 20  X  10  X  06 CM, RESISTENCIA DE 35 MPA (NBR 9781), COLORIDO</v>
          </cell>
          <cell r="C3598" t="str">
            <v>M2</v>
          </cell>
          <cell r="D3598" t="str">
            <v>23,83</v>
          </cell>
        </row>
        <row r="3599">
          <cell r="A3599">
            <v>36155</v>
          </cell>
          <cell r="B3599" t="str">
            <v>PISO INTERTRAVADO DE CONCRETO - MODELO RETANGULAR (PAVER), 20  X  10  X  06 CM, RESISTENCIA DE 35 MPA (NBR 9781), COR NATURAL</v>
          </cell>
          <cell r="C3599" t="str">
            <v>M2</v>
          </cell>
          <cell r="D3599" t="str">
            <v>19,07</v>
          </cell>
        </row>
        <row r="3600">
          <cell r="A3600">
            <v>36154</v>
          </cell>
          <cell r="B3600" t="str">
            <v>PISO INTERTRAVADO DE CONCRETO - MODELO RETANGULAR (PAVER), 20  X  10  X  08 CM, RESISTENCIA DE 35 MPA (NBR 9781), COLORIDO</v>
          </cell>
          <cell r="C3600" t="str">
            <v>M2</v>
          </cell>
          <cell r="D3600" t="str">
            <v>27,77</v>
          </cell>
        </row>
        <row r="3601">
          <cell r="A3601">
            <v>36196</v>
          </cell>
          <cell r="B3601" t="str">
            <v>PISO INTERTRAVADO DE CONCRETO - MODELO RETANGULAR (PAVER), 20  X  10  X  08 CM, RESISTENCIA DE 35 MPA (NBR 9781), COR NATURAL</v>
          </cell>
          <cell r="C3601" t="str">
            <v>M2</v>
          </cell>
          <cell r="D3601" t="str">
            <v>22,64</v>
          </cell>
        </row>
        <row r="3602">
          <cell r="A3602">
            <v>711</v>
          </cell>
          <cell r="B3602" t="str">
            <v>PISO INTERTRAVADO DE CONCRETO - MODELO SEXTAVADO, 25  X  25  X  06 CM, RESISTENCIA DE 35 MPA (NBR 9781)</v>
          </cell>
          <cell r="C3602" t="str">
            <v>M2</v>
          </cell>
          <cell r="D3602" t="str">
            <v>19,90</v>
          </cell>
        </row>
        <row r="3603">
          <cell r="A3603">
            <v>36191</v>
          </cell>
          <cell r="B3603" t="str">
            <v>PISO INTERTRAVADO DE CONCRETO - MODELO SEXTAVADO, 25  X  25  X  08 CM, RESISTENCIA DE 35 MPA (NBR 9781)</v>
          </cell>
          <cell r="C3603" t="str">
            <v>UN</v>
          </cell>
          <cell r="D3603" t="str">
            <v>1,38</v>
          </cell>
        </row>
        <row r="3604">
          <cell r="A3604">
            <v>712</v>
          </cell>
          <cell r="B3604" t="str">
            <v>PISO INTERTRAVADO DE CONCRETO - MODELO SEXTAVADO, 25  X  25  X  08 CM, RESISTENCIA 35 MPA (NBR 9781)</v>
          </cell>
          <cell r="C3604" t="str">
            <v>M2</v>
          </cell>
          <cell r="D3604" t="str">
            <v>23,60</v>
          </cell>
        </row>
        <row r="3605">
          <cell r="A3605">
            <v>679</v>
          </cell>
          <cell r="B3605" t="str">
            <v>PISO INTERTRAVADO DE CONCRETO - MODELO SEXTAVADO, 25  X  25  X  10 CM, RESISTENCIA DE 35 MPA (NBR 9781)</v>
          </cell>
          <cell r="C3605" t="str">
            <v>M2</v>
          </cell>
          <cell r="D3605" t="str">
            <v>29,55</v>
          </cell>
        </row>
        <row r="3606">
          <cell r="A3606">
            <v>695</v>
          </cell>
          <cell r="B3606" t="str">
            <v>PISO INTERTRAVO DE CONCRETO - MODELO RAQUETE, *22 X 13,5* CM, ESPESSURA 6 CM, RESISTENCIA 35 MPA (NBR 9781)</v>
          </cell>
          <cell r="C3606" t="str">
            <v>M2</v>
          </cell>
          <cell r="D3606" t="str">
            <v>18,38</v>
          </cell>
        </row>
        <row r="3607">
          <cell r="A3607">
            <v>36178</v>
          </cell>
          <cell r="B3607" t="str">
            <v>PISO PODOTATIL DE CONCRETO - DIRECIONAL E ALERTA, *40 X 40 X 2,5*CM</v>
          </cell>
          <cell r="C3607" t="str">
            <v>UN</v>
          </cell>
          <cell r="D3607" t="str">
            <v>2,37</v>
          </cell>
        </row>
        <row r="3608">
          <cell r="A3608">
            <v>38195</v>
          </cell>
          <cell r="B3608" t="str">
            <v>PISO PORCELANATO, BORDA RETA, EXTRA, FORMATO MAIOR QUE 2025 CM2</v>
          </cell>
          <cell r="C3608" t="str">
            <v>M2</v>
          </cell>
          <cell r="D3608" t="str">
            <v>48,23</v>
          </cell>
        </row>
        <row r="3609">
          <cell r="A3609">
            <v>4792</v>
          </cell>
          <cell r="B3609" t="str">
            <v>PISO VINÍLICO EM PLACAS DE 30 X 30CM, C/ FLASH, ESP = 3,2MM</v>
          </cell>
          <cell r="C3609" t="str">
            <v>M2</v>
          </cell>
          <cell r="D3609" t="str">
            <v>100,01</v>
          </cell>
        </row>
        <row r="3610">
          <cell r="A3610">
            <v>4790</v>
          </cell>
          <cell r="B3610" t="str">
            <v>PISO VINILICO EM PLACAS DE *30 X 30* CM, E = 2 MM (SEM COLOCACAO)</v>
          </cell>
          <cell r="C3610" t="str">
            <v>M2</v>
          </cell>
          <cell r="D3610" t="str">
            <v>58,70</v>
          </cell>
        </row>
        <row r="3611">
          <cell r="A3611">
            <v>4822</v>
          </cell>
          <cell r="B3611" t="str">
            <v>PISO/ REVESTIMENTO EM MARMORE, POLIDO, BRANCO COMUM, FORMATO MAIOR OU IGUAL A 3025 CM2, E = *2* CM</v>
          </cell>
          <cell r="C3611" t="str">
            <v>M2</v>
          </cell>
          <cell r="D3611" t="str">
            <v>235,44</v>
          </cell>
        </row>
        <row r="3612">
          <cell r="A3612">
            <v>4818</v>
          </cell>
          <cell r="B3612" t="str">
            <v>PISO/ REVESTIMENTO EM MARMORE, POLIDO, BRANCO COMUM, FORMATO MENOR OU IGUAL A 3025 CM2, E = *2* CM</v>
          </cell>
          <cell r="C3612" t="str">
            <v>M2</v>
          </cell>
          <cell r="D3612" t="str">
            <v>242,00</v>
          </cell>
        </row>
        <row r="3613">
          <cell r="A3613">
            <v>21110</v>
          </cell>
          <cell r="B3613" t="str">
            <v>PLACA CEGA METALICA REDONDA P/ TOMADA DE PISO 3 X 3"</v>
          </cell>
          <cell r="C3613" t="str">
            <v>UN</v>
          </cell>
          <cell r="D3613" t="str">
            <v>10,16</v>
          </cell>
        </row>
        <row r="3614">
          <cell r="A3614">
            <v>12121</v>
          </cell>
          <cell r="B3614" t="str">
            <v>PLACA CEGA REDONDA 3'' EM TERMOPLASTICO, TIPO SILENTOQUE PIAL OU EQUIV</v>
          </cell>
          <cell r="C3614" t="str">
            <v>UN</v>
          </cell>
          <cell r="D3614" t="str">
            <v>3,13</v>
          </cell>
        </row>
        <row r="3615">
          <cell r="A3615">
            <v>12119</v>
          </cell>
          <cell r="B3615" t="str">
            <v>PLACA CEGA 4 X 2'' EM TERMOPLASTICO, TIPO SILENTOQUE PIAL OU EQUIV</v>
          </cell>
          <cell r="C3615" t="str">
            <v>UN</v>
          </cell>
          <cell r="D3615" t="str">
            <v>1,60</v>
          </cell>
        </row>
        <row r="3616">
          <cell r="A3616">
            <v>12120</v>
          </cell>
          <cell r="B3616" t="str">
            <v>PLACA CEGA 4 X 4'' EM TERMOPLASTICO, TIPO SILENTOQUE PIAL OU EQUIV</v>
          </cell>
          <cell r="C3616" t="str">
            <v>UN</v>
          </cell>
          <cell r="D3616" t="str">
            <v>3,72</v>
          </cell>
        </row>
        <row r="3617">
          <cell r="A3617">
            <v>13521</v>
          </cell>
          <cell r="B3617" t="str">
            <v>PLACA DE ACO ESMALTADA PARA  IDENTIFICACAO DE RUA, *45 CM X 20* CM</v>
          </cell>
          <cell r="C3617" t="str">
            <v>UN</v>
          </cell>
          <cell r="D3617" t="str">
            <v>75,48</v>
          </cell>
        </row>
        <row r="3618">
          <cell r="A3618">
            <v>10851</v>
          </cell>
          <cell r="B3618" t="str">
            <v>PLACA DE ACRILICO TRANSPARENTE ADESIVADA PARA SINALIZACAO DE PORTAS, BORDA POLIDA, DE *25 X 8*, E = 6 MM (NAO INCLUI ACESSORIOS PARA FIXACAO)</v>
          </cell>
          <cell r="C3618" t="str">
            <v>UN</v>
          </cell>
          <cell r="D3618" t="str">
            <v>29,79</v>
          </cell>
        </row>
        <row r="3619">
          <cell r="A3619">
            <v>4812</v>
          </cell>
          <cell r="B3619" t="str">
            <v>PLACA DE GESSO PARA FORRO, DE  *60 X 60* CM E ESPESSURA DE 12 MM (30 MM NAS BORDAS) SEM COLOCACAO</v>
          </cell>
          <cell r="C3619" t="str">
            <v>M2</v>
          </cell>
          <cell r="D3619" t="str">
            <v>9,66</v>
          </cell>
        </row>
        <row r="3620">
          <cell r="A3620">
            <v>10849</v>
          </cell>
          <cell r="B3620" t="str">
            <v>PLACA DE INAUGURACAO EM BRONZE *35X 50*CM</v>
          </cell>
          <cell r="C3620" t="str">
            <v>UN</v>
          </cell>
          <cell r="D3620" t="str">
            <v>1.098,01</v>
          </cell>
        </row>
        <row r="3621">
          <cell r="A3621">
            <v>10848</v>
          </cell>
          <cell r="B3621" t="str">
            <v>PLACA DE INAUGURACAO METÁLICA, 40*CM X 60*CM</v>
          </cell>
          <cell r="C3621" t="str">
            <v>UN</v>
          </cell>
          <cell r="D3621" t="str">
            <v>689,68</v>
          </cell>
        </row>
        <row r="3622">
          <cell r="A3622">
            <v>4813</v>
          </cell>
          <cell r="B3622" t="str">
            <v>PLACA DE OBRA (PARA CONSTRUCAO CIVIL) EM CHAPA GALVANIZADA *Nº 22*, DE *2,0 X 1,125* M</v>
          </cell>
          <cell r="C3622" t="str">
            <v>M2</v>
          </cell>
          <cell r="D3622" t="str">
            <v>228,75</v>
          </cell>
        </row>
        <row r="3623">
          <cell r="A3623">
            <v>3408</v>
          </cell>
          <cell r="B3623" t="str">
            <v>PLACA DE POLIESTIRENO EXPANDIDO (ISOPOR) PARA ISOLAMENTO TERMICO/ACÚSTICO, COM 1,20 X 0,60 M, E = 2 CM</v>
          </cell>
          <cell r="C3623" t="str">
            <v>M2</v>
          </cell>
          <cell r="D3623" t="str">
            <v>4,16</v>
          </cell>
        </row>
        <row r="3624">
          <cell r="A3624">
            <v>37560</v>
          </cell>
          <cell r="B3624" t="str">
            <v>PLACA DE SINALIZACAO DE SEGURANCA CONTRA INCENDIO - ALERTA, TRIANGULAR, BASE DE *30* CM, EM PVC *2* MM ANTI-CHAMAS (SIMBOLOS, CORES E PICTOGRAMAS CONFORME NBR 13434)</v>
          </cell>
          <cell r="C3624" t="str">
            <v>UN</v>
          </cell>
          <cell r="D3624" t="str">
            <v>50,20</v>
          </cell>
        </row>
        <row r="3625">
          <cell r="A3625">
            <v>37557</v>
          </cell>
          <cell r="B3625" t="str">
            <v>PLACA DE SINALIZACAO DE SEGURANCA CONTRA INCENDIO, FOTOLUMINESCENTE, QUADRADA, *14 X 14* CM, EM PVC *2* MM ANTI-CHAMAS (SIMBOLOS, CORES E PICTOGRAMAS CONFORME NBR 13434)</v>
          </cell>
          <cell r="C3625" t="str">
            <v>UN</v>
          </cell>
          <cell r="D3625" t="str">
            <v>15,24</v>
          </cell>
        </row>
        <row r="3626">
          <cell r="A3626">
            <v>37556</v>
          </cell>
          <cell r="B3626" t="str">
            <v>PLACA DE SINALIZACAO DE SEGURANCA CONTRA INCENDIO, FOTOLUMINESCENTE, QUADRADA, *20 X 20* CM, EM PVC *2* MM ANTI-CHAMAS (SIMBOLOS, CORES E PICTOGRAMAS CONFORME NBR 13434)</v>
          </cell>
          <cell r="C3626" t="str">
            <v>UN</v>
          </cell>
          <cell r="D3626" t="str">
            <v>29,49</v>
          </cell>
        </row>
        <row r="3627">
          <cell r="A3627">
            <v>37559</v>
          </cell>
          <cell r="B3627" t="str">
            <v>PLACA DE SINALIZACAO DE SEGURANCA CONTRA INCENDIO, FOTOLUMINESCENTE, RETANGULAR, *12 X 40* CM, EM PVC *2* MM ANTI-CHAMAS (SIMBOLOS, CORES E PICTOGRAMAS CONFORME NBR 13434)</v>
          </cell>
          <cell r="C3627" t="str">
            <v>UN</v>
          </cell>
          <cell r="D3627" t="str">
            <v>36,18</v>
          </cell>
        </row>
        <row r="3628">
          <cell r="A3628">
            <v>37539</v>
          </cell>
          <cell r="B3628" t="str">
            <v>PLACA DE SINALIZACAO DE SEGURANCA CONTRA INCENDIO, FOTOLUMINESCENTE, RETANGULAR, *13 X 26* CM, EM PVC *2* MM ANTI-CHAMAS (SIMBOLOS, CORES E PICTOGRAMAS CONFORME NBR 13434)</v>
          </cell>
          <cell r="C3628" t="str">
            <v>UN</v>
          </cell>
          <cell r="D3628" t="str">
            <v>25,50</v>
          </cell>
        </row>
        <row r="3629">
          <cell r="A3629">
            <v>37558</v>
          </cell>
          <cell r="B3629" t="str">
            <v>PLACA DE SINALIZACAO DE SEGURANCA CONTRA INCENDIO, FOTOLUMINESCENTE, RETANGULAR, *20 X 40* CM, EM PVC *2* MM ANTI-CHAMAS (SIMBOLOS, CORES E PICTOGRAMAS CONFORME NBR 13434)</v>
          </cell>
          <cell r="C3629" t="str">
            <v>UN</v>
          </cell>
          <cell r="D3629" t="str">
            <v>47,54</v>
          </cell>
        </row>
        <row r="3630">
          <cell r="A3630">
            <v>34723</v>
          </cell>
          <cell r="B3630" t="str">
            <v>PLACA DE SINALIZACAO EM CHAPA DE ACO NUM 16 COM PINTURA REFLETIVA</v>
          </cell>
          <cell r="C3630" t="str">
            <v>M2</v>
          </cell>
          <cell r="D3630" t="str">
            <v>528,41</v>
          </cell>
        </row>
        <row r="3631">
          <cell r="A3631">
            <v>34721</v>
          </cell>
          <cell r="B3631" t="str">
            <v>PLACA DE SINALIZACAO EM CHAPA DE ALUMINIO COM PINTURA REFLETIVA, E = 2 MM</v>
          </cell>
          <cell r="C3631" t="str">
            <v>M2</v>
          </cell>
          <cell r="D3631" t="str">
            <v>658,80</v>
          </cell>
        </row>
        <row r="3632">
          <cell r="A3632">
            <v>4309</v>
          </cell>
          <cell r="B3632" t="str">
            <v>PLACA DE VENTILACAO PARA TELHA DE FIBROCIMENTO CANALETE 49 KALHETA</v>
          </cell>
          <cell r="C3632" t="str">
            <v>UN</v>
          </cell>
          <cell r="D3632" t="str">
            <v>3,28</v>
          </cell>
        </row>
        <row r="3633">
          <cell r="A3633">
            <v>4307</v>
          </cell>
          <cell r="B3633" t="str">
            <v>PLACA DE VENTILACAO PARA TELHA DE FIBROCIMENTO, CANALETE 90 OU KALHETAO</v>
          </cell>
          <cell r="C3633" t="str">
            <v>UN</v>
          </cell>
          <cell r="D3633" t="str">
            <v>5,61</v>
          </cell>
        </row>
        <row r="3634">
          <cell r="A3634">
            <v>10850</v>
          </cell>
          <cell r="B3634" t="str">
            <v>PLACA NUMERACAO RESIDENCIAL EM CHAPA GALVANIZADA ESMALTADA 12 X 18 CM</v>
          </cell>
          <cell r="C3634" t="str">
            <v>UN</v>
          </cell>
          <cell r="D3634" t="str">
            <v>34,31</v>
          </cell>
          <cell r="E3634">
            <v>34.31</v>
          </cell>
        </row>
        <row r="3635">
          <cell r="A3635">
            <v>13457</v>
          </cell>
          <cell r="B3635" t="str">
            <v>PLACA VIBRATORIA REVERSIVEL COM MOTOR A DIESEL DE 7 HP (7 CV), FORCA DE IMPACTO MAXIMO DE *30,5* KN (*3050* KGF)</v>
          </cell>
          <cell r="C3635" t="str">
            <v>UN</v>
          </cell>
          <cell r="D3635" t="str">
            <v>6.711,59</v>
          </cell>
        </row>
        <row r="3636">
          <cell r="A3636">
            <v>1442</v>
          </cell>
          <cell r="B3636" t="str">
            <v>PLACA VIBRATORIA REVERSIVEL COM MOTOR 4 TEMPOS A GASOLINA DE 5,5 CV, FORCA CENTRIFUGA DE 25 KN (2500 KGF)</v>
          </cell>
          <cell r="C3636" t="str">
            <v>UN</v>
          </cell>
          <cell r="D3636" t="str">
            <v>7.775,38</v>
          </cell>
        </row>
        <row r="3637">
          <cell r="A3637">
            <v>4895</v>
          </cell>
          <cell r="B3637" t="str">
            <v>PLUG DE PVC ROSCAVEL, DE 1/2" (NBR 5648)</v>
          </cell>
          <cell r="C3637" t="str">
            <v>UN</v>
          </cell>
          <cell r="D3637" t="str">
            <v>0,42</v>
          </cell>
        </row>
        <row r="3638">
          <cell r="A3638">
            <v>4893</v>
          </cell>
          <cell r="B3638" t="str">
            <v>PLUG OU BUJAO FERRO GALV 1 1/2"</v>
          </cell>
          <cell r="C3638" t="str">
            <v>UN</v>
          </cell>
          <cell r="D3638" t="str">
            <v>6,94</v>
          </cell>
        </row>
        <row r="3639">
          <cell r="A3639">
            <v>4894</v>
          </cell>
          <cell r="B3639" t="str">
            <v>PLUG OU BUJAO FERRO GALV 1 1/4"</v>
          </cell>
          <cell r="C3639" t="str">
            <v>UN</v>
          </cell>
          <cell r="D3639" t="str">
            <v>5,35</v>
          </cell>
        </row>
        <row r="3640">
          <cell r="A3640">
            <v>4888</v>
          </cell>
          <cell r="B3640" t="str">
            <v>PLUG OU BUJAO FERRO GALV 1/2"</v>
          </cell>
          <cell r="C3640" t="str">
            <v>UN</v>
          </cell>
          <cell r="D3640" t="str">
            <v>1,58</v>
          </cell>
        </row>
        <row r="3641">
          <cell r="A3641">
            <v>4890</v>
          </cell>
          <cell r="B3641" t="str">
            <v>PLUG OU BUJAO FERRO GALV 1"</v>
          </cell>
          <cell r="C3641" t="str">
            <v>UN</v>
          </cell>
          <cell r="D3641" t="str">
            <v>3,55</v>
          </cell>
        </row>
        <row r="3642">
          <cell r="A3642">
            <v>12411</v>
          </cell>
          <cell r="B3642" t="str">
            <v>PLUG OU BUJAO FERRO GALV 2 1/2"</v>
          </cell>
          <cell r="C3642" t="str">
            <v>UN</v>
          </cell>
          <cell r="D3642" t="str">
            <v>19,84</v>
          </cell>
        </row>
        <row r="3643">
          <cell r="A3643">
            <v>4891</v>
          </cell>
          <cell r="B3643" t="str">
            <v>PLUG OU BUJAO FERRO GALV 2"</v>
          </cell>
          <cell r="C3643" t="str">
            <v>UN</v>
          </cell>
          <cell r="D3643" t="str">
            <v>10,54</v>
          </cell>
        </row>
        <row r="3644">
          <cell r="A3644">
            <v>4889</v>
          </cell>
          <cell r="B3644" t="str">
            <v>PLUG OU BUJAO FERRO GALV 3/4"</v>
          </cell>
          <cell r="C3644" t="str">
            <v>UN</v>
          </cell>
          <cell r="D3644" t="str">
            <v>2,48</v>
          </cell>
        </row>
        <row r="3645">
          <cell r="A3645">
            <v>4892</v>
          </cell>
          <cell r="B3645" t="str">
            <v>PLUG OU BUJAO FERRO GALV 3"</v>
          </cell>
          <cell r="C3645" t="str">
            <v>UN</v>
          </cell>
          <cell r="D3645" t="str">
            <v>27,26</v>
          </cell>
        </row>
        <row r="3646">
          <cell r="A3646">
            <v>12412</v>
          </cell>
          <cell r="B3646" t="str">
            <v>PLUG OU BUJAO FERRO GALV 4"</v>
          </cell>
          <cell r="C3646" t="str">
            <v>UN</v>
          </cell>
          <cell r="D3646" t="str">
            <v>53,32</v>
          </cell>
        </row>
        <row r="3647">
          <cell r="A3647">
            <v>11073</v>
          </cell>
          <cell r="B3647" t="str">
            <v>PLUG PVC P/ ESG PREDIAL  75MM</v>
          </cell>
          <cell r="C3647" t="str">
            <v>UN</v>
          </cell>
          <cell r="D3647" t="str">
            <v>5,77</v>
          </cell>
        </row>
        <row r="3648">
          <cell r="A3648">
            <v>11071</v>
          </cell>
          <cell r="B3648" t="str">
            <v>PLUG PVC P/ ESG PREDIAL 100MM</v>
          </cell>
          <cell r="C3648" t="str">
            <v>UN</v>
          </cell>
          <cell r="D3648" t="str">
            <v>6,88</v>
          </cell>
        </row>
        <row r="3649">
          <cell r="A3649">
            <v>11072</v>
          </cell>
          <cell r="B3649" t="str">
            <v>PLUG PVC P/ ESG PREDIAL 50MM</v>
          </cell>
          <cell r="C3649" t="str">
            <v>UN</v>
          </cell>
          <cell r="D3649" t="str">
            <v>2,52</v>
          </cell>
        </row>
        <row r="3650">
          <cell r="A3650">
            <v>4897</v>
          </cell>
          <cell r="B3650" t="str">
            <v>PLUG PVC ROSCAVEL 1", PARA AGUA FRIA PREDIAL</v>
          </cell>
          <cell r="C3650" t="str">
            <v>UN</v>
          </cell>
          <cell r="D3650" t="str">
            <v>1,09</v>
          </cell>
        </row>
        <row r="3651">
          <cell r="A3651">
            <v>4896</v>
          </cell>
          <cell r="B3651" t="str">
            <v>PLUG PVC ROSCAVEL 3/4", PARA  AGUA FRIA PREDIAL</v>
          </cell>
          <cell r="C3651" t="str">
            <v>UN</v>
          </cell>
          <cell r="D3651" t="str">
            <v>0,46</v>
          </cell>
          <cell r="E3651">
            <v>0.48</v>
          </cell>
        </row>
        <row r="3652">
          <cell r="A3652">
            <v>4907</v>
          </cell>
          <cell r="B3652" t="str">
            <v>PLUG PVC,  JE, DN 100 MM, PARA REDE COLETORA ESGOTO (NBR 10569)</v>
          </cell>
          <cell r="C3652" t="str">
            <v>UN</v>
          </cell>
          <cell r="D3652" t="str">
            <v>16,71</v>
          </cell>
        </row>
        <row r="3653">
          <cell r="A3653">
            <v>4904</v>
          </cell>
          <cell r="B3653" t="str">
            <v>PLUG PVC,  JE, DN 300 MM, PARA REDE COLETORA ESGOTO (NBR 10569)</v>
          </cell>
          <cell r="C3653" t="str">
            <v>UN</v>
          </cell>
          <cell r="D3653" t="str">
            <v>134,88</v>
          </cell>
        </row>
        <row r="3654">
          <cell r="A3654">
            <v>4905</v>
          </cell>
          <cell r="B3654" t="str">
            <v>PLUG PVC,  JE, DN 400 MM, PARA REDE COLETORA ESGOTO ( NBR 10569)</v>
          </cell>
          <cell r="C3654" t="str">
            <v>UN</v>
          </cell>
          <cell r="D3654" t="str">
            <v>219,99</v>
          </cell>
        </row>
        <row r="3655">
          <cell r="A3655">
            <v>4902</v>
          </cell>
          <cell r="B3655" t="str">
            <v>PLUG PVC, JE, DN 150 MM, PARA REDE COLETORA ESGOTO (NBR 10569)</v>
          </cell>
          <cell r="C3655" t="str">
            <v>UN</v>
          </cell>
          <cell r="D3655" t="str">
            <v>37,83</v>
          </cell>
        </row>
        <row r="3656">
          <cell r="A3656">
            <v>4908</v>
          </cell>
          <cell r="B3656" t="str">
            <v>PLUG PVC, JE, DN 200 MM, PARA REDE COLETORA ESGOTO (NBR 10569)</v>
          </cell>
          <cell r="C3656" t="str">
            <v>UN</v>
          </cell>
          <cell r="D3656" t="str">
            <v>54,45</v>
          </cell>
        </row>
        <row r="3657">
          <cell r="A3657">
            <v>4909</v>
          </cell>
          <cell r="B3657" t="str">
            <v>PLUG PVC, JE, DN 250 MM, PARA REDE COLETORA ESGOTO (NBR 10569)</v>
          </cell>
          <cell r="C3657" t="str">
            <v>UN</v>
          </cell>
          <cell r="D3657" t="str">
            <v>99,81</v>
          </cell>
        </row>
        <row r="3658">
          <cell r="A3658">
            <v>4903</v>
          </cell>
          <cell r="B3658" t="str">
            <v>PLUG PVC, JE, DN 350 MM, PARA REDE COLETORA ESGOTO (NBR 10569)</v>
          </cell>
          <cell r="C3658" t="str">
            <v>UN</v>
          </cell>
          <cell r="D3658" t="str">
            <v>196,30</v>
          </cell>
        </row>
        <row r="3659">
          <cell r="A3659">
            <v>4900</v>
          </cell>
          <cell r="B3659" t="str">
            <v>PLUG PVC, ROSCAVEL, 1 1/2",  AGUA FRIA PREDIAL</v>
          </cell>
          <cell r="C3659" t="str">
            <v>UN</v>
          </cell>
          <cell r="D3659" t="str">
            <v>3,16</v>
          </cell>
        </row>
        <row r="3660">
          <cell r="A3660">
            <v>4898</v>
          </cell>
          <cell r="B3660" t="str">
            <v>PLUG PVC, ROSCAVEL, 1 1/4",  AGUA FRIA PREDIAL</v>
          </cell>
          <cell r="C3660" t="str">
            <v>UN</v>
          </cell>
          <cell r="D3660" t="str">
            <v>1,38</v>
          </cell>
        </row>
        <row r="3661">
          <cell r="A3661">
            <v>4899</v>
          </cell>
          <cell r="B3661" t="str">
            <v>PLUG PVC, ROSCAVEL, 2",  AGUA FRIA PREDIAL</v>
          </cell>
          <cell r="C3661" t="str">
            <v>UN</v>
          </cell>
          <cell r="D3661" t="str">
            <v>4,31</v>
          </cell>
        </row>
        <row r="3662">
          <cell r="A3662">
            <v>11096</v>
          </cell>
          <cell r="B3662" t="str">
            <v>PO DE MARMORE (POSTO PEDREIRA/FORNECEDOR, SEM FRETE)</v>
          </cell>
          <cell r="C3662" t="str">
            <v>KG</v>
          </cell>
          <cell r="D3662" t="str">
            <v>0,18</v>
          </cell>
        </row>
        <row r="3663">
          <cell r="A3663">
            <v>4741</v>
          </cell>
          <cell r="B3663" t="str">
            <v>PO DE PEDRA (POSTO PEDREIRA/FORNECEDOR, SEM FRETE)</v>
          </cell>
          <cell r="C3663" t="str">
            <v>M3</v>
          </cell>
          <cell r="D3663" t="str">
            <v>33,88</v>
          </cell>
        </row>
        <row r="3664">
          <cell r="A3664">
            <v>4752</v>
          </cell>
          <cell r="B3664" t="str">
            <v>POCEIRO</v>
          </cell>
          <cell r="C3664" t="str">
            <v>H</v>
          </cell>
          <cell r="D3664" t="str">
            <v>14,50</v>
          </cell>
        </row>
        <row r="3665">
          <cell r="A3665">
            <v>13954</v>
          </cell>
          <cell r="B3665" t="str">
            <v>POLIDORA DE PISO (POLITRIZ) ELETRICA, MOTOR MONOFASICO DE 4 HP, PESO DE 100 KG, DIAMETRO DO TRABALHO DE 450 MM</v>
          </cell>
          <cell r="C3665" t="str">
            <v>UN</v>
          </cell>
          <cell r="D3665" t="str">
            <v>7.818,24</v>
          </cell>
        </row>
        <row r="3666">
          <cell r="A3666">
            <v>11427</v>
          </cell>
          <cell r="B3666" t="str">
            <v>POLVORA NEGRA</v>
          </cell>
          <cell r="C3666" t="str">
            <v>KG</v>
          </cell>
          <cell r="D3666" t="str">
            <v>24,76</v>
          </cell>
        </row>
        <row r="3667">
          <cell r="A3667">
            <v>26022</v>
          </cell>
          <cell r="B3667" t="str">
            <v>PONTEIRO PARA MARTELO ROMPEDOR, DIAMETRO = *28* MM, COMPRIMENTO = *520* MM, ENCAIXE SEXTAVADO</v>
          </cell>
          <cell r="C3667" t="str">
            <v>UN</v>
          </cell>
          <cell r="D3667" t="str">
            <v>132,74</v>
          </cell>
        </row>
        <row r="3668">
          <cell r="A3668">
            <v>421</v>
          </cell>
          <cell r="B3668" t="str">
            <v>PORCA OLHAL EM ACO GALVANIZADO, DIAMETRO NOMINAL DE 16 MM</v>
          </cell>
          <cell r="C3668" t="str">
            <v>UN</v>
          </cell>
          <cell r="D3668" t="str">
            <v>5,73</v>
          </cell>
        </row>
        <row r="3669">
          <cell r="A3669">
            <v>12362</v>
          </cell>
          <cell r="B3669" t="str">
            <v>PORCA OLHAL EM ACO GALVANIZADO, ESPESSURA 16MM, ABERTURA 21MM</v>
          </cell>
          <cell r="C3669" t="str">
            <v>UN</v>
          </cell>
          <cell r="D3669" t="str">
            <v>9,72</v>
          </cell>
        </row>
        <row r="3670">
          <cell r="A3670">
            <v>14148</v>
          </cell>
          <cell r="B3670" t="str">
            <v>PORCA UNIAO/JUNCAO ZINCADA SEXTAVADA 1/4 ", CHAVE 7/16 ", COMPRIMENTO = 25 MM</v>
          </cell>
          <cell r="C3670" t="str">
            <v>UN</v>
          </cell>
          <cell r="D3670" t="str">
            <v>1,25</v>
          </cell>
        </row>
        <row r="3671">
          <cell r="A3671">
            <v>4341</v>
          </cell>
          <cell r="B3671" t="str">
            <v>PORCA ZINCADA, QUADRADA, DIAMETRO 3/8"</v>
          </cell>
          <cell r="C3671" t="str">
            <v>UN</v>
          </cell>
          <cell r="D3671" t="str">
            <v>0,51</v>
          </cell>
        </row>
        <row r="3672">
          <cell r="A3672">
            <v>4337</v>
          </cell>
          <cell r="B3672" t="str">
            <v>PORCA ZINCADA, QUADRADA, DIAMETRO 5/8"</v>
          </cell>
          <cell r="C3672" t="str">
            <v>UN</v>
          </cell>
          <cell r="D3672" t="str">
            <v>1,30</v>
          </cell>
        </row>
        <row r="3673">
          <cell r="A3673">
            <v>4339</v>
          </cell>
          <cell r="B3673" t="str">
            <v>PORCA ZINCADA, SEXTAVADA, DIAMETRO 1/2"</v>
          </cell>
          <cell r="C3673" t="str">
            <v>UN</v>
          </cell>
          <cell r="D3673" t="str">
            <v>0,27</v>
          </cell>
        </row>
        <row r="3674">
          <cell r="A3674">
            <v>11971</v>
          </cell>
          <cell r="B3674" t="str">
            <v>PORCA ZINCADA, SEXTAVADA, DIAMETRO 1"</v>
          </cell>
          <cell r="C3674" t="str">
            <v>UN</v>
          </cell>
          <cell r="D3674" t="str">
            <v>2,15</v>
          </cell>
        </row>
        <row r="3675">
          <cell r="A3675">
            <v>4342</v>
          </cell>
          <cell r="B3675" t="str">
            <v>PORCA ZINCADA, SEXTAVADA, DIAMETRO 3/8"</v>
          </cell>
          <cell r="C3675" t="str">
            <v>UN</v>
          </cell>
          <cell r="D3675" t="str">
            <v>0,11</v>
          </cell>
        </row>
        <row r="3676">
          <cell r="A3676">
            <v>4330</v>
          </cell>
          <cell r="B3676" t="str">
            <v>PORCA ZINCADA, SEXTAVADA, DIAMETRO 5/16"</v>
          </cell>
          <cell r="C3676" t="str">
            <v>UN</v>
          </cell>
          <cell r="D3676" t="str">
            <v>0,07</v>
          </cell>
        </row>
        <row r="3677">
          <cell r="A3677">
            <v>4340</v>
          </cell>
          <cell r="B3677" t="str">
            <v>PORCA ZINCADA, SEXTAVADA, DIAMETRO 5/8"</v>
          </cell>
          <cell r="C3677" t="str">
            <v>UN</v>
          </cell>
          <cell r="D3677" t="str">
            <v>0,60</v>
          </cell>
        </row>
        <row r="3678">
          <cell r="A3678">
            <v>34713</v>
          </cell>
          <cell r="B3678" t="str">
            <v>PORTA  VIDRO TEMPERADO C/2 FOLHAS, DE CORRER, E = 10 MM</v>
          </cell>
          <cell r="C3678" t="str">
            <v>M2</v>
          </cell>
          <cell r="D3678" t="str">
            <v>264,48</v>
          </cell>
        </row>
        <row r="3679">
          <cell r="A3679">
            <v>4914</v>
          </cell>
          <cell r="B3679" t="str">
            <v>PORTA ALUMINIO ABRIR, PERFIL SERIE 25, CHAPA CORRUGADA C/ GUARNICAO 87 X 210CM</v>
          </cell>
          <cell r="C3679" t="str">
            <v>M2</v>
          </cell>
          <cell r="D3679" t="str">
            <v>472,28</v>
          </cell>
        </row>
        <row r="3680">
          <cell r="A3680">
            <v>4917</v>
          </cell>
          <cell r="B3680" t="str">
            <v>PORTA ALUMINIO ABRIR, PERFIL SERIE 25, TP VENEZIANA C/ GUARNICAO 87 X 210CM</v>
          </cell>
          <cell r="C3680" t="str">
            <v>M2</v>
          </cell>
          <cell r="D3680" t="str">
            <v>474,48</v>
          </cell>
        </row>
        <row r="3681">
          <cell r="A3681">
            <v>5088</v>
          </cell>
          <cell r="B3681" t="str">
            <v>PORTA CADEADO ZINCADO OXIDADO PRETO</v>
          </cell>
          <cell r="C3681" t="str">
            <v>UN</v>
          </cell>
          <cell r="D3681" t="str">
            <v>5,40</v>
          </cell>
        </row>
        <row r="3682">
          <cell r="A3682">
            <v>11154</v>
          </cell>
          <cell r="B3682" t="str">
            <v>PORTA CORTA-FOGO PARA SAIDA DE EMERGENCIA, VAO LUZ DE 90 X 210 CM, CLASSE P-90 (NBR 11742)</v>
          </cell>
          <cell r="C3682" t="str">
            <v>UN</v>
          </cell>
          <cell r="D3682" t="str">
            <v>1.123,10</v>
          </cell>
        </row>
        <row r="3683">
          <cell r="A3683">
            <v>11152</v>
          </cell>
          <cell r="B3683" t="str">
            <v>PORTA DE ABRIR EM ACO COM TRAVESSAS PARA VIDROS, COM PINTURA PRIMER DE PROTECAO, COM GUARNICAO, VIDROS NAO INCLUSOS</v>
          </cell>
          <cell r="C3683" t="str">
            <v>M2</v>
          </cell>
          <cell r="D3683" t="str">
            <v>388,95</v>
          </cell>
        </row>
        <row r="3684">
          <cell r="A3684">
            <v>11153</v>
          </cell>
          <cell r="B3684" t="str">
            <v>PORTA DE ABRIR EM ACO TIPO MISTA, VENEZIANA COM POSTIGO E GRADE QUADRICULADA, COM PINTURA PRIMER DE PROTECAO, COM GUARNICAO, VIDROS NAO INCLUSOS</v>
          </cell>
          <cell r="C3684" t="str">
            <v>M2</v>
          </cell>
          <cell r="D3684" t="str">
            <v>399,95</v>
          </cell>
        </row>
        <row r="3685">
          <cell r="A3685">
            <v>11155</v>
          </cell>
          <cell r="B3685" t="str">
            <v>PORTA DE ABRIR EM ACO TIPO VENEZIANA, COM PRE TRATAMENTO CONTRA CORROSAO, COM GUARNICAO</v>
          </cell>
          <cell r="C3685" t="str">
            <v>M2</v>
          </cell>
          <cell r="D3685" t="str">
            <v>324,79</v>
          </cell>
        </row>
        <row r="3686">
          <cell r="A3686">
            <v>4930</v>
          </cell>
          <cell r="B3686" t="str">
            <v>PORTA DE ABRIR EM GRADIL COM BARRA CHATA 3 CM X 1/4", COM REQUADRO E GUARNICAO - COMPLETO - ACABAMENTO NATURAL</v>
          </cell>
          <cell r="C3686" t="str">
            <v>M2</v>
          </cell>
          <cell r="D3686" t="str">
            <v>285,95</v>
          </cell>
        </row>
        <row r="3687">
          <cell r="A3687">
            <v>4940</v>
          </cell>
          <cell r="B3687" t="str">
            <v>PORTA DE CORRER EM ACO TIPO QUADRICULADA, 1 FOLHA PARA VIDROS, COM PINTURA PRIMER DE PROTECAO, COM GUARNICAO, VIDROS NAO INCLUSOS</v>
          </cell>
          <cell r="C3687" t="str">
            <v>M2</v>
          </cell>
          <cell r="D3687" t="str">
            <v>329,61</v>
          </cell>
        </row>
        <row r="3688">
          <cell r="A3688">
            <v>4941</v>
          </cell>
          <cell r="B3688" t="str">
            <v>PORTA DE CORRER EM ACO TIPO QUADRICULADA, 2 FOLHAS PARA VIDROS, COM PINTURA PRIMER DE PROTECAO, COM GUARNICAO, VIDROS NAO INCLUSOS</v>
          </cell>
          <cell r="C3688" t="str">
            <v>M2</v>
          </cell>
          <cell r="D3688" t="str">
            <v>438,22</v>
          </cell>
        </row>
        <row r="3689">
          <cell r="A3689">
            <v>4922</v>
          </cell>
          <cell r="B3689" t="str">
            <v>PORTA DE CORRER EM ALUMINIO (LINHA 25), COM DUAS FOLHAS PARA VIDRO E GUARNICAO, DE 1,80 X 2,10 M</v>
          </cell>
          <cell r="C3689" t="str">
            <v>M2</v>
          </cell>
          <cell r="D3689" t="str">
            <v>369,54</v>
          </cell>
        </row>
        <row r="3690">
          <cell r="A3690">
            <v>4911</v>
          </cell>
          <cell r="B3690" t="str">
            <v>PORTA DE ENROLAR MANUAL COMPLETA, ARTICULADA RAIADA LARGA, EM ACO GALVANIZADO NATURAL, CHAPA NUMERO 24 (SEM INSTALACAO)</v>
          </cell>
          <cell r="C3690" t="str">
            <v>M2</v>
          </cell>
          <cell r="D3690" t="str">
            <v>309,63</v>
          </cell>
        </row>
        <row r="3691">
          <cell r="A3691">
            <v>37518</v>
          </cell>
          <cell r="B3691" t="str">
            <v>PORTA DE ENROLAR MANUAL COMPLETA, PERFIL MEIA CANA CEGA, EM ACO GALVANIZADO COM PINTURA ELETROSTATICA, CHAPA NUMERO 24 " (SEM INSTALACAO)</v>
          </cell>
          <cell r="C3691" t="str">
            <v>M2</v>
          </cell>
          <cell r="D3691" t="str">
            <v>395,27</v>
          </cell>
        </row>
        <row r="3692">
          <cell r="A3692">
            <v>4910</v>
          </cell>
          <cell r="B3692" t="str">
            <v>PORTA DE ENROLAR MANUAL COMPLETA, PERFIL MEIA CANA CEGA, EM ACO GALVANIZADO NATURAL, CHAPA NUMERO 24 (SEM INSTALACAO)</v>
          </cell>
          <cell r="C3692" t="str">
            <v>M2</v>
          </cell>
          <cell r="D3692" t="str">
            <v>309,63</v>
          </cell>
        </row>
        <row r="3693">
          <cell r="A3693">
            <v>4943</v>
          </cell>
          <cell r="B3693" t="str">
            <v>PORTA DE ENROLAR MANUAL COMPLETA, PERFIL MEIA CANA VAZADA TIJOLINHO, EM ACO GALVANIZADO NATURAL, CHAPA NUMERO 24 (SEM INSTALACAO)</v>
          </cell>
          <cell r="C3693" t="str">
            <v>M2</v>
          </cell>
          <cell r="D3693" t="str">
            <v>491,45</v>
          </cell>
        </row>
        <row r="3694">
          <cell r="A3694">
            <v>4989</v>
          </cell>
          <cell r="B3694" t="str">
            <v>PORTA DE MADEIRA SEMI-OCA ENCABECADA, FOLHA LISA PARA VERNIZ, *100 X 210 X 3,5* CM</v>
          </cell>
          <cell r="C3694" t="str">
            <v>UN</v>
          </cell>
          <cell r="D3694" t="str">
            <v>139,82</v>
          </cell>
        </row>
        <row r="3695">
          <cell r="A3695">
            <v>5020</v>
          </cell>
          <cell r="B3695" t="str">
            <v>PORTA DE MADEIRA SEMI-OCA ENCABECADA, FOLHA LISA PARA VERNIZ, *60 X 210 X 3,5* CM</v>
          </cell>
          <cell r="C3695" t="str">
            <v>UN</v>
          </cell>
          <cell r="D3695" t="str">
            <v>94,11</v>
          </cell>
        </row>
        <row r="3696">
          <cell r="A3696">
            <v>4981</v>
          </cell>
          <cell r="B3696" t="str">
            <v>PORTA DE MADEIRA SEMI-OCA ENCABECADA, FOLHA LISA PARA VERNIZ, *70 X 210 X 3,5* CM</v>
          </cell>
          <cell r="C3696" t="str">
            <v>UN</v>
          </cell>
          <cell r="D3696" t="str">
            <v>102,75</v>
          </cell>
        </row>
        <row r="3697">
          <cell r="A3697">
            <v>4987</v>
          </cell>
          <cell r="B3697" t="str">
            <v>PORTA DE MADEIRA SEMI-OCA ENCABECADA, FOLHA LISA PARA VERNIZ, *90 X 210 X 3,5* CM</v>
          </cell>
          <cell r="C3697" t="str">
            <v>UN</v>
          </cell>
          <cell r="D3697" t="str">
            <v>123,42</v>
          </cell>
        </row>
        <row r="3698">
          <cell r="A3698">
            <v>4982</v>
          </cell>
          <cell r="B3698" t="str">
            <v>PORTA DE MADEIRA SEMI-OCA, FOLHA LISA PARA PINTURA *100 X 210 X 3,5* CM</v>
          </cell>
          <cell r="C3698" t="str">
            <v>UN</v>
          </cell>
          <cell r="D3698" t="str">
            <v>99,57</v>
          </cell>
        </row>
        <row r="3699">
          <cell r="A3699">
            <v>10553</v>
          </cell>
          <cell r="B3699" t="str">
            <v>PORTA DE MADEIRA SEMI-OCA, FOLHA LISA PARA PINTURA *60 X 210 X 3,5* CM</v>
          </cell>
          <cell r="C3699" t="str">
            <v>UN</v>
          </cell>
          <cell r="D3699" t="str">
            <v>63,61</v>
          </cell>
        </row>
        <row r="3700">
          <cell r="A3700">
            <v>10554</v>
          </cell>
          <cell r="B3700" t="str">
            <v>PORTA DE MADEIRA SEMI-OCA, FOLHA LISA PARA PINTURA *70 X 210 X 3,5* CM</v>
          </cell>
          <cell r="C3700" t="str">
            <v>UN</v>
          </cell>
          <cell r="D3700" t="str">
            <v>65,72</v>
          </cell>
        </row>
        <row r="3701">
          <cell r="A3701">
            <v>10555</v>
          </cell>
          <cell r="B3701" t="str">
            <v>PORTA DE MADEIRA SEMI-OCA, FOLHA LISA PARA PINTURA *80 X 210 X 3,5* CM</v>
          </cell>
          <cell r="C3701" t="str">
            <v>UN</v>
          </cell>
          <cell r="D3701" t="str">
            <v>67,83</v>
          </cell>
        </row>
        <row r="3702">
          <cell r="A3702">
            <v>10556</v>
          </cell>
          <cell r="B3702" t="str">
            <v>PORTA DE MADEIRA SEMI-OCA, FOLHA LISA PARA PINTURA *90 X 210 X 3,5* CM</v>
          </cell>
          <cell r="C3702" t="str">
            <v>UN</v>
          </cell>
          <cell r="D3702" t="str">
            <v>77,34</v>
          </cell>
        </row>
        <row r="3703">
          <cell r="A3703">
            <v>4977</v>
          </cell>
          <cell r="B3703" t="str">
            <v>PORTA DE MADEIRA TIPO VENEZIANA, EUCALIPTO OU SIMILAR DA REGIAO, E = *3,5* CM</v>
          </cell>
          <cell r="C3703" t="str">
            <v>M2</v>
          </cell>
          <cell r="D3703" t="str">
            <v>194,88</v>
          </cell>
        </row>
        <row r="3704">
          <cell r="A3704">
            <v>25969</v>
          </cell>
          <cell r="B3704" t="str">
            <v>PORTA DENTE PARA FRESADORA</v>
          </cell>
          <cell r="C3704" t="str">
            <v>UN</v>
          </cell>
          <cell r="D3704" t="str">
            <v>232,71</v>
          </cell>
        </row>
        <row r="3705">
          <cell r="A3705">
            <v>11367</v>
          </cell>
          <cell r="B3705" t="str">
            <v>PORTA EUCAPLAC CHAPA PINTADA COR 80X210CM E=35MM - EUCATEX</v>
          </cell>
          <cell r="C3705" t="str">
            <v>M2</v>
          </cell>
          <cell r="D3705" t="str">
            <v>164,01</v>
          </cell>
        </row>
        <row r="3706">
          <cell r="A3706">
            <v>11364</v>
          </cell>
          <cell r="B3706" t="str">
            <v>PORTA EUCATEX EUCADUR PRONTA PARA PINTURA 60 X 210 X 3,5CM</v>
          </cell>
          <cell r="C3706" t="str">
            <v>UN</v>
          </cell>
          <cell r="D3706" t="str">
            <v>130,41</v>
          </cell>
        </row>
        <row r="3707">
          <cell r="A3707">
            <v>11365</v>
          </cell>
          <cell r="B3707" t="str">
            <v>PORTA EUCATEX EUCADUR PRONTA PARA PINTURA 70 X 210 X 3,5CM</v>
          </cell>
          <cell r="C3707" t="str">
            <v>UN</v>
          </cell>
          <cell r="D3707" t="str">
            <v>134,02</v>
          </cell>
        </row>
        <row r="3708">
          <cell r="A3708">
            <v>11366</v>
          </cell>
          <cell r="B3708" t="str">
            <v>PORTA EUCATEX EUCADUR PRONTA PARA PINTURA 80 X 210 X 3,5CM</v>
          </cell>
          <cell r="C3708" t="str">
            <v>UN</v>
          </cell>
          <cell r="D3708" t="str">
            <v>87,50</v>
          </cell>
        </row>
        <row r="3709">
          <cell r="A3709">
            <v>4944</v>
          </cell>
          <cell r="B3709" t="str">
            <v>PORTA GRADE DE ENROLAR MANUAL COMPLETA, PERFIL TUBULAR TIJOLINHO 3/4 ", EM ACO GALVANIZADO NATURAL (SEM INSTALACAO)</v>
          </cell>
          <cell r="C3709" t="str">
            <v>M2</v>
          </cell>
          <cell r="D3709" t="str">
            <v>602,70</v>
          </cell>
        </row>
        <row r="3710">
          <cell r="A3710">
            <v>4992</v>
          </cell>
          <cell r="B3710" t="str">
            <v>PORTA MADEIRA COMPENSADA LISA PARA CERA OU VERNIZ 80 X 210 X 3,5CM</v>
          </cell>
          <cell r="C3710" t="str">
            <v>UN</v>
          </cell>
          <cell r="D3710" t="str">
            <v>106,96</v>
          </cell>
        </row>
        <row r="3711">
          <cell r="A3711">
            <v>4969</v>
          </cell>
          <cell r="B3711" t="str">
            <v>PORTA MADEIRA REGIONAL 1A VENEZIANA 80 X 210 X 3CM</v>
          </cell>
          <cell r="C3711" t="str">
            <v>M2</v>
          </cell>
          <cell r="D3711" t="str">
            <v>450,03</v>
          </cell>
        </row>
        <row r="3712">
          <cell r="A3712">
            <v>5002</v>
          </cell>
          <cell r="B3712" t="str">
            <v>PORTA MADEIRA REGIONAL 3A CORRER P/ VIDRO E = 3CM</v>
          </cell>
          <cell r="C3712" t="str">
            <v>M2</v>
          </cell>
          <cell r="D3712" t="str">
            <v>455,23</v>
          </cell>
        </row>
        <row r="3713">
          <cell r="A3713">
            <v>4962</v>
          </cell>
          <cell r="B3713" t="str">
            <v>PORTA MADEIRA SEMI-OCA ALMOFADADA REGIONAL 1A   70 X 210 X 3CM</v>
          </cell>
          <cell r="C3713" t="str">
            <v>UN</v>
          </cell>
          <cell r="D3713" t="str">
            <v>351,18</v>
          </cell>
        </row>
        <row r="3714">
          <cell r="A3714">
            <v>20322</v>
          </cell>
          <cell r="B3714" t="str">
            <v>PORTA MADEIRA SEMI-OCA ALMOFADADA REGIONAL 1A 60 X 210 X 3CM</v>
          </cell>
          <cell r="C3714" t="str">
            <v>UN</v>
          </cell>
          <cell r="D3714" t="str">
            <v>338,17</v>
          </cell>
        </row>
        <row r="3715">
          <cell r="A3715">
            <v>4958</v>
          </cell>
          <cell r="B3715" t="str">
            <v>PORTA MADEIRA SEMI-OCA ALMOFADADA REGIONAL 2A 80 X 210 X 3,5</v>
          </cell>
          <cell r="C3715" t="str">
            <v>M2</v>
          </cell>
          <cell r="D3715" t="str">
            <v>364,33</v>
          </cell>
        </row>
        <row r="3716">
          <cell r="A3716">
            <v>4964</v>
          </cell>
          <cell r="B3716" t="str">
            <v>PORTA MADEIRA SEMI-OCA FRISADA NAS 2 FACES *80 X 210 X 3,5* CM</v>
          </cell>
          <cell r="C3716" t="str">
            <v>UN</v>
          </cell>
          <cell r="D3716" t="str">
            <v>185,54</v>
          </cell>
        </row>
        <row r="3717">
          <cell r="A3717">
            <v>5028</v>
          </cell>
          <cell r="B3717" t="str">
            <v>PORTA QUADRICULADA DE MADEIRA-DE-LEI (ANGELIM OU EQUIVALENTE REGIONAL), DE CORRER PARA VIDRO E = *3,5* CM</v>
          </cell>
          <cell r="C3717" t="str">
            <v>M2</v>
          </cell>
          <cell r="D3717" t="str">
            <v>298,63</v>
          </cell>
        </row>
        <row r="3718">
          <cell r="A3718">
            <v>4998</v>
          </cell>
          <cell r="B3718" t="str">
            <v>PORTA TIPO MEXICANA DE MADEIRA MACICA DE 1A. QUALIDADE, DE *0,80 X 2,10 X 0,035* M</v>
          </cell>
          <cell r="C3718" t="str">
            <v>M2</v>
          </cell>
          <cell r="D3718" t="str">
            <v>462,96</v>
          </cell>
        </row>
        <row r="3719">
          <cell r="A3719">
            <v>21102</v>
          </cell>
          <cell r="B3719" t="str">
            <v>PORTA TOALHA BANHO EM METAL CROMADO, TIPO BARRA</v>
          </cell>
          <cell r="C3719" t="str">
            <v>UN</v>
          </cell>
          <cell r="D3719" t="str">
            <v>54,96</v>
          </cell>
        </row>
        <row r="3720">
          <cell r="A3720">
            <v>21101</v>
          </cell>
          <cell r="B3720" t="str">
            <v>PORTA TOALHA ROSTO EM METAL CROMADO, TIPO ARGOLA</v>
          </cell>
          <cell r="C3720" t="str">
            <v>UN</v>
          </cell>
          <cell r="D3720" t="str">
            <v>35,29</v>
          </cell>
        </row>
        <row r="3721">
          <cell r="A3721">
            <v>4947</v>
          </cell>
          <cell r="B3721" t="str">
            <v>PORTAO BASCULANTE MANUAL EM ACO GALVANIZADO NATURAL, TIPO LAMBRIL COM REQUADRO, CHAPA NUMERO 26 (SEM INSTALACAO)</v>
          </cell>
          <cell r="C3721" t="str">
            <v>M2</v>
          </cell>
          <cell r="D3721" t="str">
            <v>697,68</v>
          </cell>
        </row>
        <row r="3722">
          <cell r="A3722">
            <v>4948</v>
          </cell>
          <cell r="B3722" t="str">
            <v>PORTAO DE ABRIR EM GRADIL DE METALON REDONDO DE 3/4"  VERTICAL, COM REQUADRO, ACABAMENTO NATURAL - COMPLETO</v>
          </cell>
          <cell r="C3722" t="str">
            <v>M2</v>
          </cell>
          <cell r="D3722" t="str">
            <v>225,88</v>
          </cell>
        </row>
        <row r="3723">
          <cell r="A3723">
            <v>14164</v>
          </cell>
          <cell r="B3723" t="str">
            <v>POSTE CONICO CONTINUO EM ACO GALVANIZADO, CURVO, BRACO DUPLO, ENGASTADO,  H = 9 M, DIAMETRO INFERIOR = *135* MM</v>
          </cell>
          <cell r="C3723" t="str">
            <v>UN</v>
          </cell>
          <cell r="D3723" t="str">
            <v>1.251,04</v>
          </cell>
        </row>
        <row r="3724">
          <cell r="A3724">
            <v>14163</v>
          </cell>
          <cell r="B3724" t="str">
            <v>POSTE CONICO CONTINUO EM ACO GALVANIZADO, CURVO, BRACO DUPLO, FLANGEADO,  H = 9 M, DIAMETRO INFERIOR = *135* MM</v>
          </cell>
          <cell r="C3724" t="str">
            <v>UN</v>
          </cell>
          <cell r="D3724" t="str">
            <v>1.421,89</v>
          </cell>
        </row>
        <row r="3725">
          <cell r="A3725">
            <v>5051</v>
          </cell>
          <cell r="B3725" t="str">
            <v>POSTE CONICO CONTINUO EM ACO GALVANIZADO, CURVO, BRACO SIMPLES, ENGASTADO,  H = 9 M, DIAMETRO INFERIOR = *135* MM</v>
          </cell>
          <cell r="C3725" t="str">
            <v>UN</v>
          </cell>
          <cell r="D3725" t="str">
            <v>1.209,30</v>
          </cell>
        </row>
        <row r="3726">
          <cell r="A3726">
            <v>14162</v>
          </cell>
          <cell r="B3726" t="str">
            <v>POSTE CONICO CONTINUO EM ACO GALVANIZADO, CURVO, BRACO SIMPLES, FLANGEADO,  H = 9 M, DIAMETRO INFERIOR = *135* MM</v>
          </cell>
          <cell r="C3726" t="str">
            <v>UN</v>
          </cell>
          <cell r="D3726" t="str">
            <v>1.207,54</v>
          </cell>
        </row>
        <row r="3727">
          <cell r="A3727">
            <v>5052</v>
          </cell>
          <cell r="B3727" t="str">
            <v>POSTE CONICO CONTINUO EM ACO GALVANIZADO, CURVO, BRACO SIMPLES, FLANGEADO, H = 7 M, DIAMETRO INFERIOR = *125* MM</v>
          </cell>
          <cell r="C3727" t="str">
            <v>UN</v>
          </cell>
          <cell r="D3727" t="str">
            <v>901,00</v>
          </cell>
        </row>
        <row r="3728">
          <cell r="A3728">
            <v>14166</v>
          </cell>
          <cell r="B3728" t="str">
            <v>POSTE CONICO CONTINUO EM ACO GALVANIZADO, RETO, ENGASTADO,  H = 7 M, DIAMETRO INFERIOR = *125* MM</v>
          </cell>
          <cell r="C3728" t="str">
            <v>UN</v>
          </cell>
          <cell r="D3728" t="str">
            <v>912,44</v>
          </cell>
        </row>
        <row r="3729">
          <cell r="A3729">
            <v>14165</v>
          </cell>
          <cell r="B3729" t="str">
            <v>POSTE CONICO CONTINUO EM ACO GALVANIZADO, RETO, ENGASTADO,  H = 9 M, DIAMETRO INFERIOR = *145* MM</v>
          </cell>
          <cell r="C3729" t="str">
            <v>UN</v>
          </cell>
          <cell r="D3729" t="str">
            <v>1.264,06</v>
          </cell>
        </row>
        <row r="3730">
          <cell r="A3730">
            <v>5050</v>
          </cell>
          <cell r="B3730" t="str">
            <v>POSTE CONICO CONTINUO EM ACO GALVANIZADO, RETO, FLANGEADO,  H = 3 M, DIAMETRO INFERIOR = *95* MM</v>
          </cell>
          <cell r="C3730" t="str">
            <v>UN</v>
          </cell>
          <cell r="D3730" t="str">
            <v>311,11</v>
          </cell>
        </row>
        <row r="3731">
          <cell r="A3731">
            <v>12378</v>
          </cell>
          <cell r="B3731" t="str">
            <v>POSTE CONICO CONTINUO EM ACO GALVANIZADO, RETO, FLANGEADO, H = 6 M, DIAMETRO INFERIOR = *90* CM</v>
          </cell>
          <cell r="C3731" t="str">
            <v>UN</v>
          </cell>
          <cell r="D3731" t="str">
            <v>739,50</v>
          </cell>
        </row>
        <row r="3732">
          <cell r="A3732">
            <v>5040</v>
          </cell>
          <cell r="B3732" t="str">
            <v>POSTE DE CONCRETO CIRCULAR, 100 KG, H = 5 M (NBR 8451)</v>
          </cell>
          <cell r="C3732" t="str">
            <v>UN</v>
          </cell>
          <cell r="D3732" t="str">
            <v>223,43</v>
          </cell>
        </row>
        <row r="3733">
          <cell r="A3733">
            <v>5054</v>
          </cell>
          <cell r="B3733" t="str">
            <v>POSTE DE CONCRETO CIRCULAR, 100 KG, H = 7 M (NBR 8451)</v>
          </cell>
          <cell r="C3733" t="str">
            <v>UN</v>
          </cell>
          <cell r="D3733" t="str">
            <v>325,93</v>
          </cell>
        </row>
        <row r="3734">
          <cell r="A3734">
            <v>12366</v>
          </cell>
          <cell r="B3734" t="str">
            <v>POSTE DE CONCRETO CIRCULAR, 150 KG, H = 10 M (NBR 8451)</v>
          </cell>
          <cell r="C3734" t="str">
            <v>UN</v>
          </cell>
          <cell r="D3734" t="str">
            <v>580,28</v>
          </cell>
        </row>
        <row r="3735">
          <cell r="A3735">
            <v>5045</v>
          </cell>
          <cell r="B3735" t="str">
            <v>POSTE DE CONCRETO CIRCULAR, 200 KG, H = 11 M (NBR 8451)</v>
          </cell>
          <cell r="C3735" t="str">
            <v>UN</v>
          </cell>
          <cell r="D3735" t="str">
            <v>808,06</v>
          </cell>
        </row>
        <row r="3736">
          <cell r="A3736">
            <v>12367</v>
          </cell>
          <cell r="B3736" t="str">
            <v>POSTE DE CONCRETO CIRCULAR, 200 KG, H = 17 M (NBR 8451)</v>
          </cell>
          <cell r="C3736" t="str">
            <v>UN</v>
          </cell>
          <cell r="D3736" t="str">
            <v>2.473,89</v>
          </cell>
        </row>
        <row r="3737">
          <cell r="A3737">
            <v>12368</v>
          </cell>
          <cell r="B3737" t="str">
            <v>POSTE DE CONCRETO CIRCULAR, 200 KG, H = 22,5 M (NBR 8451)</v>
          </cell>
          <cell r="C3737" t="str">
            <v>UN</v>
          </cell>
          <cell r="D3737" t="str">
            <v>4.894,81</v>
          </cell>
        </row>
        <row r="3738">
          <cell r="A3738">
            <v>5042</v>
          </cell>
          <cell r="B3738" t="str">
            <v>POSTE DE CONCRETO CIRCULAR, 200 KG, H = 7 M (NBR 8451)</v>
          </cell>
          <cell r="C3738" t="str">
            <v>UN</v>
          </cell>
          <cell r="D3738" t="str">
            <v>421,52</v>
          </cell>
        </row>
        <row r="3739">
          <cell r="A3739">
            <v>5044</v>
          </cell>
          <cell r="B3739" t="str">
            <v>POSTE DE CONCRETO CIRCULAR, 200 KG, H = 9 M (NBR 8451)</v>
          </cell>
          <cell r="C3739" t="str">
            <v>UN</v>
          </cell>
          <cell r="D3739" t="str">
            <v>570,10</v>
          </cell>
        </row>
        <row r="3740">
          <cell r="A3740">
            <v>5055</v>
          </cell>
          <cell r="B3740" t="str">
            <v>POSTE DE CONCRETO CIRCULAR, 300 KG, H = 11 M (NBR 8451)</v>
          </cell>
          <cell r="C3740" t="str">
            <v>UN</v>
          </cell>
          <cell r="D3740" t="str">
            <v>810,53</v>
          </cell>
        </row>
        <row r="3741">
          <cell r="A3741">
            <v>5041</v>
          </cell>
          <cell r="B3741" t="str">
            <v>POSTE DE CONCRETO CIRCULAR, 300 KG, H = 5 M (NBR 8451)</v>
          </cell>
          <cell r="C3741" t="str">
            <v>UN</v>
          </cell>
          <cell r="D3741" t="str">
            <v>299,44</v>
          </cell>
        </row>
        <row r="3742">
          <cell r="A3742">
            <v>5043</v>
          </cell>
          <cell r="B3742" t="str">
            <v>POSTE DE CONCRETO CIRCULAR, 300 KG, H = 7 M (NBR 8451)</v>
          </cell>
          <cell r="C3742" t="str">
            <v>UN</v>
          </cell>
          <cell r="D3742" t="str">
            <v>517,12</v>
          </cell>
        </row>
        <row r="3743">
          <cell r="A3743">
            <v>5053</v>
          </cell>
          <cell r="B3743" t="str">
            <v>POSTE DE CONCRETO CIRCULAR, 300 KG, H = 9 M (NBR 8451)</v>
          </cell>
          <cell r="C3743" t="str">
            <v>UN</v>
          </cell>
          <cell r="D3743" t="str">
            <v>630,86</v>
          </cell>
        </row>
        <row r="3744">
          <cell r="A3744">
            <v>5035</v>
          </cell>
          <cell r="B3744" t="str">
            <v>POSTE DE CONCRETO CIRCULAR, 400 KG, H = 11 M (NBR 8451)</v>
          </cell>
          <cell r="C3744" t="str">
            <v>UN</v>
          </cell>
          <cell r="D3744" t="str">
            <v>1.031,44</v>
          </cell>
        </row>
        <row r="3745">
          <cell r="A3745">
            <v>5036</v>
          </cell>
          <cell r="B3745" t="str">
            <v>POSTE DE CONCRETO CIRCULAR, 400 KG, H = 14 M (NBR 8451)</v>
          </cell>
          <cell r="C3745" t="str">
            <v>UN</v>
          </cell>
          <cell r="D3745" t="str">
            <v>1.721,82</v>
          </cell>
        </row>
        <row r="3746">
          <cell r="A3746">
            <v>5059</v>
          </cell>
          <cell r="B3746" t="str">
            <v>POSTE DE CONCRETO CIRCULAR, 400 KG, H = 9 M (NBR 8451)</v>
          </cell>
          <cell r="C3746" t="str">
            <v>UN</v>
          </cell>
          <cell r="D3746" t="str">
            <v>806,68</v>
          </cell>
        </row>
        <row r="3747">
          <cell r="A3747">
            <v>5034</v>
          </cell>
          <cell r="B3747" t="str">
            <v>POSTE DE CONCRETO CIRCULAR, 600 KG, H = 10 M (NBR 8451)</v>
          </cell>
          <cell r="C3747" t="str">
            <v>UN</v>
          </cell>
          <cell r="D3747" t="str">
            <v>1.113,15</v>
          </cell>
        </row>
        <row r="3748">
          <cell r="A3748">
            <v>5056</v>
          </cell>
          <cell r="B3748" t="str">
            <v>POSTE DE CONCRETO DUPLO T ,TIPO B, 500 KG, H = 9 M (NBR 8451)</v>
          </cell>
          <cell r="C3748" t="str">
            <v>UN</v>
          </cell>
          <cell r="D3748" t="str">
            <v>864,94</v>
          </cell>
        </row>
        <row r="3749">
          <cell r="A3749">
            <v>5057</v>
          </cell>
          <cell r="B3749" t="str">
            <v>POSTE DE CONCRETO DUPLO T, TIPO B, 300 KG, H = 10 M (NBR 8451)</v>
          </cell>
          <cell r="C3749" t="str">
            <v>UN</v>
          </cell>
          <cell r="D3749" t="str">
            <v>693,68</v>
          </cell>
        </row>
        <row r="3750">
          <cell r="A3750">
            <v>5033</v>
          </cell>
          <cell r="B3750" t="str">
            <v>POSTE DE CONCRETO DUPLO T, TIPO B, 300 KG, H = 9 M (NBR 8451)</v>
          </cell>
          <cell r="C3750" t="str">
            <v>UN</v>
          </cell>
          <cell r="D3750" t="str">
            <v>575,86</v>
          </cell>
        </row>
        <row r="3751">
          <cell r="A3751">
            <v>5037</v>
          </cell>
          <cell r="B3751" t="str">
            <v>POSTE DE CONCRETO DUPLO T, TIPO D, 100 KG, H = 7 M (NBR 8451)</v>
          </cell>
          <cell r="C3751" t="str">
            <v>UN</v>
          </cell>
          <cell r="D3751" t="str">
            <v>292,16</v>
          </cell>
          <cell r="E3751">
            <v>294.48</v>
          </cell>
        </row>
        <row r="3752">
          <cell r="A3752">
            <v>5038</v>
          </cell>
          <cell r="B3752" t="str">
            <v>POSTE DE CONCRETO DUPLO T, TIPO D, 200 KG, H = 9 M (NBR 8451)</v>
          </cell>
          <cell r="C3752" t="str">
            <v>UN</v>
          </cell>
          <cell r="D3752" t="str">
            <v>469,32</v>
          </cell>
        </row>
        <row r="3753">
          <cell r="A3753">
            <v>12374</v>
          </cell>
          <cell r="B3753" t="str">
            <v>POSTE DE CONCRETO DUPLO T, 100 KG, H = 6 M, (NBR 8451)</v>
          </cell>
          <cell r="C3753" t="str">
            <v>UN</v>
          </cell>
          <cell r="D3753" t="str">
            <v>287,93</v>
          </cell>
        </row>
        <row r="3754">
          <cell r="A3754">
            <v>12372</v>
          </cell>
          <cell r="B3754" t="str">
            <v>POSTE DE CONCRETO DUPLO T, 200 KG, H = 11 M (NBR 8451)</v>
          </cell>
          <cell r="C3754" t="str">
            <v>UN</v>
          </cell>
          <cell r="D3754" t="str">
            <v>618,47</v>
          </cell>
        </row>
        <row r="3755">
          <cell r="A3755">
            <v>13335</v>
          </cell>
          <cell r="B3755" t="str">
            <v>POSTE DE CONCRETO DUPLO T, 200 KG, H = 8 M (NBR 8451)</v>
          </cell>
          <cell r="C3755" t="str">
            <v>UN</v>
          </cell>
          <cell r="D3755" t="str">
            <v>372,45</v>
          </cell>
        </row>
        <row r="3756">
          <cell r="A3756">
            <v>13339</v>
          </cell>
          <cell r="B3756" t="str">
            <v>POSTE DE CONCRETO DUPLO T, 300 KG, H = 12 M (NBR 8451)</v>
          </cell>
          <cell r="C3756" t="str">
            <v>UN</v>
          </cell>
          <cell r="D3756" t="str">
            <v>919,42</v>
          </cell>
        </row>
        <row r="3757">
          <cell r="A3757">
            <v>12373</v>
          </cell>
          <cell r="B3757" t="str">
            <v>POSTE DE CONCRETO DUPLO T, 400 KG,H = 12 M (NBR 8451)</v>
          </cell>
          <cell r="C3757" t="str">
            <v>UN</v>
          </cell>
          <cell r="D3757" t="str">
            <v>962,83</v>
          </cell>
        </row>
        <row r="3758">
          <cell r="A3758">
            <v>34712</v>
          </cell>
          <cell r="B3758" t="str">
            <v>POSTE DE CONCRETO PADRAO, 1 CAIXA, H = 7,5 M</v>
          </cell>
          <cell r="C3758" t="str">
            <v>UN</v>
          </cell>
          <cell r="D3758" t="str">
            <v>702,54</v>
          </cell>
        </row>
        <row r="3759">
          <cell r="A3759">
            <v>34711</v>
          </cell>
          <cell r="B3759" t="str">
            <v>POSTE DE CONCRETO PADRAO, 2 CAIXAS, H = 7,5 M</v>
          </cell>
          <cell r="C3759" t="str">
            <v>UN</v>
          </cell>
          <cell r="D3759" t="str">
            <v>921,37</v>
          </cell>
        </row>
        <row r="3760">
          <cell r="A3760">
            <v>34706</v>
          </cell>
          <cell r="B3760" t="str">
            <v>POSTE DE CONCRETO PADRAO, 3 CAIXAS , H = 7,5 M</v>
          </cell>
          <cell r="C3760" t="str">
            <v>UN</v>
          </cell>
          <cell r="D3760" t="str">
            <v>1.579,00</v>
          </cell>
        </row>
        <row r="3761">
          <cell r="A3761">
            <v>34703</v>
          </cell>
          <cell r="B3761" t="str">
            <v>POSTE DE CONCRETO PADRAO, 4 CAIXAS , H = 7,5 M</v>
          </cell>
          <cell r="C3761" t="str">
            <v>UN</v>
          </cell>
          <cell r="D3761" t="str">
            <v>2.648,95</v>
          </cell>
        </row>
        <row r="3762">
          <cell r="A3762">
            <v>12388</v>
          </cell>
          <cell r="B3762" t="str">
            <v>POSTE DECORATIVO PARA JARDIM EM ACO TUBULAR, SEM LUMINARIA, H = *2,5* M</v>
          </cell>
          <cell r="C3762" t="str">
            <v>UN</v>
          </cell>
          <cell r="D3762" t="str">
            <v>184,15</v>
          </cell>
        </row>
        <row r="3763">
          <cell r="A3763">
            <v>34695</v>
          </cell>
          <cell r="B3763" t="str">
            <v>POSTE PADRAO SUBTERRANEO 100 A, H = 2,5 M</v>
          </cell>
          <cell r="C3763" t="str">
            <v>UN</v>
          </cell>
          <cell r="D3763" t="str">
            <v>662,23</v>
          </cell>
        </row>
        <row r="3764">
          <cell r="A3764">
            <v>34692</v>
          </cell>
          <cell r="B3764" t="str">
            <v>POSTE PADRAO SUBTERRANEO 200 A, H = 2,5 M</v>
          </cell>
          <cell r="C3764" t="str">
            <v>UN</v>
          </cell>
          <cell r="D3764" t="str">
            <v>1.589,37</v>
          </cell>
        </row>
        <row r="3765">
          <cell r="A3765">
            <v>26028</v>
          </cell>
          <cell r="B3765" t="str">
            <v>POZOLANA DE CLASSE C</v>
          </cell>
          <cell r="C3765" t="str">
            <v>T</v>
          </cell>
          <cell r="D3765" t="str">
            <v>211,22</v>
          </cell>
        </row>
        <row r="3766">
          <cell r="A3766">
            <v>4437</v>
          </cell>
          <cell r="B3766" t="str">
            <v>PRANCHA MADEIRA NATIVA/REGIONAL 7,5 X 22,5 CM NAO APARELHADA (P/FORMA)</v>
          </cell>
          <cell r="C3766" t="str">
            <v>M</v>
          </cell>
          <cell r="D3766" t="str">
            <v>30,36</v>
          </cell>
        </row>
        <row r="3767">
          <cell r="A3767">
            <v>20247</v>
          </cell>
          <cell r="B3767" t="str">
            <v>PREGO DE ACO 15 X 15 C/ CABECA</v>
          </cell>
          <cell r="C3767" t="str">
            <v>KG</v>
          </cell>
          <cell r="D3767" t="str">
            <v>7,72</v>
          </cell>
          <cell r="E3767">
            <v>7.72</v>
          </cell>
        </row>
        <row r="3768">
          <cell r="A3768">
            <v>5063</v>
          </cell>
          <cell r="B3768" t="str">
            <v>PREGO POLIDO COM CABECA 1 1/2 X 14</v>
          </cell>
          <cell r="C3768" t="str">
            <v>KG</v>
          </cell>
          <cell r="D3768" t="str">
            <v>6,54</v>
          </cell>
        </row>
        <row r="3769">
          <cell r="A3769">
            <v>5074</v>
          </cell>
          <cell r="B3769" t="str">
            <v>PREGO POLIDO COM CABECA 1 1/2" X 13"</v>
          </cell>
          <cell r="C3769" t="str">
            <v>KG</v>
          </cell>
          <cell r="D3769" t="str">
            <v>8,86</v>
          </cell>
        </row>
        <row r="3770">
          <cell r="A3770">
            <v>5072</v>
          </cell>
          <cell r="B3770" t="str">
            <v>PREGO POLIDO COM CABECA 1" X 17"</v>
          </cell>
          <cell r="C3770" t="str">
            <v>KG</v>
          </cell>
          <cell r="D3770" t="str">
            <v>13,50</v>
          </cell>
        </row>
        <row r="3771">
          <cell r="A3771">
            <v>5065</v>
          </cell>
          <cell r="B3771" t="str">
            <v>PREGO POLIDO COM CABECA 10 X 10</v>
          </cell>
          <cell r="C3771" t="str">
            <v>KG</v>
          </cell>
          <cell r="D3771" t="str">
            <v>11,39</v>
          </cell>
        </row>
        <row r="3772">
          <cell r="A3772">
            <v>5066</v>
          </cell>
          <cell r="B3772" t="str">
            <v>PREGO POLIDO COM CABECA 12 X 12</v>
          </cell>
          <cell r="C3772" t="str">
            <v>KG</v>
          </cell>
          <cell r="D3772" t="str">
            <v>9,11</v>
          </cell>
          <cell r="E3772">
            <v>9.11</v>
          </cell>
        </row>
        <row r="3773">
          <cell r="A3773">
            <v>5067</v>
          </cell>
          <cell r="B3773" t="str">
            <v>PREGO POLIDO COM CABECA 16 X 24</v>
          </cell>
          <cell r="C3773" t="str">
            <v>KG</v>
          </cell>
          <cell r="D3773" t="str">
            <v>7,51</v>
          </cell>
        </row>
        <row r="3774">
          <cell r="A3774">
            <v>5068</v>
          </cell>
          <cell r="B3774" t="str">
            <v>PREGO POLIDO COM CABECA 17 X 21</v>
          </cell>
          <cell r="C3774" t="str">
            <v>KG</v>
          </cell>
          <cell r="D3774" t="str">
            <v>7,17</v>
          </cell>
        </row>
        <row r="3775">
          <cell r="A3775">
            <v>5073</v>
          </cell>
          <cell r="B3775" t="str">
            <v>PREGO POLIDO COM CABECA 17 X 24</v>
          </cell>
          <cell r="C3775" t="str">
            <v>KG</v>
          </cell>
          <cell r="D3775" t="str">
            <v>6,83</v>
          </cell>
        </row>
        <row r="3776">
          <cell r="A3776">
            <v>5069</v>
          </cell>
          <cell r="B3776" t="str">
            <v>PREGO POLIDO COM CABECA 17 X 27</v>
          </cell>
          <cell r="C3776" t="str">
            <v>KG</v>
          </cell>
          <cell r="D3776" t="str">
            <v>6,75</v>
          </cell>
          <cell r="E3776">
            <v>6.75</v>
          </cell>
        </row>
        <row r="3777">
          <cell r="A3777">
            <v>5070</v>
          </cell>
          <cell r="B3777" t="str">
            <v>PREGO POLIDO COM CABECA 17 X 30</v>
          </cell>
          <cell r="C3777" t="str">
            <v>KG</v>
          </cell>
          <cell r="D3777" t="str">
            <v>6,49</v>
          </cell>
        </row>
        <row r="3778">
          <cell r="A3778">
            <v>5071</v>
          </cell>
          <cell r="B3778" t="str">
            <v>PREGO POLIDO COM CABECA 18 X 24</v>
          </cell>
          <cell r="C3778" t="str">
            <v>KG</v>
          </cell>
          <cell r="D3778" t="str">
            <v>6,75</v>
          </cell>
        </row>
        <row r="3779">
          <cell r="A3779">
            <v>5061</v>
          </cell>
          <cell r="B3779" t="str">
            <v>PREGO POLIDO COM CABECA 18 X 27</v>
          </cell>
          <cell r="C3779" t="str">
            <v>KG</v>
          </cell>
          <cell r="D3779" t="str">
            <v>7,30</v>
          </cell>
        </row>
        <row r="3780">
          <cell r="A3780">
            <v>5075</v>
          </cell>
          <cell r="B3780" t="str">
            <v>PREGO POLIDO COM CABECA 18 X 30</v>
          </cell>
          <cell r="C3780" t="str">
            <v>KG</v>
          </cell>
          <cell r="D3780" t="str">
            <v>6,79</v>
          </cell>
        </row>
        <row r="3781">
          <cell r="A3781">
            <v>5064</v>
          </cell>
          <cell r="B3781" t="str">
            <v>PREGO POLIDO COM CABECA 2 1/2 X 10</v>
          </cell>
          <cell r="C3781" t="str">
            <v>KG</v>
          </cell>
          <cell r="D3781" t="str">
            <v>7,30</v>
          </cell>
        </row>
        <row r="3782">
          <cell r="A3782">
            <v>5078</v>
          </cell>
          <cell r="B3782" t="str">
            <v>PREGO POLIDO COM CABECA 2 1/2" X 12"</v>
          </cell>
          <cell r="C3782" t="str">
            <v>KG</v>
          </cell>
          <cell r="D3782" t="str">
            <v>7,80</v>
          </cell>
        </row>
        <row r="3783">
          <cell r="A3783">
            <v>5062</v>
          </cell>
          <cell r="B3783" t="str">
            <v>PREGO POLIDO COM CABECA 3 X 9</v>
          </cell>
          <cell r="C3783" t="str">
            <v>KG</v>
          </cell>
          <cell r="D3783" t="str">
            <v>8,35</v>
          </cell>
        </row>
        <row r="3784">
          <cell r="A3784">
            <v>11149</v>
          </cell>
          <cell r="B3784" t="str">
            <v>PRIMER EPOXI</v>
          </cell>
          <cell r="C3784" t="str">
            <v>GL</v>
          </cell>
          <cell r="D3784" t="str">
            <v>141,18</v>
          </cell>
        </row>
        <row r="3785">
          <cell r="A3785">
            <v>511</v>
          </cell>
          <cell r="B3785" t="str">
            <v>PRIMER PARA MANTA ASFALTICA A BASE DE ASFALTO MODIFICADO DILUIDO EM SOLVENTE, APLICACAO A FRIO</v>
          </cell>
          <cell r="C3785" t="str">
            <v>L</v>
          </cell>
          <cell r="D3785" t="str">
            <v>9,41</v>
          </cell>
        </row>
        <row r="3786">
          <cell r="A3786">
            <v>11174</v>
          </cell>
          <cell r="B3786" t="str">
            <v>PRIMER UNIVERSAL, FUNDO ANTICORROSIVO TIPO ZARCAO</v>
          </cell>
          <cell r="C3786" t="str">
            <v>18L</v>
          </cell>
          <cell r="D3786" t="str">
            <v>400,86</v>
          </cell>
        </row>
        <row r="3787">
          <cell r="A3787">
            <v>37540</v>
          </cell>
          <cell r="B3787" t="str">
            <v>PROJETOR DE ARGAMASSA, CAPACIDADE DE PROJECAO 1,5 M3/H, ALCANCE DA PROJECAO 30 ATE 60 M, MOTOR ELETRICO TRIFASICO</v>
          </cell>
          <cell r="C3787" t="str">
            <v>UN</v>
          </cell>
          <cell r="D3787" t="str">
            <v>48.589,91</v>
          </cell>
        </row>
        <row r="3788">
          <cell r="A3788">
            <v>37548</v>
          </cell>
          <cell r="B3788" t="str">
            <v>PROJETOR DE ARGAMASSA, CAPACIDADE DE PROJECAO 2,0 M3/H, ALCANCE DA PROJECAO ATE 50 M, MOTOR ELETRICO TRIFASICO</v>
          </cell>
          <cell r="C3788" t="str">
            <v>UN</v>
          </cell>
          <cell r="D3788" t="str">
            <v>64.405,68</v>
          </cell>
        </row>
        <row r="3789">
          <cell r="A3789">
            <v>12272</v>
          </cell>
          <cell r="B3789" t="str">
            <v>PROJETOR P/ FACHADA PROVA DE TEMPO P/ LAMPADA INCANDESCENTE OU VAPOR MERCURIO E27, TIPO Z-15 PETERCO OU EQUIV</v>
          </cell>
          <cell r="C3789" t="str">
            <v>UN</v>
          </cell>
          <cell r="D3789" t="str">
            <v>54,26</v>
          </cell>
        </row>
        <row r="3790">
          <cell r="A3790">
            <v>12273</v>
          </cell>
          <cell r="B3790" t="str">
            <v>PROJETOR RETANGULAR FECHADO PARA LAMPADA VAPOR DE MERCURIO/SODIO 250 W A 500 W, CABECEIRAS EM ALUMINIO FUNDIDO, CORPO EM ALUMINIO ANODIZADO, PARA LAMPADA E40 FECHAMENTO EM VIDRO TEMPERADO.</v>
          </cell>
          <cell r="C3790" t="str">
            <v>UN</v>
          </cell>
          <cell r="D3790" t="str">
            <v>32,95</v>
          </cell>
        </row>
        <row r="3791">
          <cell r="A3791">
            <v>11735</v>
          </cell>
          <cell r="B3791" t="str">
            <v>PROLONGAMENTO PVC PARA CAIXA SIFONADA  100 MM X 200 MM (NBR 5688)</v>
          </cell>
          <cell r="C3791" t="str">
            <v>UN</v>
          </cell>
          <cell r="D3791" t="str">
            <v>3,62</v>
          </cell>
        </row>
        <row r="3792">
          <cell r="A3792">
            <v>11733</v>
          </cell>
          <cell r="B3792" t="str">
            <v>PROLONGAMENTO PVC PARA CAIXA SIFONADA 100 MM X 100 MM (NBR 5688)</v>
          </cell>
          <cell r="C3792" t="str">
            <v>UN</v>
          </cell>
          <cell r="D3792" t="str">
            <v>1,77</v>
          </cell>
        </row>
        <row r="3793">
          <cell r="A3793">
            <v>11734</v>
          </cell>
          <cell r="B3793" t="str">
            <v>PROLONGAMENTO PVC PARA CAIXA SIFONADA, 100 MM X 150 MM (NBR 5688)</v>
          </cell>
          <cell r="C3793" t="str">
            <v>UN</v>
          </cell>
          <cell r="D3793" t="str">
            <v>2,73</v>
          </cell>
        </row>
        <row r="3794">
          <cell r="A3794">
            <v>11737</v>
          </cell>
          <cell r="B3794" t="str">
            <v>PROLONGAMENTO PVC PARA CAIXA SIFONADA, 150 MM X 150 MM (NBR 5688)</v>
          </cell>
          <cell r="C3794" t="str">
            <v>UN</v>
          </cell>
          <cell r="D3794" t="str">
            <v>4,84</v>
          </cell>
        </row>
        <row r="3795">
          <cell r="A3795">
            <v>11738</v>
          </cell>
          <cell r="B3795" t="str">
            <v>PROLONGAMENTO PVC PARA CAIXA SIFONADA, 150 MM X 200 MM (NBR 5688)</v>
          </cell>
          <cell r="C3795" t="str">
            <v>UN</v>
          </cell>
          <cell r="D3795" t="str">
            <v>7,87</v>
          </cell>
        </row>
        <row r="3796">
          <cell r="A3796">
            <v>36143</v>
          </cell>
          <cell r="B3796" t="str">
            <v>PROTETOR AUDITIVO TIPO CONCHA COM ABAFADOR DE RUIDOS, ATENUACAO ACIMA DE 22 DB</v>
          </cell>
          <cell r="C3796" t="str">
            <v>UN</v>
          </cell>
          <cell r="D3796" t="str">
            <v>28,24</v>
          </cell>
        </row>
        <row r="3797">
          <cell r="A3797">
            <v>36142</v>
          </cell>
          <cell r="B3797" t="str">
            <v>PROTETOR AUDITIVO TIPO PLUG DE INSERCAO COM CORDAO, ATENUACAO SUPERIOR A 15 DB</v>
          </cell>
          <cell r="C3797" t="str">
            <v>UN</v>
          </cell>
          <cell r="D3797" t="str">
            <v>2,06</v>
          </cell>
        </row>
        <row r="3798">
          <cell r="A3798">
            <v>36146</v>
          </cell>
          <cell r="B3798" t="str">
            <v>PROTETOR SOLAR FPS 30, EMBALAGEM 2 LITROS</v>
          </cell>
          <cell r="C3798" t="str">
            <v>UN</v>
          </cell>
          <cell r="D3798" t="str">
            <v>234,26</v>
          </cell>
        </row>
        <row r="3799">
          <cell r="A3799">
            <v>11523</v>
          </cell>
          <cell r="B3799" t="str">
            <v>PUXADOR CONCHA LATAO CROMADO OU POLIDO P/ PORTA/JAN CORRER - 3 X 9CM</v>
          </cell>
          <cell r="C3799" t="str">
            <v>UN</v>
          </cell>
          <cell r="D3799" t="str">
            <v>8,79</v>
          </cell>
        </row>
        <row r="3800">
          <cell r="A3800">
            <v>11522</v>
          </cell>
          <cell r="B3800" t="str">
            <v>PUXADOR CONCHA LATAO CROMADO OU POLIDO P/ PORTA/JAN CORRER C/ FURO P/ CHAVE - 4 X 10CM</v>
          </cell>
          <cell r="C3800" t="str">
            <v>UN</v>
          </cell>
          <cell r="D3800" t="str">
            <v>9,55</v>
          </cell>
        </row>
        <row r="3801">
          <cell r="A3801">
            <v>11524</v>
          </cell>
          <cell r="B3801" t="str">
            <v>PUXADOR TUBULAR DE CENTRO P/ JANELAS - LATAO CROMADO</v>
          </cell>
          <cell r="C3801" t="str">
            <v>UN</v>
          </cell>
          <cell r="D3801" t="str">
            <v>12,18</v>
          </cell>
        </row>
        <row r="3802">
          <cell r="A3802">
            <v>5080</v>
          </cell>
          <cell r="B3802" t="str">
            <v>PUXADOR ZAMAK CENTRAL P/ ESQUADRIA ALUMINIO</v>
          </cell>
          <cell r="C3802" t="str">
            <v>UN</v>
          </cell>
          <cell r="D3802" t="str">
            <v>10,44</v>
          </cell>
        </row>
        <row r="3803">
          <cell r="A3803">
            <v>13391</v>
          </cell>
          <cell r="B3803" t="str">
            <v>QUADRO DE DISTRIBUICAO DE EMBUTIR C/ BARRAMENTO MONOFASICO P/ 6 DISJUNTORES UNIPOLARES EM CHAPA DE ACO GALV</v>
          </cell>
          <cell r="C3803" t="str">
            <v>UN</v>
          </cell>
          <cell r="D3803" t="str">
            <v>126,55</v>
          </cell>
        </row>
        <row r="3804">
          <cell r="A3804">
            <v>13392</v>
          </cell>
          <cell r="B3804" t="str">
            <v>QUADRO DE DISTRIBUICAO DE EMBUTIR C/ BARRAMENTO MONOFASICO P/ 8 DISJUNTORES UNIPOLARES EM CHAPA DE ACO GALV</v>
          </cell>
          <cell r="C3804" t="str">
            <v>UN</v>
          </cell>
          <cell r="D3804" t="str">
            <v>117,87</v>
          </cell>
        </row>
        <row r="3805">
          <cell r="A3805">
            <v>13402</v>
          </cell>
          <cell r="B3805" t="str">
            <v>QUADRO DE DISTRIBUICAO DE EMBUTIR C/ BARRAMENTO NEUTRO P/ 18 DISJUNTORES UNIPOLARES EM CHAPA DE ACO GALV</v>
          </cell>
          <cell r="C3805" t="str">
            <v>UN</v>
          </cell>
          <cell r="D3805" t="str">
            <v>192,81</v>
          </cell>
        </row>
        <row r="3806">
          <cell r="A3806">
            <v>13393</v>
          </cell>
          <cell r="B3806" t="str">
            <v>QUADRO DE DISTRIBUICAO DE EMBUTIR C/ BARRAMENTO TRIFASICO P/ 12 DISJUNTORES UNIPOLARES EM CHAPA DE ACO GALV</v>
          </cell>
          <cell r="C3806" t="str">
            <v>UN</v>
          </cell>
          <cell r="D3806" t="str">
            <v>138,99</v>
          </cell>
        </row>
        <row r="3807">
          <cell r="A3807">
            <v>13394</v>
          </cell>
          <cell r="B3807" t="str">
            <v>QUADRO DE DISTRIBUICAO DE EMBUTIR C/ BARRAMENTO TRIFASICO P/ 15 DISJUNTORES UNIPOLARES EM CHAPA DE ACO GALV</v>
          </cell>
          <cell r="C3807" t="str">
            <v>UN</v>
          </cell>
          <cell r="D3807" t="str">
            <v>153,72</v>
          </cell>
        </row>
        <row r="3808">
          <cell r="A3808">
            <v>13395</v>
          </cell>
          <cell r="B3808" t="str">
            <v>QUADRO DE DISTRIBUICAO DE EMBUTIR C/ BARRAMENTO TRIFASICO P/ 18 DISJUNTORES UNIPOLARES EM CHAPA DE ACO GALV</v>
          </cell>
          <cell r="C3808" t="str">
            <v>UN</v>
          </cell>
          <cell r="D3808" t="str">
            <v>187,53</v>
          </cell>
        </row>
        <row r="3809">
          <cell r="A3809">
            <v>12039</v>
          </cell>
          <cell r="B3809" t="str">
            <v>QUADRO DE DISTRIBUICAO DE EMBUTIR C/ BARRAMENTO TRIFASICO P/ 24 DISJUNTORES UNIPOLARES EM CHAPA DE ACO GALV</v>
          </cell>
          <cell r="C3809" t="str">
            <v>UN</v>
          </cell>
          <cell r="D3809" t="str">
            <v>231,70</v>
          </cell>
        </row>
        <row r="3810">
          <cell r="A3810">
            <v>13396</v>
          </cell>
          <cell r="B3810" t="str">
            <v>QUADRO DE DISTRIBUICAO DE EMBUTIR C/ BARRAMENTO TRIFASICO P/ 27 DISJUNTORES UNIPOLARES EM CHAPA DE ACO GALV</v>
          </cell>
          <cell r="C3810" t="str">
            <v>UN</v>
          </cell>
          <cell r="D3810" t="str">
            <v>231,39</v>
          </cell>
        </row>
        <row r="3811">
          <cell r="A3811">
            <v>13397</v>
          </cell>
          <cell r="B3811" t="str">
            <v>QUADRO DE DISTRIBUICAO DE EMBUTIR C/ BARRAMENTO TRIFASICO P/ 30 DISJUNTORES UNIPOLARES EM CHAPA DE ACO GALV</v>
          </cell>
          <cell r="C3811" t="str">
            <v>UN</v>
          </cell>
          <cell r="D3811" t="str">
            <v>237,01</v>
          </cell>
        </row>
        <row r="3812">
          <cell r="A3812">
            <v>5101</v>
          </cell>
          <cell r="B3812" t="str">
            <v>QUADRO DE DISTRIBUICAO DE EMBUTIR C/ BARRAMENTO TRIFASICO P/ 30 DISJUNTORES UNIPOLARES EM CHAPA DE FERRO GALV</v>
          </cell>
          <cell r="C3812" t="str">
            <v>UN</v>
          </cell>
          <cell r="D3812" t="str">
            <v>234,87</v>
          </cell>
        </row>
        <row r="3813">
          <cell r="A3813">
            <v>12041</v>
          </cell>
          <cell r="B3813" t="str">
            <v>QUADRO DE DISTRIBUICAO DE EMBUTIR C/ BARRAMENTO TRIFASICO P/ 32 DISJUNTORES UNIPOLARES EM CHAPA DE ACO GALV</v>
          </cell>
          <cell r="C3813" t="str">
            <v>UN</v>
          </cell>
          <cell r="D3813" t="str">
            <v>362,82</v>
          </cell>
        </row>
        <row r="3814">
          <cell r="A3814">
            <v>12042</v>
          </cell>
          <cell r="B3814" t="str">
            <v>QUADRO DE DISTRIBUICAO DE EMBUTIR C/ BARRAMENTO TRIFASICO P/ 40 DISJUNTORES UNIPOLARES EM CHAPA DE ACO GALV COM CHAVE GERAL TRIFASICA</v>
          </cell>
          <cell r="C3814" t="str">
            <v>UN</v>
          </cell>
          <cell r="D3814" t="str">
            <v>408,38</v>
          </cell>
        </row>
        <row r="3815">
          <cell r="A3815">
            <v>5097</v>
          </cell>
          <cell r="B3815" t="str">
            <v>QUADRO DE DISTRIBUICAO DE EMBUTIR C/ BARRAMENTO TRIFASICO P/ 40 DISJUNTORES UNIPOLARES EM CHAPA DE FERRO GALV</v>
          </cell>
          <cell r="C3815" t="str">
            <v>UN</v>
          </cell>
          <cell r="D3815" t="str">
            <v>386,18</v>
          </cell>
        </row>
        <row r="3816">
          <cell r="A3816">
            <v>12043</v>
          </cell>
          <cell r="B3816" t="str">
            <v>QUADRO DE DISTRIBUICAO DE EMBUTIR C/ BARRAMENTO TRIFASICO P/ 50 DISJUNTORES UNIPOLARES EM CHAPA DE ACO GALV</v>
          </cell>
          <cell r="C3816" t="str">
            <v>UN</v>
          </cell>
          <cell r="D3816" t="str">
            <v>570,74</v>
          </cell>
        </row>
        <row r="3817">
          <cell r="A3817">
            <v>12045</v>
          </cell>
          <cell r="B3817" t="str">
            <v>QUADRO DE DISTRIBUICAO DE EMBUTIR C/ BARRAMENTO TRIFASICO P/ 60 DISJUNTORES UNIPOLARES EM CHAPA DE ACO GALV</v>
          </cell>
          <cell r="C3817" t="str">
            <v>UN</v>
          </cell>
          <cell r="D3817" t="str">
            <v>708,49</v>
          </cell>
        </row>
        <row r="3818">
          <cell r="A3818">
            <v>13399</v>
          </cell>
          <cell r="B3818" t="str">
            <v>QUADRO DE DISTRIBUICAO DE EMBUTIR SEM BARRAMENTO P/ 3 DISJUNTORES UNIPOLARES, COM PORTA EM CHAPA DE ACO GALV</v>
          </cell>
          <cell r="C3818" t="str">
            <v>UN</v>
          </cell>
          <cell r="D3818" t="str">
            <v>13,40</v>
          </cell>
        </row>
        <row r="3819">
          <cell r="A3819">
            <v>13398</v>
          </cell>
          <cell r="B3819" t="str">
            <v>QUADRO DE DISTRIBUICAO DE EMBUTIR SEM BARRAMENTO P/ 3 DISJUNTORES UNIPOLARES, S/ PORTA, EM CHAPA DE ACO GALV</v>
          </cell>
          <cell r="C3819" t="str">
            <v>UN</v>
          </cell>
          <cell r="D3819" t="str">
            <v>11,13</v>
          </cell>
        </row>
        <row r="3820">
          <cell r="A3820">
            <v>13400</v>
          </cell>
          <cell r="B3820" t="str">
            <v>QUADRO DE DISTRIBUICAO DE EMBUTIR SEM BARRAMENTO P/ 6 DISJUNTORES UNIPOLARES, S/ PORTA, EM CHAPA DE ACO GALV,</v>
          </cell>
          <cell r="C3820" t="str">
            <v>UN</v>
          </cell>
          <cell r="D3820" t="str">
            <v>20,31</v>
          </cell>
        </row>
        <row r="3821">
          <cell r="A3821">
            <v>13401</v>
          </cell>
          <cell r="B3821" t="str">
            <v>QUADRO DE DISTRIBUICAO DE EMBUTIR SEM BARRAMENTO, P/12 DISJUNTORES UNIPOLARES, S/ PORTA EM CHAPA DE ACO GALV</v>
          </cell>
          <cell r="C3821" t="str">
            <v>UN</v>
          </cell>
          <cell r="D3821" t="str">
            <v>37,65</v>
          </cell>
          <cell r="E3821">
            <v>37.99</v>
          </cell>
        </row>
        <row r="3822">
          <cell r="A3822">
            <v>5095</v>
          </cell>
          <cell r="B3822" t="str">
            <v>QUADRO DE DISTRIBUICAO DE EMBUTIR SEM BARRAMENTO, SEM PORTA, P/4 DISJUNTORES UNIPOLARES EM CHAPA DE ACO GALV</v>
          </cell>
          <cell r="C3822" t="str">
            <v>UN</v>
          </cell>
          <cell r="D3822" t="str">
            <v>18,26</v>
          </cell>
        </row>
        <row r="3823">
          <cell r="A3823">
            <v>12038</v>
          </cell>
          <cell r="B3823" t="str">
            <v>QUADRO DE DISTRIBUICAO DE SOBREPOR C/ BARRAMENTO TRIFASICO P/ 18 DISJUNTORES UNIPOLARES, EM CHAPA DE ACO GALV</v>
          </cell>
          <cell r="C3823" t="str">
            <v>UN</v>
          </cell>
          <cell r="D3823" t="str">
            <v>214,46</v>
          </cell>
        </row>
        <row r="3824">
          <cell r="A3824">
            <v>12040</v>
          </cell>
          <cell r="B3824" t="str">
            <v>QUADRO DE DISTRIBUICAO DE SOBREPOR C/ BARRAMENTO TRIFASICO P/ 24 DISJUNTORES UNIPOLARES, EM CHAPA DE ACO GALV</v>
          </cell>
          <cell r="C3824" t="str">
            <v>UN</v>
          </cell>
          <cell r="D3824" t="str">
            <v>251,56</v>
          </cell>
        </row>
        <row r="3825">
          <cell r="A3825">
            <v>21104</v>
          </cell>
          <cell r="B3825" t="str">
            <v>QUADRO EM CHAPA ACO GALVANIZADO 18 USG, 40X60CM P/ INSTALACAO DE PONTO DE FORCA PARA ELEVADOR</v>
          </cell>
          <cell r="C3825" t="str">
            <v>UN</v>
          </cell>
          <cell r="D3825" t="str">
            <v>289,40</v>
          </cell>
        </row>
        <row r="3826">
          <cell r="A3826">
            <v>12035</v>
          </cell>
          <cell r="B3826" t="str">
            <v>QUADRO EM CHAPA DE ACO 18, PARA 3 DISJUNTORES MONOPOLARES, SEM BARRAMENTO, DE EMBUTIR, COM PORTA (PARA DISTRIBUICAO DE CIRCUITOS)</v>
          </cell>
          <cell r="C3826" t="str">
            <v>UN</v>
          </cell>
          <cell r="D3826" t="str">
            <v>13,40</v>
          </cell>
        </row>
        <row r="3827">
          <cell r="A3827">
            <v>20272</v>
          </cell>
          <cell r="B3827" t="str">
            <v>QUADRO METALICO P/ MONT ELETRO-ELETRONICO 48 X 38 X 22CM CEMAR OU EQUIV</v>
          </cell>
          <cell r="C3827" t="str">
            <v>UN</v>
          </cell>
          <cell r="D3827" t="str">
            <v>193,43</v>
          </cell>
        </row>
        <row r="3828">
          <cell r="A3828">
            <v>14060</v>
          </cell>
          <cell r="B3828" t="str">
            <v>QUADRO 160 X 66CM PADRAO LIGHT TR-4</v>
          </cell>
          <cell r="C3828" t="str">
            <v>UN</v>
          </cell>
          <cell r="D3828" t="str">
            <v>122,27</v>
          </cell>
        </row>
        <row r="3829">
          <cell r="A3829">
            <v>4224</v>
          </cell>
          <cell r="B3829" t="str">
            <v>QUEROSENE</v>
          </cell>
          <cell r="C3829" t="str">
            <v>L</v>
          </cell>
          <cell r="D3829" t="str">
            <v>10,50</v>
          </cell>
        </row>
        <row r="3830">
          <cell r="A3830">
            <v>21059</v>
          </cell>
          <cell r="B3830" t="str">
            <v>RALO QUADRADO FOFO C/ REQUADRO 150 X 150MM P/ PATIO</v>
          </cell>
          <cell r="C3830" t="str">
            <v>UN</v>
          </cell>
          <cell r="D3830" t="str">
            <v>38,50</v>
          </cell>
        </row>
        <row r="3831">
          <cell r="A3831">
            <v>11234</v>
          </cell>
          <cell r="B3831" t="str">
            <v>RALO QUADRADO FOFO C/ REQUADRO 200 X 200MM P/ PATIO</v>
          </cell>
          <cell r="C3831" t="str">
            <v>UN</v>
          </cell>
          <cell r="D3831" t="str">
            <v>44,00</v>
          </cell>
        </row>
        <row r="3832">
          <cell r="A3832">
            <v>21060</v>
          </cell>
          <cell r="B3832" t="str">
            <v>RALO QUADRADO FOFO C/ REQUADRO 250 X 250MM P/ PATIO</v>
          </cell>
          <cell r="C3832" t="str">
            <v>UN</v>
          </cell>
          <cell r="D3832" t="str">
            <v>49,50</v>
          </cell>
        </row>
        <row r="3833">
          <cell r="A3833">
            <v>21061</v>
          </cell>
          <cell r="B3833" t="str">
            <v>RALO QUADRADO FOFO C/ REQUADRO 300 X 300MM P/ PATIO</v>
          </cell>
          <cell r="C3833" t="str">
            <v>UN</v>
          </cell>
          <cell r="D3833" t="str">
            <v>55,00</v>
          </cell>
        </row>
        <row r="3834">
          <cell r="A3834">
            <v>21062</v>
          </cell>
          <cell r="B3834" t="str">
            <v>RALO QUADRADO FOFO C/ REQUADRO 400 X 400MM P/ PATIO</v>
          </cell>
          <cell r="C3834" t="str">
            <v>UN</v>
          </cell>
          <cell r="D3834" t="str">
            <v>99,00</v>
          </cell>
        </row>
        <row r="3835">
          <cell r="A3835">
            <v>11739</v>
          </cell>
          <cell r="B3835" t="str">
            <v>RALO SECO PVC CONICO, 100 X 40 MM,  COM GRELHA REDONDA BRANCA</v>
          </cell>
          <cell r="C3835" t="str">
            <v>UN</v>
          </cell>
          <cell r="D3835" t="str">
            <v>5,27</v>
          </cell>
        </row>
        <row r="3836">
          <cell r="A3836">
            <v>11711</v>
          </cell>
          <cell r="B3836" t="str">
            <v>RALO SECO PVC CONICO, 100 X 40 MM, COM GRELHA QUADRADA</v>
          </cell>
          <cell r="C3836" t="str">
            <v>UN</v>
          </cell>
          <cell r="D3836" t="str">
            <v>7,72</v>
          </cell>
        </row>
        <row r="3837">
          <cell r="A3837">
            <v>5102</v>
          </cell>
          <cell r="B3837" t="str">
            <v>RALO SECO PVC QUADRADO, 100 X 100 X 53 MM, SAIDA 40 MM, COM GRELHA BRANCA</v>
          </cell>
          <cell r="C3837" t="str">
            <v>UN</v>
          </cell>
          <cell r="D3837" t="str">
            <v>7,47</v>
          </cell>
        </row>
        <row r="3838">
          <cell r="A3838">
            <v>11708</v>
          </cell>
          <cell r="B3838" t="str">
            <v>RALO SEMI-ESFERICO FOFO TP ABACAXI D = 100MM P/ LAJES, CALHAS  ETC</v>
          </cell>
          <cell r="C3838" t="str">
            <v>UN</v>
          </cell>
          <cell r="D3838" t="str">
            <v>11,41</v>
          </cell>
        </row>
        <row r="3839">
          <cell r="A3839">
            <v>11709</v>
          </cell>
          <cell r="B3839" t="str">
            <v>RALO SEMI-ESFERICO FOFO TP ABACAXI D = 150MM P/ LAJES, CALHAS  ETC</v>
          </cell>
          <cell r="C3839" t="str">
            <v>UN</v>
          </cell>
          <cell r="D3839" t="str">
            <v>24,47</v>
          </cell>
        </row>
        <row r="3840">
          <cell r="A3840">
            <v>11710</v>
          </cell>
          <cell r="B3840" t="str">
            <v>RALO SEMI-ESFERICO FOFO TP ABACAXI D = 200MM P/ LAJES, CALHAS  ETC</v>
          </cell>
          <cell r="C3840" t="str">
            <v>UN</v>
          </cell>
          <cell r="D3840" t="str">
            <v>43,45</v>
          </cell>
        </row>
        <row r="3841">
          <cell r="A3841">
            <v>11707</v>
          </cell>
          <cell r="B3841" t="str">
            <v>RALO SEMI-ESFERICO FOFO TP ABACAXI D = 75MM P/ LAJES, CALHAS  ETC</v>
          </cell>
          <cell r="C3841" t="str">
            <v>UN</v>
          </cell>
          <cell r="D3841" t="str">
            <v>8,52</v>
          </cell>
        </row>
        <row r="3842">
          <cell r="A3842">
            <v>11741</v>
          </cell>
          <cell r="B3842" t="str">
            <v>RALO SIFONADO PVC CILINDRICO, 100 X 40 MM,  COM GRELHA REDONDA BRANCA</v>
          </cell>
          <cell r="C3842" t="str">
            <v>UN</v>
          </cell>
          <cell r="D3842" t="str">
            <v>5,44</v>
          </cell>
        </row>
        <row r="3843">
          <cell r="A3843">
            <v>11743</v>
          </cell>
          <cell r="B3843" t="str">
            <v>RALO SIFONADO PVC REDONDO CONICO, 100 X 40 MM, COM GRELHA  BRANCA REDONDA</v>
          </cell>
          <cell r="C3843" t="str">
            <v>UN</v>
          </cell>
          <cell r="D3843" t="str">
            <v>4,94</v>
          </cell>
        </row>
        <row r="3844">
          <cell r="A3844">
            <v>11745</v>
          </cell>
          <cell r="B3844" t="str">
            <v>RALO SIFONADO PVC, QUADRADO, 100 X 100 X 53 MM, SAIDA 40 MM, COM GRELHA BRANCA</v>
          </cell>
          <cell r="C3844" t="str">
            <v>UN</v>
          </cell>
          <cell r="D3844" t="str">
            <v>7,02</v>
          </cell>
        </row>
        <row r="3845">
          <cell r="A3845">
            <v>25961</v>
          </cell>
          <cell r="B3845" t="str">
            <v>RASTELEIRO</v>
          </cell>
          <cell r="C3845" t="str">
            <v>H</v>
          </cell>
          <cell r="D3845" t="str">
            <v>5,31</v>
          </cell>
        </row>
        <row r="3846">
          <cell r="A3846">
            <v>1082</v>
          </cell>
          <cell r="B3846" t="str">
            <v>REATOR P/ LAMPADA VAPOR DE SODIO 250W USO EXT</v>
          </cell>
          <cell r="C3846" t="str">
            <v>UN</v>
          </cell>
          <cell r="D3846" t="str">
            <v>74,70</v>
          </cell>
        </row>
        <row r="3847">
          <cell r="A3847">
            <v>12316</v>
          </cell>
          <cell r="B3847" t="str">
            <v>REATOR P/ 1 LAMPADA VAPOR DE MERCURIO 125W USO EXT</v>
          </cell>
          <cell r="C3847" t="str">
            <v>UN</v>
          </cell>
          <cell r="D3847" t="str">
            <v>34,23</v>
          </cell>
        </row>
        <row r="3848">
          <cell r="A3848">
            <v>12317</v>
          </cell>
          <cell r="B3848" t="str">
            <v>REATOR P/ 1 LAMPADA VAPOR DE MERCURIO 250W USO EXT</v>
          </cell>
          <cell r="C3848" t="str">
            <v>UN</v>
          </cell>
          <cell r="D3848" t="str">
            <v>40,82</v>
          </cell>
        </row>
        <row r="3849">
          <cell r="A3849">
            <v>12318</v>
          </cell>
          <cell r="B3849" t="str">
            <v>REATOR P/ 1 LAMPADA VAPOR DE MERCURIO 400W USO EXT</v>
          </cell>
          <cell r="C3849" t="str">
            <v>UN</v>
          </cell>
          <cell r="D3849" t="str">
            <v>47,03</v>
          </cell>
        </row>
        <row r="3850">
          <cell r="A3850">
            <v>12314</v>
          </cell>
          <cell r="B3850" t="str">
            <v>REATOR PARTIDA RAPIDA P/ 1 LAMPADA FLUORESCENTE 110W/220V</v>
          </cell>
          <cell r="C3850" t="str">
            <v>UN</v>
          </cell>
          <cell r="D3850" t="str">
            <v>37,99</v>
          </cell>
        </row>
        <row r="3851">
          <cell r="A3851">
            <v>1088</v>
          </cell>
          <cell r="B3851" t="str">
            <v>REATOR PARTIDA RAPIDA P/ 1 LAMPADA FLUORESCENTE 20W/127V</v>
          </cell>
          <cell r="C3851" t="str">
            <v>UN</v>
          </cell>
          <cell r="D3851" t="str">
            <v>14,55</v>
          </cell>
        </row>
        <row r="3852">
          <cell r="A3852">
            <v>1087</v>
          </cell>
          <cell r="B3852" t="str">
            <v>REATOR PARTIDA RAPIDA P/ 1 LAMPADA FLUORESCENTE 40W/127V</v>
          </cell>
          <cell r="C3852" t="str">
            <v>UN</v>
          </cell>
          <cell r="D3852" t="str">
            <v>14,55</v>
          </cell>
        </row>
        <row r="3853">
          <cell r="A3853">
            <v>1086</v>
          </cell>
          <cell r="B3853" t="str">
            <v>REATOR PARTIDA RAPIDA P/ 2 LAMPADAS FLUORESCENTES 20W/127V</v>
          </cell>
          <cell r="C3853" t="str">
            <v>UN</v>
          </cell>
          <cell r="D3853" t="str">
            <v>19,86</v>
          </cell>
        </row>
        <row r="3854">
          <cell r="A3854">
            <v>1079</v>
          </cell>
          <cell r="B3854" t="str">
            <v>REATOR PARTIDA RAPIDA P/ 2 LAMPADAS FLUORESCENTES 40W/127V</v>
          </cell>
          <cell r="C3854" t="str">
            <v>UN</v>
          </cell>
          <cell r="D3854" t="str">
            <v>21,97</v>
          </cell>
        </row>
        <row r="3855">
          <cell r="A3855">
            <v>5104</v>
          </cell>
          <cell r="B3855" t="str">
            <v>REBITE DE ALUMINIO VAZADO DE REPUXO, 3,2 X 8 MM (1KG = 1025 UNIDADES)</v>
          </cell>
          <cell r="C3855" t="str">
            <v>KG</v>
          </cell>
          <cell r="D3855" t="str">
            <v>31,00</v>
          </cell>
        </row>
        <row r="3856">
          <cell r="A3856">
            <v>26023</v>
          </cell>
          <cell r="B3856" t="str">
            <v>REBOLO ABRASIVO RETO DE USO GERAL GRAO 36, DE 6 X 1 " (DIAMETRO X ALTURA)</v>
          </cell>
          <cell r="C3856" t="str">
            <v>UN</v>
          </cell>
          <cell r="D3856" t="str">
            <v>47,15</v>
          </cell>
        </row>
        <row r="3857">
          <cell r="A3857">
            <v>2710</v>
          </cell>
          <cell r="B3857" t="str">
            <v>REBOLO ABRASIVO RETO DE USO GERAL GRAO 36, DE 6 X 3/4 " (DIAMETRO X ALTURA)</v>
          </cell>
          <cell r="C3857" t="str">
            <v>UN</v>
          </cell>
          <cell r="D3857" t="str">
            <v>37,66</v>
          </cell>
        </row>
        <row r="3858">
          <cell r="A3858">
            <v>14575</v>
          </cell>
          <cell r="B3858" t="str">
            <v>RECICLADORA DE ASFALTO A FRIO SOBRE RODAS, LARG. FRESAGEM 2,00 M, POT. 315 KW/422 HP</v>
          </cell>
          <cell r="C3858" t="str">
            <v>UN</v>
          </cell>
          <cell r="D3858" t="str">
            <v>2.350.538,39</v>
          </cell>
        </row>
        <row r="3859">
          <cell r="A3859">
            <v>20053</v>
          </cell>
          <cell r="B3859" t="str">
            <v>REDUCAO EXCENTRICA PVC LEVE DN 200 X 150MM</v>
          </cell>
          <cell r="C3859" t="str">
            <v>UN</v>
          </cell>
          <cell r="D3859" t="str">
            <v>22,80</v>
          </cell>
        </row>
        <row r="3860">
          <cell r="A3860">
            <v>20033</v>
          </cell>
          <cell r="B3860" t="str">
            <v>REDUCAO EXCENTRICA PVC NBR 10569 P/REDE COLET ESG PB JE 125 X 100MM</v>
          </cell>
          <cell r="C3860" t="str">
            <v>UN</v>
          </cell>
          <cell r="D3860" t="str">
            <v>15,38</v>
          </cell>
        </row>
        <row r="3861">
          <cell r="A3861">
            <v>20034</v>
          </cell>
          <cell r="B3861" t="str">
            <v>REDUCAO EXCENTRICA PVC NBR 10569 P/REDE COLET ESG PB JE 150 X 100MM</v>
          </cell>
          <cell r="C3861" t="str">
            <v>UN</v>
          </cell>
          <cell r="D3861" t="str">
            <v>25,21</v>
          </cell>
        </row>
        <row r="3862">
          <cell r="A3862">
            <v>20035</v>
          </cell>
          <cell r="B3862" t="str">
            <v>REDUCAO EXCENTRICA PVC NBR 10569 P/REDE COLET ESG PB JE 150 X 125MM</v>
          </cell>
          <cell r="C3862" t="str">
            <v>UN</v>
          </cell>
          <cell r="D3862" t="str">
            <v>28,06</v>
          </cell>
        </row>
        <row r="3863">
          <cell r="A3863">
            <v>20036</v>
          </cell>
          <cell r="B3863" t="str">
            <v>REDUCAO EXCENTRICA PVC NBR 10569 P/REDE COLET ESG PB JE 200 X 150MM</v>
          </cell>
          <cell r="C3863" t="str">
            <v>UN</v>
          </cell>
          <cell r="D3863" t="str">
            <v>40,58</v>
          </cell>
        </row>
        <row r="3864">
          <cell r="A3864">
            <v>20037</v>
          </cell>
          <cell r="B3864" t="str">
            <v>REDUCAO EXCENTRICA PVC NBR 10569 P/REDE COLET ESG PB JE 250 X 200MM</v>
          </cell>
          <cell r="C3864" t="str">
            <v>UN</v>
          </cell>
          <cell r="D3864" t="str">
            <v>82,80</v>
          </cell>
        </row>
        <row r="3865">
          <cell r="A3865">
            <v>20038</v>
          </cell>
          <cell r="B3865" t="str">
            <v>REDUCAO EXCENTRICA PVC NBR 10569 P/REDE COLET ESG PB JE 300 X 250MM</v>
          </cell>
          <cell r="C3865" t="str">
            <v>UN</v>
          </cell>
          <cell r="D3865" t="str">
            <v>152,78</v>
          </cell>
        </row>
        <row r="3866">
          <cell r="A3866">
            <v>20039</v>
          </cell>
          <cell r="B3866" t="str">
            <v>REDUCAO EXCENTRICA PVC NBR 10569 P/REDE COLET ESG PB JE 350 X 300MM</v>
          </cell>
          <cell r="C3866" t="str">
            <v>UN</v>
          </cell>
          <cell r="D3866" t="str">
            <v>215,80</v>
          </cell>
        </row>
        <row r="3867">
          <cell r="A3867">
            <v>20040</v>
          </cell>
          <cell r="B3867" t="str">
            <v>REDUCAO EXCENTRICA PVC NBR 10569 P/REDE COLET ESG PB JE 400 X 300MM</v>
          </cell>
          <cell r="C3867" t="str">
            <v>UN</v>
          </cell>
          <cell r="D3867" t="str">
            <v>275,23</v>
          </cell>
        </row>
        <row r="3868">
          <cell r="A3868">
            <v>20041</v>
          </cell>
          <cell r="B3868" t="str">
            <v>REDUCAO EXCENTRICA PVC NBR 10569 P/REDE COLET ESG PB JE 400 X 350MM</v>
          </cell>
          <cell r="C3868" t="str">
            <v>UN</v>
          </cell>
          <cell r="D3868" t="str">
            <v>277,80</v>
          </cell>
        </row>
        <row r="3869">
          <cell r="A3869">
            <v>20043</v>
          </cell>
          <cell r="B3869" t="str">
            <v>REDUCAO EXCENTRICA PVC P/ ESG PREDIAL DN 100 X 50MM</v>
          </cell>
          <cell r="C3869" t="str">
            <v>UN</v>
          </cell>
          <cell r="D3869" t="str">
            <v>1,52</v>
          </cell>
        </row>
        <row r="3870">
          <cell r="A3870">
            <v>20044</v>
          </cell>
          <cell r="B3870" t="str">
            <v>REDUCAO EXCENTRICA PVC P/ ESG PREDIAL DN 100 X 75MM</v>
          </cell>
          <cell r="C3870" t="str">
            <v>UN</v>
          </cell>
          <cell r="D3870" t="str">
            <v>1,85</v>
          </cell>
        </row>
        <row r="3871">
          <cell r="A3871">
            <v>20042</v>
          </cell>
          <cell r="B3871" t="str">
            <v>REDUCAO EXCENTRICA PVC P/ ESG PREDIAL DN 75 X 50MM</v>
          </cell>
          <cell r="C3871" t="str">
            <v>UN</v>
          </cell>
          <cell r="D3871" t="str">
            <v>1,39</v>
          </cell>
        </row>
        <row r="3872">
          <cell r="A3872">
            <v>20046</v>
          </cell>
          <cell r="B3872" t="str">
            <v>REDUCAO EXCENTRICA PVC SERIE R P/ESG PREDIAL DN 100 X 75MM</v>
          </cell>
          <cell r="C3872" t="str">
            <v>UN</v>
          </cell>
          <cell r="D3872" t="str">
            <v>4,12</v>
          </cell>
        </row>
        <row r="3873">
          <cell r="A3873">
            <v>20047</v>
          </cell>
          <cell r="B3873" t="str">
            <v>REDUCAO EXCENTRICA PVC SERIE R P/ESG PREDIAL DN 150 X 100MM</v>
          </cell>
          <cell r="C3873" t="str">
            <v>UN</v>
          </cell>
          <cell r="D3873" t="str">
            <v>11,91</v>
          </cell>
        </row>
        <row r="3874">
          <cell r="A3874">
            <v>20045</v>
          </cell>
          <cell r="B3874" t="str">
            <v>REDUCAO EXCENTRICA PVC SERIE R P/ESG PREDIAL DN 75 X 50MM</v>
          </cell>
          <cell r="C3874" t="str">
            <v>UN</v>
          </cell>
          <cell r="D3874" t="str">
            <v>2,12</v>
          </cell>
        </row>
        <row r="3875">
          <cell r="A3875">
            <v>20972</v>
          </cell>
          <cell r="B3875" t="str">
            <v>REDUCAO FIXA TIPO STORZ, ENGATE RAPIDO 2.1/2" X 1.1/2", EM LATAO, PARA INSTALACAO PREDIAL COMBATE A INCENDIO PREDIAL</v>
          </cell>
          <cell r="C3875" t="str">
            <v>UN</v>
          </cell>
          <cell r="D3875" t="str">
            <v>118,05</v>
          </cell>
        </row>
        <row r="3876">
          <cell r="A3876">
            <v>20032</v>
          </cell>
          <cell r="B3876" t="str">
            <v>REDUCAO PVC PBA JE BB P/REDE AGUA DN 75 X 50/DE 85 X 60MM</v>
          </cell>
          <cell r="C3876" t="str">
            <v>UN</v>
          </cell>
          <cell r="D3876" t="str">
            <v>17,23</v>
          </cell>
        </row>
        <row r="3877">
          <cell r="A3877">
            <v>11321</v>
          </cell>
          <cell r="B3877" t="str">
            <v>REDUCAO PVC PBA JE PB P/REDE AGUA DN 100 X 50/DE 110 X 60MM</v>
          </cell>
          <cell r="C3877" t="str">
            <v>UN</v>
          </cell>
          <cell r="D3877" t="str">
            <v>11,43</v>
          </cell>
        </row>
        <row r="3878">
          <cell r="A3878">
            <v>11323</v>
          </cell>
          <cell r="B3878" t="str">
            <v>REDUCAO PVC PBA JE PB P/REDE AGUA DN 100 X 75/DE 110 X 85MM</v>
          </cell>
          <cell r="C3878" t="str">
            <v>UN</v>
          </cell>
          <cell r="D3878" t="str">
            <v>13,65</v>
          </cell>
        </row>
        <row r="3879">
          <cell r="A3879">
            <v>20327</v>
          </cell>
          <cell r="B3879" t="str">
            <v>REDUCAO PVC PBA JE PB P/REDE AGUA DN 75 X 50/DE 85 X 60MM</v>
          </cell>
          <cell r="C3879" t="str">
            <v>UN</v>
          </cell>
          <cell r="D3879" t="str">
            <v>6,50</v>
          </cell>
        </row>
        <row r="3880">
          <cell r="A3880">
            <v>25966</v>
          </cell>
          <cell r="B3880" t="str">
            <v>REDUTOR TIPO THINNER PARA ACABAMENTO</v>
          </cell>
          <cell r="C3880" t="str">
            <v>L</v>
          </cell>
          <cell r="D3880" t="str">
            <v>13,41</v>
          </cell>
        </row>
        <row r="3881">
          <cell r="A3881">
            <v>13846</v>
          </cell>
          <cell r="B3881" t="str">
            <v>REFLETOR ABERTO TIPO BEDO ( PRATO), DIAM 12" (310MM), SOQUETE E-27"</v>
          </cell>
          <cell r="C3881" t="str">
            <v>UN</v>
          </cell>
          <cell r="D3881" t="str">
            <v>20,13</v>
          </cell>
        </row>
        <row r="3882">
          <cell r="A3882">
            <v>13390</v>
          </cell>
          <cell r="B3882" t="str">
            <v>REFLETOR REDONDO EM ALUMINIO ANODIZADO PARA LAMPADA VAPOR DE MERCURIO/SODIO, CORPO EM ALUMINIO COM PINTURA EPOXI, PARA LAMPADA E-27 DE 300 W, COM SUPORTE REDONDO E ALCA REGULAVEL PARA FIXACAO.</v>
          </cell>
          <cell r="C3882" t="str">
            <v>UN</v>
          </cell>
          <cell r="D3882" t="str">
            <v>43,20</v>
          </cell>
        </row>
        <row r="3883">
          <cell r="A3883">
            <v>6034</v>
          </cell>
          <cell r="B3883" t="str">
            <v>REGISTRO DE ESFERA DE PASSEIO, PVC PARA POLIETILENO, 20 MM</v>
          </cell>
          <cell r="C3883" t="str">
            <v>UN</v>
          </cell>
          <cell r="D3883" t="str">
            <v>5,25</v>
          </cell>
        </row>
        <row r="3884">
          <cell r="A3884">
            <v>6036</v>
          </cell>
          <cell r="B3884" t="str">
            <v>REGISTRO DE ESFERA PVC, COM BORBOLETA, COM ROSCA EXTERNA, DE 1/2"</v>
          </cell>
          <cell r="C3884" t="str">
            <v>UN</v>
          </cell>
          <cell r="D3884" t="str">
            <v>7,15</v>
          </cell>
        </row>
        <row r="3885">
          <cell r="A3885">
            <v>6031</v>
          </cell>
          <cell r="B3885" t="str">
            <v>REGISTRO DE ESFERA PVC, COM BORBOLETA, COM ROSCA EXTERNA, DE 3/4"</v>
          </cell>
          <cell r="C3885" t="str">
            <v>UN</v>
          </cell>
          <cell r="D3885" t="str">
            <v>8,40</v>
          </cell>
        </row>
        <row r="3886">
          <cell r="A3886">
            <v>6029</v>
          </cell>
          <cell r="B3886" t="str">
            <v>REGISTRO DE ESFERA PVC, COM CABECA QUADRADA, COM ROSCA, 1/2"</v>
          </cell>
          <cell r="C3886" t="str">
            <v>UN</v>
          </cell>
          <cell r="D3886" t="str">
            <v>8,50</v>
          </cell>
        </row>
        <row r="3887">
          <cell r="A3887">
            <v>6033</v>
          </cell>
          <cell r="B3887" t="str">
            <v>REGISTRO DE ESFERA PVC, COM CABECA QUADRADA, COM ROSCA, 3/4"</v>
          </cell>
          <cell r="C3887" t="str">
            <v>UN</v>
          </cell>
          <cell r="D3887" t="str">
            <v>11,20</v>
          </cell>
        </row>
        <row r="3888">
          <cell r="A3888">
            <v>11672</v>
          </cell>
          <cell r="B3888" t="str">
            <v>REGISTRO DE ESFERA, PVC, COM VOLANTE, VS, ROSCAVEL, DN 1 1/2", COM CORPO DIVIDIDO</v>
          </cell>
          <cell r="C3888" t="str">
            <v>UN</v>
          </cell>
          <cell r="D3888" t="str">
            <v>24,36</v>
          </cell>
        </row>
        <row r="3889">
          <cell r="A3889">
            <v>11669</v>
          </cell>
          <cell r="B3889" t="str">
            <v>REGISTRO DE ESFERA, PVC, COM VOLANTE, VS, ROSCAVEL, DN 1 1/4", COM CORPO DIVIDIDO</v>
          </cell>
          <cell r="C3889" t="str">
            <v>UN</v>
          </cell>
          <cell r="D3889" t="str">
            <v>23,20</v>
          </cell>
        </row>
        <row r="3890">
          <cell r="A3890">
            <v>11670</v>
          </cell>
          <cell r="B3890" t="str">
            <v>REGISTRO DE ESFERA, PVC, COM VOLANTE, VS, ROSCAVEL, DN 1/2", COM CORPO DIVIDIDO</v>
          </cell>
          <cell r="C3890" t="str">
            <v>UN</v>
          </cell>
          <cell r="D3890" t="str">
            <v>8,89</v>
          </cell>
        </row>
        <row r="3891">
          <cell r="A3891">
            <v>20055</v>
          </cell>
          <cell r="B3891" t="str">
            <v>REGISTRO DE ESFERA, PVC, COM VOLANTE, VS, ROSCAVEL, DN 1", COM CORPO DIVIDIDO</v>
          </cell>
          <cell r="C3891" t="str">
            <v>UN</v>
          </cell>
          <cell r="D3891" t="str">
            <v>17,38</v>
          </cell>
        </row>
        <row r="3892">
          <cell r="A3892">
            <v>11671</v>
          </cell>
          <cell r="B3892" t="str">
            <v>REGISTRO DE ESFERA, PVC, COM VOLANTE, VS, ROSCAVEL, DN 2", COM CORPO DIVIDIDO</v>
          </cell>
          <cell r="C3892" t="str">
            <v>UN</v>
          </cell>
          <cell r="D3892" t="str">
            <v>37,29</v>
          </cell>
        </row>
        <row r="3893">
          <cell r="A3893">
            <v>6032</v>
          </cell>
          <cell r="B3893" t="str">
            <v>REGISTRO DE ESFERA, PVC, COM VOLANTE, VS, ROSCAVEL, DN 3/4", COM CORPO DIVIDIDO</v>
          </cell>
          <cell r="C3893" t="str">
            <v>UN</v>
          </cell>
          <cell r="D3893" t="str">
            <v>10,65</v>
          </cell>
        </row>
        <row r="3894">
          <cell r="A3894">
            <v>11673</v>
          </cell>
          <cell r="B3894" t="str">
            <v>REGISTRO DE ESFERA, PVC, COM VOLANTE, VS, SOLDAVEL, DN 20 MM, COM CORPO DIVIDIDO</v>
          </cell>
          <cell r="C3894" t="str">
            <v>UN</v>
          </cell>
          <cell r="D3894" t="str">
            <v>8,38</v>
          </cell>
        </row>
        <row r="3895">
          <cell r="A3895">
            <v>11674</v>
          </cell>
          <cell r="B3895" t="str">
            <v>REGISTRO DE ESFERA, PVC, COM VOLANTE, VS, SOLDAVEL, DN 25 MM, COM CORPO DIVIDIDO</v>
          </cell>
          <cell r="C3895" t="str">
            <v>UN</v>
          </cell>
          <cell r="D3895" t="str">
            <v>10,80</v>
          </cell>
        </row>
        <row r="3896">
          <cell r="A3896">
            <v>11675</v>
          </cell>
          <cell r="B3896" t="str">
            <v>REGISTRO DE ESFERA, PVC, COM VOLANTE, VS, SOLDAVEL, DN 32 MM, COM CORPO DIVIDIDO</v>
          </cell>
          <cell r="C3896" t="str">
            <v>UN</v>
          </cell>
          <cell r="D3896" t="str">
            <v>17,15</v>
          </cell>
        </row>
        <row r="3897">
          <cell r="A3897">
            <v>11676</v>
          </cell>
          <cell r="B3897" t="str">
            <v>REGISTRO DE ESFERA, PVC, COM VOLANTE, VS, SOLDAVEL, DN 40 MM, COM CORPO DIVIDIDO</v>
          </cell>
          <cell r="C3897" t="str">
            <v>UN</v>
          </cell>
          <cell r="D3897" t="str">
            <v>22,93</v>
          </cell>
        </row>
        <row r="3898">
          <cell r="A3898">
            <v>11677</v>
          </cell>
          <cell r="B3898" t="str">
            <v>REGISTRO DE ESFERA, PVC, COM VOLANTE, VS, SOLDAVEL, DN 50 MM, COM CORPO DIVIDIDO</v>
          </cell>
          <cell r="C3898" t="str">
            <v>UN</v>
          </cell>
          <cell r="D3898" t="str">
            <v>23,68</v>
          </cell>
        </row>
        <row r="3899">
          <cell r="A3899">
            <v>11678</v>
          </cell>
          <cell r="B3899" t="str">
            <v>REGISTRO DE ESFERA, PVC, COM VOLANTE, VS, SOLDAVEL, DN 60 MM, COM CORPO DIVIDIDO</v>
          </cell>
          <cell r="C3899" t="str">
            <v>UN</v>
          </cell>
          <cell r="D3899" t="str">
            <v>43,38</v>
          </cell>
        </row>
        <row r="3900">
          <cell r="A3900">
            <v>6038</v>
          </cell>
          <cell r="B3900" t="str">
            <v>REGISTRO DE PRESSAO PVC, ROSCAVEL, VOLANTE SIMPLES, DE 1/2"</v>
          </cell>
          <cell r="C3900" t="str">
            <v>UN</v>
          </cell>
          <cell r="D3900" t="str">
            <v>2,75</v>
          </cell>
        </row>
        <row r="3901">
          <cell r="A3901">
            <v>11718</v>
          </cell>
          <cell r="B3901" t="str">
            <v>REGISTRO DE PRESSAO PVC, ROSCAVEL, VOLANTE SIMPLES, DE 3/4"</v>
          </cell>
          <cell r="C3901" t="str">
            <v>UN</v>
          </cell>
          <cell r="D3901" t="str">
            <v>7,84</v>
          </cell>
        </row>
        <row r="3902">
          <cell r="A3902">
            <v>6037</v>
          </cell>
          <cell r="B3902" t="str">
            <v>REGISTRO DE PRESSAO PVC, SOLDAVEL, VOLANTE SIMPLES, DE 20 MM</v>
          </cell>
          <cell r="C3902" t="str">
            <v>UN</v>
          </cell>
          <cell r="D3902" t="str">
            <v>5,72</v>
          </cell>
        </row>
        <row r="3903">
          <cell r="A3903">
            <v>11719</v>
          </cell>
          <cell r="B3903" t="str">
            <v>REGISTRO DE PRESSAO PVC, SOLDAVEL, VOLANTE SIMPLES, DE 25 MM</v>
          </cell>
          <cell r="C3903" t="str">
            <v>UN</v>
          </cell>
          <cell r="D3903" t="str">
            <v>6,36</v>
          </cell>
        </row>
        <row r="3904">
          <cell r="A3904">
            <v>6019</v>
          </cell>
          <cell r="B3904" t="str">
            <v>REGISTRO GAVETA BRUTO EM LATAO FORJADO, BITOLA 1 " (REF 1509)</v>
          </cell>
          <cell r="C3904" t="str">
            <v>UN</v>
          </cell>
          <cell r="D3904" t="str">
            <v>29,73</v>
          </cell>
        </row>
        <row r="3905">
          <cell r="A3905">
            <v>6010</v>
          </cell>
          <cell r="B3905" t="str">
            <v>REGISTRO GAVETA BRUTO EM LATAO FORJADO, BITOLA 1 1/2 " (REF 1509)</v>
          </cell>
          <cell r="C3905" t="str">
            <v>UN</v>
          </cell>
          <cell r="D3905" t="str">
            <v>51,15</v>
          </cell>
        </row>
        <row r="3906">
          <cell r="A3906">
            <v>6017</v>
          </cell>
          <cell r="B3906" t="str">
            <v>REGISTRO GAVETA BRUTO EM LATAO FORJADO, BITOLA 1 1/4 " (REF 1509)</v>
          </cell>
          <cell r="C3906" t="str">
            <v>UN</v>
          </cell>
          <cell r="D3906" t="str">
            <v>40,52</v>
          </cell>
        </row>
        <row r="3907">
          <cell r="A3907">
            <v>6020</v>
          </cell>
          <cell r="B3907" t="str">
            <v>REGISTRO GAVETA BRUTO EM LATAO FORJADO, BITOLA 1/2 " (REF 1509)</v>
          </cell>
          <cell r="C3907" t="str">
            <v>UN</v>
          </cell>
          <cell r="D3907" t="str">
            <v>17,85</v>
          </cell>
        </row>
        <row r="3908">
          <cell r="A3908">
            <v>6028</v>
          </cell>
          <cell r="B3908" t="str">
            <v>REGISTRO GAVETA BRUTO EM LATAO FORJADO, BITOLA 2 " (REF 1509)</v>
          </cell>
          <cell r="C3908" t="str">
            <v>UN</v>
          </cell>
          <cell r="D3908" t="str">
            <v>71,25</v>
          </cell>
        </row>
        <row r="3909">
          <cell r="A3909">
            <v>6011</v>
          </cell>
          <cell r="B3909" t="str">
            <v>REGISTRO GAVETA BRUTO EM LATAO FORJADO, BITOLA 2 1/2 " (REF 1509)</v>
          </cell>
          <cell r="C3909" t="str">
            <v>UN</v>
          </cell>
          <cell r="D3909" t="str">
            <v>147,77</v>
          </cell>
        </row>
        <row r="3910">
          <cell r="A3910">
            <v>6016</v>
          </cell>
          <cell r="B3910" t="str">
            <v>REGISTRO GAVETA BRUTO EM LATAO FORJADO, BITOLA 3/4 " (REF 1509)</v>
          </cell>
          <cell r="C3910" t="str">
            <v>UN</v>
          </cell>
          <cell r="D3910" t="str">
            <v>18,83</v>
          </cell>
        </row>
        <row r="3911">
          <cell r="A3911">
            <v>6013</v>
          </cell>
          <cell r="B3911" t="str">
            <v>REGISTRO GAVETA COM ACABAMENTO E CANOPLA CROMADOS, SIMPLES, BITOLA 1 " (REF 1509)</v>
          </cell>
          <cell r="C3911" t="str">
            <v>UN</v>
          </cell>
          <cell r="D3911" t="str">
            <v>56,25</v>
          </cell>
        </row>
        <row r="3912">
          <cell r="A3912">
            <v>6015</v>
          </cell>
          <cell r="B3912" t="str">
            <v>REGISTRO GAVETA COM ACABAMENTO E CANOPLA CROMADOS, SIMPLES, BITOLA 1 1/2 " (REF 1509)</v>
          </cell>
          <cell r="C3912" t="str">
            <v>UN</v>
          </cell>
          <cell r="D3912" t="str">
            <v>81,80</v>
          </cell>
        </row>
        <row r="3913">
          <cell r="A3913">
            <v>6014</v>
          </cell>
          <cell r="B3913" t="str">
            <v>REGISTRO GAVETA COM ACABAMENTO E CANOPLA CROMADOS, SIMPLES, BITOLA 1 1/4 " (REF 1509)</v>
          </cell>
          <cell r="C3913" t="str">
            <v>UN</v>
          </cell>
          <cell r="D3913" t="str">
            <v>78,20</v>
          </cell>
        </row>
        <row r="3914">
          <cell r="A3914">
            <v>6006</v>
          </cell>
          <cell r="B3914" t="str">
            <v>REGISTRO GAVETA COM ACABAMENTO E CANOPLA CROMADOS, SIMPLES, BITOLA 1/2 " (REF 1509)</v>
          </cell>
          <cell r="C3914" t="str">
            <v>UN</v>
          </cell>
          <cell r="D3914" t="str">
            <v>40,73</v>
          </cell>
        </row>
        <row r="3915">
          <cell r="A3915">
            <v>6005</v>
          </cell>
          <cell r="B3915" t="str">
            <v>REGISTRO GAVETA COM ACABAMENTO E CANOPLA CROMADOS, SIMPLES, BITOLA 3/4 " (REF 1509)</v>
          </cell>
          <cell r="C3915" t="str">
            <v>UN</v>
          </cell>
          <cell r="D3915" t="str">
            <v>45,95</v>
          </cell>
          <cell r="E3915">
            <v>45.95</v>
          </cell>
        </row>
        <row r="3916">
          <cell r="A3916">
            <v>6012</v>
          </cell>
          <cell r="B3916" t="str">
            <v>REGISTRO GAVETA 3" BRUTO LATAO REF 1502-B</v>
          </cell>
          <cell r="C3916" t="str">
            <v>UN</v>
          </cell>
          <cell r="D3916" t="str">
            <v>273,23</v>
          </cell>
        </row>
        <row r="3917">
          <cell r="A3917">
            <v>6027</v>
          </cell>
          <cell r="B3917" t="str">
            <v>REGISTRO GAVETA 4" BRUTO LATAO REF 1502-B</v>
          </cell>
          <cell r="C3917" t="str">
            <v>UN</v>
          </cell>
          <cell r="D3917" t="str">
            <v>465,62</v>
          </cell>
        </row>
        <row r="3918">
          <cell r="A3918">
            <v>11756</v>
          </cell>
          <cell r="B3918" t="str">
            <v>REGISTRO OU REGULADOR DE GAS COZINHA, VAZAO DE 2 KG/H, 2,8 KPA</v>
          </cell>
          <cell r="C3918" t="str">
            <v>UN</v>
          </cell>
          <cell r="D3918" t="str">
            <v>21,94</v>
          </cell>
        </row>
        <row r="3919">
          <cell r="A3919">
            <v>10904</v>
          </cell>
          <cell r="B3919" t="str">
            <v>REGISTRO OU VALVULA GLOBO ANGULAR DE LATAO, 45 GRAUS, D = 2 1/2", PARA HIDRANTES EM INSTALACAO PREDIAL DE INCENDIO</v>
          </cell>
          <cell r="C3919" t="str">
            <v>UN</v>
          </cell>
          <cell r="D3919" t="str">
            <v>165,28</v>
          </cell>
        </row>
        <row r="3920">
          <cell r="A3920">
            <v>11752</v>
          </cell>
          <cell r="B3920" t="str">
            <v>REGISTRO PRESSAO BRUTO EM LATAO FORJADO, BITOLA 1/2 " (REF 1400)</v>
          </cell>
          <cell r="C3920" t="str">
            <v>UN</v>
          </cell>
          <cell r="D3920" t="str">
            <v>12,65</v>
          </cell>
        </row>
        <row r="3921">
          <cell r="A3921">
            <v>11753</v>
          </cell>
          <cell r="B3921" t="str">
            <v>REGISTRO PRESSAO BRUTO EM LATAO FORJADO, BITOLA 3/4 " (REF 1400)</v>
          </cell>
          <cell r="C3921" t="str">
            <v>UN</v>
          </cell>
          <cell r="D3921" t="str">
            <v>15,10</v>
          </cell>
        </row>
        <row r="3922">
          <cell r="A3922">
            <v>6021</v>
          </cell>
          <cell r="B3922" t="str">
            <v>REGISTRO PRESSAO COM ACABAMENTO E CANOPLA CROMADA, SIMPLES, BITOLA 1/2 " (REF 1416)</v>
          </cell>
          <cell r="C3922" t="str">
            <v>UN</v>
          </cell>
          <cell r="D3922" t="str">
            <v>41,92</v>
          </cell>
        </row>
        <row r="3923">
          <cell r="A3923">
            <v>6024</v>
          </cell>
          <cell r="B3923" t="str">
            <v>REGISTRO PRESSAO COM ACABAMENTO E CANOPLA CROMADA, SIMPLES, BITOLA 3/4 " (REF 1416)</v>
          </cell>
          <cell r="C3923" t="str">
            <v>UN</v>
          </cell>
          <cell r="D3923" t="str">
            <v>43,34</v>
          </cell>
          <cell r="E3923">
            <v>43.34</v>
          </cell>
        </row>
        <row r="3924">
          <cell r="A3924">
            <v>13897</v>
          </cell>
          <cell r="B3924" t="str">
            <v>REGUA VIBRADORA DUPLA PARA CONCRETO A GASOLINA 5,5 HP, PESO DE 60 KG, COMPRIMENTO 4 M</v>
          </cell>
          <cell r="C3924" t="str">
            <v>UN</v>
          </cell>
          <cell r="D3924" t="str">
            <v>7.130,24</v>
          </cell>
        </row>
        <row r="3925">
          <cell r="A3925">
            <v>10640</v>
          </cell>
          <cell r="B3925" t="str">
            <v>REGUA VIBRATORIA DE CONCRETO TRELICADA, EQUIPADA COM MOTOR A GASOLINA DE 9 HP</v>
          </cell>
          <cell r="C3925" t="str">
            <v>UN</v>
          </cell>
          <cell r="D3925" t="str">
            <v>15.442,60</v>
          </cell>
        </row>
        <row r="3926">
          <cell r="A3926">
            <v>11086</v>
          </cell>
          <cell r="B3926" t="str">
            <v>REJEITO DE MINERIO DE FERRO PARA PAVIMENTACAO (POSTO PEDREIRA/FORNECEDOR, SEM FRETE)</v>
          </cell>
          <cell r="C3926" t="str">
            <v>M3</v>
          </cell>
          <cell r="D3926" t="str">
            <v>31,91</v>
          </cell>
        </row>
        <row r="3927">
          <cell r="A3927">
            <v>34356</v>
          </cell>
          <cell r="B3927" t="str">
            <v>REJUNTE BRANCO, CIMENTICIO</v>
          </cell>
          <cell r="C3927" t="str">
            <v>KG</v>
          </cell>
          <cell r="D3927" t="str">
            <v>2,22</v>
          </cell>
        </row>
        <row r="3928">
          <cell r="A3928">
            <v>34357</v>
          </cell>
          <cell r="B3928" t="str">
            <v>REJUNTE COLORIDO, CIMENTICIO</v>
          </cell>
          <cell r="C3928" t="str">
            <v>KG</v>
          </cell>
          <cell r="D3928" t="str">
            <v>2,47</v>
          </cell>
          <cell r="E3928">
            <v>2.68</v>
          </cell>
        </row>
        <row r="3929">
          <cell r="A3929">
            <v>37329</v>
          </cell>
          <cell r="B3929" t="str">
            <v>REJUNTE EPOXI BRANCO</v>
          </cell>
          <cell r="C3929" t="str">
            <v>KG</v>
          </cell>
          <cell r="D3929" t="str">
            <v>34,13</v>
          </cell>
        </row>
        <row r="3930">
          <cell r="A3930">
            <v>37398</v>
          </cell>
          <cell r="B3930" t="str">
            <v>REJUNTE EPOXI COR</v>
          </cell>
          <cell r="C3930" t="str">
            <v>KG</v>
          </cell>
          <cell r="D3930" t="str">
            <v>43,68</v>
          </cell>
        </row>
        <row r="3931">
          <cell r="A3931">
            <v>2510</v>
          </cell>
          <cell r="B3931" t="str">
            <v>RELE FOTOELETRICO 1000W/220V</v>
          </cell>
          <cell r="C3931" t="str">
            <v>UN</v>
          </cell>
          <cell r="D3931" t="str">
            <v>19,62</v>
          </cell>
        </row>
        <row r="3932">
          <cell r="A3932">
            <v>12359</v>
          </cell>
          <cell r="B3932" t="str">
            <v>RELE TERMICO BIMETAL PARA USO EM MOTORES TRIFASICOS, TENSAO 380 V, POTENCIA ATÃ 15 CV, CORRENTE NOMINAL MAXIMA 22 A</v>
          </cell>
          <cell r="C3932" t="str">
            <v>UN</v>
          </cell>
          <cell r="D3932" t="str">
            <v>107,97</v>
          </cell>
        </row>
        <row r="3933">
          <cell r="A3933">
            <v>5320</v>
          </cell>
          <cell r="B3933" t="str">
            <v>REMOVEDOR DE TINTA OLEO/ESMALTE VERNIZ</v>
          </cell>
          <cell r="C3933" t="str">
            <v>L</v>
          </cell>
          <cell r="D3933" t="str">
            <v>26,83</v>
          </cell>
        </row>
        <row r="3934">
          <cell r="A3934">
            <v>7353</v>
          </cell>
          <cell r="B3934" t="str">
            <v>RESINA ACRILICA BASE AGUA - COR BRANCA</v>
          </cell>
          <cell r="C3934" t="str">
            <v>L</v>
          </cell>
          <cell r="D3934" t="str">
            <v>21,11</v>
          </cell>
        </row>
        <row r="3935">
          <cell r="A3935">
            <v>36144</v>
          </cell>
          <cell r="B3935" t="str">
            <v>RESPIRADOR DESCARTAVEL SEM VALVULA DE EXALACAO, PFF 1</v>
          </cell>
          <cell r="C3935" t="str">
            <v>UN</v>
          </cell>
          <cell r="D3935" t="str">
            <v>154,33</v>
          </cell>
        </row>
        <row r="3936">
          <cell r="A3936">
            <v>10518</v>
          </cell>
          <cell r="B3936" t="str">
            <v>RETARDO PARA CORDEL DETONANTE</v>
          </cell>
          <cell r="C3936" t="str">
            <v>UN</v>
          </cell>
          <cell r="D3936" t="str">
            <v>15,34</v>
          </cell>
        </row>
        <row r="3937">
          <cell r="A3937">
            <v>6044</v>
          </cell>
          <cell r="B3937" t="str">
            <v>RETROESCAVADEIRA C/ CARREGADEIRA SOBRE PNEUS 75HP C/CONVERSOR DE TORQUE  (INCL MANUTENCAO/OPERACAO E COMBUSTÍVEL)</v>
          </cell>
          <cell r="C3937" t="str">
            <v>H</v>
          </cell>
          <cell r="D3937" t="str">
            <v>71,82</v>
          </cell>
        </row>
        <row r="3938">
          <cell r="A3938">
            <v>6042</v>
          </cell>
          <cell r="B3938" t="str">
            <v>RETROESCAVADEIRA C/ CARREGADEIRA SOBRE PNEUS 76HP TRANSMISSAO MECANICA  (INCL MANUTENCAO/OPERACAO E COMBUSTÍVEL )</v>
          </cell>
          <cell r="C3938" t="str">
            <v>H</v>
          </cell>
          <cell r="D3938" t="str">
            <v>57,71</v>
          </cell>
        </row>
        <row r="3939">
          <cell r="A3939">
            <v>6043</v>
          </cell>
          <cell r="B3939" t="str">
            <v>RETROESCAVADEIRA COM PA CARREGADEIRA SOBRE RODAS, MOTOR DE 70 A 80 HP, CAPACIDADE DE 0,2 / 0,7 M3, COM TRANSMISSAO MECANICA (LOCACAO COM OPERADOR, COMBUSTIVEL E MANUTENCAO)</v>
          </cell>
          <cell r="C3939" t="str">
            <v>H</v>
          </cell>
          <cell r="D3939" t="str">
            <v>64,13</v>
          </cell>
        </row>
        <row r="3940">
          <cell r="A3940">
            <v>36530</v>
          </cell>
          <cell r="B3940" t="str">
            <v>RETROESCAVADEIRA SOBRE RODAS COM CARREGADEIRA, TRACAO 4 X 2, POTENCIA LIQUIDA 79 HP, PESO OPERACIONAL MINIMO DE 6570 KG, CAPACIDADE DA CARREGADEIRA DE 1,00 M3 E DA  RETROESCAVADEIRA MINIMA DE 0,20 M3, PROFUNDIDADE DE ESCAVACAO MAXIMA DE 4,37 M</v>
          </cell>
          <cell r="C3940" t="str">
            <v>UN</v>
          </cell>
          <cell r="D3940" t="str">
            <v>202.829,26</v>
          </cell>
        </row>
        <row r="3941">
          <cell r="A3941">
            <v>6046</v>
          </cell>
          <cell r="B3941" t="str">
            <v>RETROESCAVADEIRA SOBRE RODAS COM CARREGADEIRA, TRACAO 4 X 4, POTENCIA LIQUIDA 72 HP, PESO OPERACIONAL MINIMO DE 7140 KG, CAPACIDADE MINIMA DA CARREGADEIRA DE 0,79 M3 E DA RETROESCAVADEIRA MINIMA DE 0,18 M3, PROFUNDIDADE DE ESCAVACAO MAXIMA DE 4,50 M</v>
          </cell>
          <cell r="C3941" t="str">
            <v>UN</v>
          </cell>
          <cell r="D3941" t="str">
            <v>220.000,00</v>
          </cell>
        </row>
        <row r="3942">
          <cell r="A3942">
            <v>36531</v>
          </cell>
          <cell r="B3942" t="str">
            <v>RETROESCAVADEIRA SOBRE RODAS COM CARREGADEIRA, TRACAO 4 X 4, POTENCIA LIQUIDA 88 HP, PESO OPERACIONAL MINIMO DE 6674 KG, CAPACIDADE DA CARREGADEIRA DE 1,00 M3 E DA  RETROESCAVADEIRA MINIMA DE 0,26 M3, PROFUNDIDADE DE ESCAVACAO MAXIMA DE 4,37 M</v>
          </cell>
          <cell r="C3942" t="str">
            <v>UN</v>
          </cell>
          <cell r="D3942" t="str">
            <v>228.048,76</v>
          </cell>
        </row>
        <row r="3943">
          <cell r="A3943">
            <v>34684</v>
          </cell>
          <cell r="B3943" t="str">
            <v>REVESTIMENTO DE PAREDE EM GRANILITE, MARMORITE OU GRANITINA - ESP = 5 MM</v>
          </cell>
          <cell r="C3943" t="str">
            <v>M2</v>
          </cell>
          <cell r="D3943" t="str">
            <v>156,10</v>
          </cell>
        </row>
        <row r="3944">
          <cell r="A3944">
            <v>34683</v>
          </cell>
          <cell r="B3944" t="str">
            <v>REVESTIMENTO DE PAREDE EM GRANILITE, MARMORITE OU GRANITINA COLORIDO - ESP = 5 MM</v>
          </cell>
          <cell r="C3944" t="str">
            <v>M2</v>
          </cell>
          <cell r="D3944" t="str">
            <v>97,56</v>
          </cell>
        </row>
        <row r="3945">
          <cell r="A3945">
            <v>533</v>
          </cell>
          <cell r="B3945" t="str">
            <v>REVESTIMENTO EM CERAMICA ESMALTADA COMERCIAL, PEI MENOR OU IGUAL A 3, FORMATO MENOR OU IGUAL A 2025 CM2</v>
          </cell>
          <cell r="C3945" t="str">
            <v>M2</v>
          </cell>
          <cell r="D3945" t="str">
            <v>11,03</v>
          </cell>
          <cell r="E3945">
            <v>11.03</v>
          </cell>
        </row>
        <row r="3946">
          <cell r="A3946">
            <v>10515</v>
          </cell>
          <cell r="B3946" t="str">
            <v>REVESTIMENTO EM CERAMICA ESMALTADA EXTRA, PEI MAIOR OU IGUAL 4, FORMATO MAIOR A 2025 CM2</v>
          </cell>
          <cell r="C3946" t="str">
            <v>M2</v>
          </cell>
          <cell r="D3946" t="str">
            <v>28,46</v>
          </cell>
        </row>
        <row r="3947">
          <cell r="A3947">
            <v>536</v>
          </cell>
          <cell r="B3947" t="str">
            <v>REVESTIMENTO EM CERAMICA ESMALTADA EXTRA, PEI MENOR OU IGUAL A 3, FORMATO MENOR OU IGUAL A 2025 CM2</v>
          </cell>
          <cell r="C3947" t="str">
            <v>M2</v>
          </cell>
          <cell r="D3947" t="str">
            <v>18,70</v>
          </cell>
        </row>
        <row r="3948">
          <cell r="A3948">
            <v>153</v>
          </cell>
          <cell r="B3948" t="str">
            <v>REVESTIMENTO EPOXI DE ALTA RESISTENCIA QUIMICA, ISENTO DE SOLVENTES, BICOMPONENTE</v>
          </cell>
          <cell r="C3948" t="str">
            <v>L</v>
          </cell>
          <cell r="D3948" t="str">
            <v>71,64</v>
          </cell>
        </row>
        <row r="3949">
          <cell r="A3949">
            <v>34682</v>
          </cell>
          <cell r="B3949" t="str">
            <v>REVESTIMENTO PARA ESCADA EM GRANILITE, MARMORITE OU GRANITINA ESP = 8 MM</v>
          </cell>
          <cell r="C3949" t="str">
            <v>M2</v>
          </cell>
          <cell r="D3949" t="str">
            <v>74,60</v>
          </cell>
        </row>
        <row r="3950">
          <cell r="A3950">
            <v>1112</v>
          </cell>
          <cell r="B3950" t="str">
            <v>RINCAO CHAPA GALVANIZADA NUM 26 L = 50CM</v>
          </cell>
          <cell r="C3950" t="str">
            <v>M</v>
          </cell>
          <cell r="D3950" t="str">
            <v>19,92</v>
          </cell>
        </row>
        <row r="3951">
          <cell r="A3951">
            <v>10559</v>
          </cell>
          <cell r="B3951" t="str">
            <v>ROCADEIRA COSTAL COM MOTOR A GASOLINA DE *32* CC</v>
          </cell>
          <cell r="C3951" t="str">
            <v>UN</v>
          </cell>
          <cell r="D3951" t="str">
            <v>1.950,00</v>
          </cell>
        </row>
        <row r="3952">
          <cell r="A3952">
            <v>10664</v>
          </cell>
          <cell r="B3952" t="str">
            <v>ROCADEIRA REBOCAVEL, LARGURA DE TRABALHO DE 1,3 M</v>
          </cell>
          <cell r="C3952" t="str">
            <v>UN</v>
          </cell>
          <cell r="D3952" t="str">
            <v>5.299,68</v>
          </cell>
        </row>
        <row r="3953">
          <cell r="A3953">
            <v>10857</v>
          </cell>
          <cell r="B3953" t="str">
            <v>RODAPE ARDOSIA, CINZA, 10 CM, E= *1CM</v>
          </cell>
          <cell r="C3953" t="str">
            <v>M</v>
          </cell>
          <cell r="D3953" t="str">
            <v>5,25</v>
          </cell>
        </row>
        <row r="3954">
          <cell r="A3954">
            <v>4803</v>
          </cell>
          <cell r="B3954" t="str">
            <v>RODAPE BORRACHA LISO H = 7CM P/ ARGAMASSA RCI.70 ESP = 2,0MM</v>
          </cell>
          <cell r="C3954" t="str">
            <v>M</v>
          </cell>
          <cell r="D3954" t="str">
            <v>25,64</v>
          </cell>
        </row>
        <row r="3955">
          <cell r="A3955">
            <v>6186</v>
          </cell>
          <cell r="B3955" t="str">
            <v>RODAPE DE MADEIRA MACICA CUMARU/IPE CHAMPANHE OU EQUIVALENTE DA REGIAO, *1,5 X 7 CM</v>
          </cell>
          <cell r="C3955" t="str">
            <v>M</v>
          </cell>
          <cell r="D3955" t="str">
            <v>4,33</v>
          </cell>
        </row>
        <row r="3956">
          <cell r="A3956">
            <v>4829</v>
          </cell>
          <cell r="B3956" t="str">
            <v>RODAPE EM MARMORE, POLIDO, BRANCO COMUM, L= *7* CM, E=  *2* CM, CORTE RETO</v>
          </cell>
          <cell r="C3956" t="str">
            <v>M</v>
          </cell>
          <cell r="D3956" t="str">
            <v>28,81</v>
          </cell>
        </row>
        <row r="3957">
          <cell r="A3957">
            <v>20231</v>
          </cell>
          <cell r="B3957" t="str">
            <v>RODAPE GRANITO 10 X 2CM</v>
          </cell>
          <cell r="C3957" t="str">
            <v>M</v>
          </cell>
          <cell r="D3957" t="str">
            <v>58,38</v>
          </cell>
        </row>
        <row r="3958">
          <cell r="A3958">
            <v>34680</v>
          </cell>
          <cell r="B3958" t="str">
            <v>RODAPE PRE-MOLDADO DE GRANILITE, MARMORITE OU GRANITINA L = 10 CM</v>
          </cell>
          <cell r="C3958" t="str">
            <v>M</v>
          </cell>
          <cell r="D3958" t="str">
            <v>22,95</v>
          </cell>
        </row>
        <row r="3959">
          <cell r="A3959">
            <v>4804</v>
          </cell>
          <cell r="B3959" t="str">
            <v>RODAPE VINILICO 5CM E = 1MM</v>
          </cell>
          <cell r="C3959" t="str">
            <v>M</v>
          </cell>
          <cell r="D3959" t="str">
            <v>8,17</v>
          </cell>
        </row>
        <row r="3960">
          <cell r="A3960">
            <v>11573</v>
          </cell>
          <cell r="B3960" t="str">
            <v>RODIZIO LATAO 6MM C/ ROLAMENTO SKF</v>
          </cell>
          <cell r="C3960" t="str">
            <v>UN</v>
          </cell>
          <cell r="D3960" t="str">
            <v>15,72</v>
          </cell>
        </row>
        <row r="3961">
          <cell r="A3961">
            <v>38401</v>
          </cell>
          <cell r="B3961" t="str">
            <v>RODO DE MADEIRA 40 CM COM CABO</v>
          </cell>
          <cell r="C3961" t="str">
            <v>UN</v>
          </cell>
          <cell r="D3961" t="str">
            <v>7,95</v>
          </cell>
        </row>
        <row r="3962">
          <cell r="A3962">
            <v>11575</v>
          </cell>
          <cell r="B3962" t="str">
            <v>ROLDANA FIXA DUPLA LATAO C/ ROLAMENTO P/ PORTA/JAN CORRER</v>
          </cell>
          <cell r="C3962" t="str">
            <v>UN</v>
          </cell>
          <cell r="D3962" t="str">
            <v>28,83</v>
          </cell>
        </row>
        <row r="3963">
          <cell r="A3963">
            <v>11576</v>
          </cell>
          <cell r="B3963" t="str">
            <v>ROLDANA LATAO P/ JANELA GUILHOTINA</v>
          </cell>
          <cell r="C3963" t="str">
            <v>UN</v>
          </cell>
          <cell r="D3963" t="str">
            <v>30,28</v>
          </cell>
        </row>
        <row r="3964">
          <cell r="A3964">
            <v>20256</v>
          </cell>
          <cell r="B3964" t="str">
            <v>ROLDANA PLASTICA COM PREGO, TAMANHO 30 X 30 MM, PARA INSTALACAO ELETRICA APARENTE</v>
          </cell>
          <cell r="C3964" t="str">
            <v>UN</v>
          </cell>
          <cell r="D3964" t="str">
            <v>0,23</v>
          </cell>
        </row>
        <row r="3965">
          <cell r="A3965">
            <v>13470</v>
          </cell>
          <cell r="B3965" t="str">
            <v>ROLO COMPACTADOR DE PNEUS (7 PNEUS), ESTATICO, PRESSAO VARIAVEL, POTENCIA 130CV, PESO OPERACIONAL SEM/COM LASTRO 8,5/25 T, LARGURA DE ROLAGEM 2,28 M</v>
          </cell>
          <cell r="C3965" t="str">
            <v>UN</v>
          </cell>
          <cell r="D3965" t="str">
            <v>349.642,34</v>
          </cell>
        </row>
        <row r="3966">
          <cell r="A3966">
            <v>6066</v>
          </cell>
          <cell r="B3966" t="str">
            <v>ROLO COMPACTADOR DE PNEUS ESTÁTICO PARA ASFALTO, PRESSÃO VARIÁVEL, DYNAPAC, MODELO CP-221, POTÊNCIA 100HP - PESO SEM/COM LASTRO 11,8/21T</v>
          </cell>
          <cell r="C3966" t="str">
            <v>UN</v>
          </cell>
          <cell r="D3966" t="str">
            <v>333.229,39</v>
          </cell>
        </row>
        <row r="3967">
          <cell r="A3967">
            <v>14511</v>
          </cell>
          <cell r="B3967" t="str">
            <v>ROLO COMPACTADOR DE PNEUS, ESTATICO, PRESSAO VARIAVEL, POTENCIA 110 HP, PESO SEM/COM LASTRO 10,8/27 T, LARGURA DE ROLAGEM 2,30 M</v>
          </cell>
          <cell r="C3967" t="str">
            <v>UN</v>
          </cell>
          <cell r="D3967" t="str">
            <v>344.992,83</v>
          </cell>
        </row>
        <row r="3968">
          <cell r="A3968">
            <v>10642</v>
          </cell>
          <cell r="B3968" t="str">
            <v>ROLO COMPACTADOR DE PNEUS, ESTATICO, PRESSAO VARIAVEL, POTENCIA 111 HP, PESO SEM/COM LASTRO 9,5/26,0 T, LARGURA DE ROLAGEM 1,90 M</v>
          </cell>
          <cell r="C3968" t="str">
            <v>UN</v>
          </cell>
          <cell r="D3968" t="str">
            <v>325.000,00</v>
          </cell>
        </row>
        <row r="3969">
          <cell r="A3969">
            <v>6063</v>
          </cell>
          <cell r="B3969" t="str">
            <v>ROLO COMPACTADOR DE PNEUS, PRESSAO VARIAVEL, AUTOPROPELIDO 145HP, PESO VAZIO/C/ LASTRO 9,8/27 T, P/ SELAGEM ASFALTICA, TIPO DYNAPAC CP-27 OU EQUIV (INCL MANUTENCAO/OPERACAO)</v>
          </cell>
          <cell r="C3969" t="str">
            <v>H</v>
          </cell>
          <cell r="D3969" t="str">
            <v>77,42</v>
          </cell>
        </row>
        <row r="3970">
          <cell r="A3970">
            <v>6051</v>
          </cell>
          <cell r="B3970" t="str">
            <v>ROLO COMPACTADOR DE PNEUS, PRESSAO VARIAVEL, AUTOPROPELIDO 94HP, PESO VAZIO/C/ LASTRO 7,6/22 T P/ SELAGEM ASFALTICA TIPO DYNAPAC CP - 22 OU EQUIV (INCL MANUTENCAO/OPERACAO)</v>
          </cell>
          <cell r="C3970" t="str">
            <v>H</v>
          </cell>
          <cell r="D3970" t="str">
            <v>63,34</v>
          </cell>
        </row>
        <row r="3971">
          <cell r="A3971">
            <v>6054</v>
          </cell>
          <cell r="B3971" t="str">
            <v>ROLO COMPACTADOR ESTATICO LISO AUTOPROPELIDO 58,5HP, FORCA IMPACTO 6 A 9T, TIPO MULLER RT-82H OU EQUIV (INCL MANUTENCAO/OPERACAO)</v>
          </cell>
          <cell r="C3971" t="str">
            <v>H</v>
          </cell>
          <cell r="D3971" t="str">
            <v>52,08</v>
          </cell>
        </row>
        <row r="3972">
          <cell r="A3972">
            <v>6050</v>
          </cell>
          <cell r="B3972" t="str">
            <v>ROLO COMPACTADOR LISO VIBRATORIO REBOCAVEL PESO 5T, FORCA IMPACTO 15,4T TIPO DYNAPAC CH-44 OU EQUIV</v>
          </cell>
          <cell r="C3972" t="str">
            <v>H</v>
          </cell>
          <cell r="D3972" t="str">
            <v>24,63</v>
          </cell>
        </row>
        <row r="3973">
          <cell r="A3973">
            <v>6049</v>
          </cell>
          <cell r="B3973" t="str">
            <v>ROLO COMPACTADOR LISO VIBRATORIO REBOCAVEL PESO 6,7T, FORCA IMPACTO 20,7T TIPO DYNAPAC CFB-66 OU EQUIV</v>
          </cell>
          <cell r="C3973" t="str">
            <v>H</v>
          </cell>
          <cell r="D3973" t="str">
            <v>26,39</v>
          </cell>
        </row>
        <row r="3974">
          <cell r="A3974">
            <v>13469</v>
          </cell>
          <cell r="B3974" t="str">
            <v>ROLO COMPACTADOR PE DE CARNEIRO VIBRATORIO PARA SOLOS, POTENCIA 110 HP, PESO OPERACIONAL MAXIMO 13,05 T, IMPACTO DINAMICO 38,4 T, LARGURA DE TRABALHO 2,13 M</v>
          </cell>
          <cell r="C3974" t="str">
            <v>UN</v>
          </cell>
          <cell r="D3974" t="str">
            <v>304.542,19</v>
          </cell>
        </row>
        <row r="3975">
          <cell r="A3975">
            <v>6048</v>
          </cell>
          <cell r="B3975" t="str">
            <v>ROLO COMPACTADOR PE DE CARNEIRO VIBRATORIO REBOCAVEL PESO 6,7T, FORCA IMPACTO 20,7T TIPO DYNAPAC CF B-66 OU EQUIV</v>
          </cell>
          <cell r="C3975" t="str">
            <v>H</v>
          </cell>
          <cell r="D3975" t="str">
            <v>26,39</v>
          </cell>
        </row>
        <row r="3976">
          <cell r="A3976">
            <v>6047</v>
          </cell>
          <cell r="B3976" t="str">
            <v>ROLO COMPACTADOR PE DE CARNEIRO VIBRATORIO REBOCAVEL, PESO 5T, FORCA IMPACTO 15,4T TIPO DYNAPAC CH-44 OU EQUIV</v>
          </cell>
          <cell r="C3976" t="str">
            <v>H</v>
          </cell>
          <cell r="D3976" t="str">
            <v>24,63</v>
          </cell>
        </row>
        <row r="3977">
          <cell r="A3977">
            <v>14489</v>
          </cell>
          <cell r="B3977" t="str">
            <v>ROLO COMPACTADOR PE DE CARNEIRO VIBRATORIO, POTENCIA 125 HP, PESO OPERACIONAL SEM/COM LASTRO 11,95/13,30 T, IMPACTO DINAMICO 38,5/22,5 T, LARGURA DE TRABALHO 2,15 M</v>
          </cell>
          <cell r="C3977" t="str">
            <v>UN</v>
          </cell>
          <cell r="D3977" t="str">
            <v>288.268,95</v>
          </cell>
        </row>
        <row r="3978">
          <cell r="A3978">
            <v>14626</v>
          </cell>
          <cell r="B3978" t="str">
            <v>ROLO COMPACTADOR TANDEM VIBRATÓRIO CILINDROS LISO DE AÇO, DYNAPAC, MODELO CC-422, POTÊNCIA 125HP - PESO MÁXIMO OPERACIONAL 11,2T</v>
          </cell>
          <cell r="C3978" t="str">
            <v>UN</v>
          </cell>
          <cell r="D3978" t="str">
            <v>172.199,56</v>
          </cell>
        </row>
        <row r="3979">
          <cell r="A3979">
            <v>13467</v>
          </cell>
          <cell r="B3979" t="str">
            <v>ROLO COMPACTADOR VIBRATORIO DE UM CILINDRO LISO DE ACO, POTENCIA 110 HP, PESO OPERACIONAL 13,3 T, LARGURA TRABALHO 2,13 M</v>
          </cell>
          <cell r="C3979" t="str">
            <v>UN</v>
          </cell>
          <cell r="D3979" t="str">
            <v>297.567,95</v>
          </cell>
        </row>
        <row r="3980">
          <cell r="A3980">
            <v>13600</v>
          </cell>
          <cell r="B3980" t="str">
            <v>ROLO COMPACTADOR VIBRATORIO DE UM CILINDRO LISO DE ACO, POTENCIA 125 HP, PESO SEM/COM LASTRO 10,75/12,92 T, IMPACTO DINAMICO 31,5/18,5 T, LARGURA TRABALHO 2,15 M</v>
          </cell>
          <cell r="C3980" t="str">
            <v>UN</v>
          </cell>
          <cell r="D3980" t="str">
            <v>278.969,92</v>
          </cell>
        </row>
        <row r="3981">
          <cell r="A3981">
            <v>36541</v>
          </cell>
          <cell r="B3981" t="str">
            <v>ROLO COMPACTADOR VIBRATORIO DE UM CILINDRO LISO DE ACO, POTENCIA 80 HP, PESO OPERACIONAL MAXIMO 8,5 T,  LARGURA TRABALHO 1,676 M</v>
          </cell>
          <cell r="C3981" t="str">
            <v>UN</v>
          </cell>
          <cell r="D3981" t="str">
            <v>217.131,59</v>
          </cell>
        </row>
        <row r="3982">
          <cell r="A3982">
            <v>10646</v>
          </cell>
          <cell r="B3982" t="str">
            <v>ROLO COMPACTADOR VIBRATORIO DE UM CILINDRO, ACO LISO, POTENCIA 80 HP, PESO OPERACIONAL MAXIMO 8,1 T, IMPACTO DINAMICO 16,15/9,5 T, LARGURA TRABALHO 1,68 M</v>
          </cell>
          <cell r="C3982" t="str">
            <v>UN</v>
          </cell>
          <cell r="D3982" t="str">
            <v>207.953,49</v>
          </cell>
        </row>
        <row r="3983">
          <cell r="A3983">
            <v>6058</v>
          </cell>
          <cell r="B3983" t="str">
            <v>ROLO COMPACTADOR VIBRATORIO LISO AUTOPROPELIDO 101HP P/ ASFALTO, PESO 7,5T, FORCA IMPACTO 13 A 19,2 T TIPO DYNAPAC CA-15A OU EQUIV (INCL MANUTENCAO/OPERACAO)</v>
          </cell>
          <cell r="C3983" t="str">
            <v>H</v>
          </cell>
          <cell r="D3983" t="str">
            <v>63,34</v>
          </cell>
        </row>
        <row r="3984">
          <cell r="A3984">
            <v>6065</v>
          </cell>
          <cell r="B3984" t="str">
            <v>ROLO COMPACTADOR VIBRATORIO LISO AUTOPROPELIDO 101HP P/ SOLOS, PESO 6,58T, FORCA IMPACTO 18 T, TIPO DYNAPAC CA- 15 OU EQUIV (INCL MANUTENCAO/OPERACAO)</v>
          </cell>
          <cell r="C3984" t="str">
            <v>H</v>
          </cell>
          <cell r="D3984" t="str">
            <v>63,34</v>
          </cell>
        </row>
        <row r="3985">
          <cell r="A3985">
            <v>6052</v>
          </cell>
          <cell r="B3985" t="str">
            <v>ROLO COMPACTADOR VIBRATORIO LISO AUTOPROPELIDO 65HP, FORCA IMPACTO 18T, TIPO MULLER VAP-70 L OU EQUIV (INCL MANUTENCAO/OPERACAO)</v>
          </cell>
          <cell r="C3985" t="str">
            <v>H</v>
          </cell>
          <cell r="D3985" t="str">
            <v>63,34</v>
          </cell>
        </row>
        <row r="3986">
          <cell r="A3986">
            <v>6056</v>
          </cell>
          <cell r="B3986" t="str">
            <v>ROLO COMPACTADOR VIBRATORIO LISO AUTOPROPELIDO 76HP, FORCA IMPACTO 11T, TIPO MULLER VAP-SSA OU EQUIV (INCL MANUTENCAO/OPERACAO)</v>
          </cell>
          <cell r="C3986" t="str">
            <v>H</v>
          </cell>
          <cell r="D3986" t="str">
            <v>60,18</v>
          </cell>
        </row>
        <row r="3987">
          <cell r="A3987">
            <v>6059</v>
          </cell>
          <cell r="B3987" t="str">
            <v>ROLO COMPACTADOR VIBRATORIO LISO AUTOPROPELIDO 83HP, FORCA IMPACTO 11T, TIPO MULLER VAP-SSL OU EQUIV (INCL MANUTENCAO/OPERACAO)</v>
          </cell>
          <cell r="C3987" t="str">
            <v>H</v>
          </cell>
          <cell r="D3987" t="str">
            <v>62,64</v>
          </cell>
        </row>
        <row r="3988">
          <cell r="A3988">
            <v>10758</v>
          </cell>
          <cell r="B3988" t="str">
            <v>ROLO COMPACTADOR VIBRATORIO LISO TANDEM AUTOPROPELIDO 11 CV, PESO 1,9T FORCA IMPACTO 4,2 T TIPO DYNAPAC CG -11 OU EQUIV (INCL MANUTENCAO/OPERACAO)</v>
          </cell>
          <cell r="C3988" t="str">
            <v>H</v>
          </cell>
          <cell r="D3988" t="str">
            <v>49,27</v>
          </cell>
        </row>
        <row r="3989">
          <cell r="A3989">
            <v>6060</v>
          </cell>
          <cell r="B3989" t="str">
            <v>ROLO COMPACTADOR VIBRATORIO PE DE CARNEIRO AUTOPROPELIDO 83HP, FORCA IMPACTO 19T, TIPO MULLER VAP-SSP OU EQUIV (INCL MANUTENCAO/OPERACAO)</v>
          </cell>
          <cell r="C3989" t="str">
            <v>H</v>
          </cell>
          <cell r="D3989" t="str">
            <v>63,34</v>
          </cell>
        </row>
        <row r="3990">
          <cell r="A3990">
            <v>13881</v>
          </cell>
          <cell r="B3990" t="str">
            <v>ROLO COMPACTADOR VIBRATORIO TANDEM, ACO LISO, POTENCIA 15,2 HP, PESO OPERACIONAL 2,00 T, IMPACTO DINAMICO 4,24 T</v>
          </cell>
          <cell r="C3990" t="str">
            <v>UN</v>
          </cell>
          <cell r="D3990" t="str">
            <v>111.587,97</v>
          </cell>
        </row>
        <row r="3991">
          <cell r="A3991">
            <v>13468</v>
          </cell>
          <cell r="B3991" t="str">
            <v>ROLO COMPACTADOR VIBRATORIO TANDEM, ACO LISO, POTENCIA 31 HP, PESO OPERACIONAL MAXIMO 2,46 T</v>
          </cell>
          <cell r="C3991" t="str">
            <v>UN</v>
          </cell>
          <cell r="D3991" t="str">
            <v>155.572,46</v>
          </cell>
        </row>
        <row r="3992">
          <cell r="A3992">
            <v>13365</v>
          </cell>
          <cell r="B3992" t="str">
            <v>ROLO COMPACTADOR VIBRATORIO TANDEM, ACO LISO, POTENCIA 45 HP, PESO OPERACIONAL MAXIMO 4,0 T</v>
          </cell>
          <cell r="C3992" t="str">
            <v>UN</v>
          </cell>
          <cell r="D3992" t="str">
            <v>175.773,39</v>
          </cell>
        </row>
        <row r="3993">
          <cell r="A3993">
            <v>11282</v>
          </cell>
          <cell r="B3993" t="str">
            <v>ROLO COMPACTADOR VIBRATORIO TANDEM, CILINDROS EM ACO LISO, POTENCIA 23,5 HP, PESO OPERACIONAL 1,665 T, LARGURA DE TRABALHO 0,9 M</v>
          </cell>
          <cell r="C3993" t="str">
            <v>UN</v>
          </cell>
          <cell r="D3993" t="str">
            <v>116.237,45</v>
          </cell>
        </row>
        <row r="3994">
          <cell r="A3994">
            <v>6062</v>
          </cell>
          <cell r="B3994" t="str">
            <v>ROLO COMPACTADOR VIBRATORIO, PE DE CARNEIRO, AUTOPROPELIDO, POTENCIA = 125 HP, PESO = 11,1 T, FORCA DE IMPACTO = 31,1 T (LOCACAO COM OPERADOR, COMBUSTIVEL E MANUTENCAO)</v>
          </cell>
          <cell r="C3994" t="str">
            <v>H</v>
          </cell>
          <cell r="D3994" t="str">
            <v>71,09</v>
          </cell>
        </row>
        <row r="3995">
          <cell r="A3995">
            <v>6068</v>
          </cell>
          <cell r="B3995" t="str">
            <v>ROLO COMPACTADOR VIBRATÓRIO DE UM CILINDRO AÇO LISO, DYNAPAC, MODELO CA-150A, POTÊNCIA 80HP - PESO OPERACIONAL 8,1T</v>
          </cell>
          <cell r="C3995" t="str">
            <v>UN</v>
          </cell>
          <cell r="D3995" t="str">
            <v>246.664,21</v>
          </cell>
        </row>
        <row r="3996">
          <cell r="A3996">
            <v>6070</v>
          </cell>
          <cell r="B3996" t="str">
            <v>ROLO COMPACTADOR VIBRATÓRIO PÉ DE CARNEIRO (OPERADO POR CONTROLE REMOTO), DYNAPAC, MODELO LP-8500, POTÊNCIA 17HP - PESO OPERACIONAL 1,65 T</v>
          </cell>
          <cell r="C3996" t="str">
            <v>UN</v>
          </cell>
          <cell r="D3996" t="str">
            <v>51.028,77</v>
          </cell>
        </row>
        <row r="3997">
          <cell r="A3997">
            <v>14513</v>
          </cell>
          <cell r="B3997" t="str">
            <v>ROLO COMPACTADOR VIBRATÓRIO PÉ DE CARNEIRO PARA SOLOS, DYNAPAC, MODELO CA-150P, POTÊNCIA 80HP - PESO MÁXIMO OPERACIONAL 8,8T - IMPACTO DINÂMICO 14,58T</v>
          </cell>
          <cell r="C3997" t="str">
            <v>UN</v>
          </cell>
          <cell r="D3997" t="str">
            <v>235.494,51</v>
          </cell>
        </row>
        <row r="3998">
          <cell r="A3998">
            <v>6069</v>
          </cell>
          <cell r="B3998" t="str">
            <v>ROLO COMPACTADOR VIBRATÓRIO REBOCÁVEL AÇO LISO, CMV, MODELO CVR-15L, POTÊNCIA 65CV - PESO 3,8T - IMPACTO DINÂMICO 18,3T</v>
          </cell>
          <cell r="C3998" t="str">
            <v>UN</v>
          </cell>
          <cell r="D3998" t="str">
            <v>70.910,84</v>
          </cell>
        </row>
        <row r="3999">
          <cell r="A3999">
            <v>6067</v>
          </cell>
          <cell r="B3999" t="str">
            <v>ROLO COMPACTADOR VIBRATÓRIO TANDEM AÇO LISO, MULLER, MODELO RT-82H, POTÊNCIA 58CV - PESO SEM/COM LASTRO 6,5/9,4T</v>
          </cell>
          <cell r="C3999" t="str">
            <v>UN</v>
          </cell>
          <cell r="D3999" t="str">
            <v>183.020,14</v>
          </cell>
        </row>
        <row r="4000">
          <cell r="A4000">
            <v>36532</v>
          </cell>
          <cell r="B4000" t="str">
            <v>ROMPEDOR ELETRICO PESO 26 KG, POTENCIA OPERACIONAL DE 2,5 KW</v>
          </cell>
          <cell r="C4000" t="str">
            <v>UN</v>
          </cell>
          <cell r="D4000" t="str">
            <v>4.080,80</v>
          </cell>
        </row>
        <row r="4001">
          <cell r="A4001">
            <v>11578</v>
          </cell>
          <cell r="B4001" t="str">
            <v>ROSETA LATAO CROMADO TIPO 203 LA FONTE P/ FECHADURA PORTA</v>
          </cell>
          <cell r="C4001" t="str">
            <v>UN</v>
          </cell>
          <cell r="D4001" t="str">
            <v>7,71</v>
          </cell>
        </row>
        <row r="4002">
          <cell r="A4002">
            <v>11577</v>
          </cell>
          <cell r="B4002" t="str">
            <v>ROSETA LATAO CROMADO TIPO 303 LA FONTE P/ FECHADURA PORTA</v>
          </cell>
          <cell r="C4002" t="str">
            <v>UN</v>
          </cell>
          <cell r="D4002" t="str">
            <v>5,25</v>
          </cell>
        </row>
        <row r="4003">
          <cell r="A4003">
            <v>1115</v>
          </cell>
          <cell r="B4003" t="str">
            <v>RUFO CHAPA GALVANIZADA NUM 24 L = 16CM</v>
          </cell>
          <cell r="C4003" t="str">
            <v>M</v>
          </cell>
          <cell r="D4003" t="str">
            <v>13,39</v>
          </cell>
        </row>
        <row r="4004">
          <cell r="A4004">
            <v>1116</v>
          </cell>
          <cell r="B4004" t="str">
            <v>RUFO CHAPA GALVANIZADA NUM 24 L = 25CM</v>
          </cell>
          <cell r="C4004" t="str">
            <v>M</v>
          </cell>
          <cell r="D4004" t="str">
            <v>16,32</v>
          </cell>
        </row>
        <row r="4005">
          <cell r="A4005">
            <v>1111</v>
          </cell>
          <cell r="B4005" t="str">
            <v>RUFO CHAPA GALVANIZADA NUM 24 L = 33CM</v>
          </cell>
          <cell r="C4005" t="str">
            <v>M</v>
          </cell>
          <cell r="D4005" t="str">
            <v>27,62</v>
          </cell>
        </row>
        <row r="4006">
          <cell r="A4006">
            <v>1114</v>
          </cell>
          <cell r="B4006" t="str">
            <v>RUFO CHAPA GALVANIZADA NUM 24 L = 50CM</v>
          </cell>
          <cell r="C4006" t="str">
            <v>M</v>
          </cell>
          <cell r="D4006" t="str">
            <v>24,27</v>
          </cell>
        </row>
        <row r="4007">
          <cell r="A4007">
            <v>1113</v>
          </cell>
          <cell r="B4007" t="str">
            <v>RUFO CHAPA GALVANIZADA NUM 26 L = 35CM</v>
          </cell>
          <cell r="C4007" t="str">
            <v>M</v>
          </cell>
          <cell r="D4007" t="str">
            <v>16,61</v>
          </cell>
          <cell r="E4007">
            <v>16.61</v>
          </cell>
        </row>
        <row r="4008">
          <cell r="A4008">
            <v>20214</v>
          </cell>
          <cell r="B4008" t="str">
            <v>RUFO PARA TELHA DE FIBROCIMENTO CANALETE 49 OU KALHETA (SEM AMIANTO)</v>
          </cell>
          <cell r="C4008" t="str">
            <v>UN</v>
          </cell>
          <cell r="D4008" t="str">
            <v>27,64</v>
          </cell>
        </row>
        <row r="4009">
          <cell r="A4009">
            <v>7237</v>
          </cell>
          <cell r="B4009" t="str">
            <v>RUFO PARA TELHA DE FIBROCIMENTO ONDULADA (SEM AMIANTO)</v>
          </cell>
          <cell r="C4009" t="str">
            <v>UN</v>
          </cell>
          <cell r="D4009" t="str">
            <v>15,98</v>
          </cell>
        </row>
        <row r="4010">
          <cell r="A4010">
            <v>11064</v>
          </cell>
          <cell r="B4010" t="str">
            <v>RUFO PARA TELHA FIBROCIMENTO CANALETE 90 OU KALHETAO (SEM AMIANTO)</v>
          </cell>
          <cell r="C4010" t="str">
            <v>UN</v>
          </cell>
          <cell r="D4010" t="str">
            <v>11,72</v>
          </cell>
        </row>
        <row r="4011">
          <cell r="A4011">
            <v>16</v>
          </cell>
          <cell r="B4011" t="str">
            <v>SABAO</v>
          </cell>
          <cell r="C4011" t="str">
            <v>KG</v>
          </cell>
          <cell r="D4011" t="str">
            <v>4,09</v>
          </cell>
        </row>
        <row r="4012">
          <cell r="A4012">
            <v>11757</v>
          </cell>
          <cell r="B4012" t="str">
            <v>SABONETEIRA DE PAREDE EM METAL CROMADO</v>
          </cell>
          <cell r="C4012" t="str">
            <v>UN</v>
          </cell>
          <cell r="D4012" t="str">
            <v>45,04</v>
          </cell>
        </row>
        <row r="4013">
          <cell r="A4013">
            <v>11758</v>
          </cell>
          <cell r="B4013" t="str">
            <v>SABONETEIRA PLASTICA TIPO DISPENSER PARA SABONETE LIQUIDO COM RESERVATORIO 800 A 1500 ML</v>
          </cell>
          <cell r="C4013" t="str">
            <v>UN</v>
          </cell>
          <cell r="D4013" t="str">
            <v>50,26</v>
          </cell>
        </row>
        <row r="4014">
          <cell r="A4014">
            <v>37526</v>
          </cell>
          <cell r="B4014" t="str">
            <v>SACO DE RAFIA PARA ENTULHO, NOVO, LISO (SEM CLICHE), *60 x 90* CM</v>
          </cell>
          <cell r="C4014" t="str">
            <v>UN</v>
          </cell>
          <cell r="D4014" t="str">
            <v>1,55</v>
          </cell>
        </row>
        <row r="4015">
          <cell r="A4015">
            <v>6076</v>
          </cell>
          <cell r="B4015" t="str">
            <v>SAIBRO PARA ARGAMASSA (COLETADO NO COMERCIO)</v>
          </cell>
          <cell r="C4015" t="str">
            <v>M3</v>
          </cell>
          <cell r="D4015" t="str">
            <v>15,30</v>
          </cell>
        </row>
        <row r="4016">
          <cell r="A4016">
            <v>12413</v>
          </cell>
          <cell r="B4016" t="str">
            <v>SAIDA EM T FLANGE EM PE FERRO GALV 2 1/2" (COMBATE INCENDIO)</v>
          </cell>
          <cell r="C4016" t="str">
            <v>UN</v>
          </cell>
          <cell r="D4016" t="str">
            <v>155,31</v>
          </cell>
        </row>
        <row r="4017">
          <cell r="A4017">
            <v>13109</v>
          </cell>
          <cell r="B4017" t="str">
            <v>SAPATA DE PVC ADITIVADO NERVURADO D = 6"</v>
          </cell>
          <cell r="C4017" t="str">
            <v>UN</v>
          </cell>
          <cell r="D4017" t="str">
            <v>176,07</v>
          </cell>
        </row>
        <row r="4018">
          <cell r="A4018">
            <v>13110</v>
          </cell>
          <cell r="B4018" t="str">
            <v>SAPATA DE PVC ADITIVADO NERVURADO D = 8"</v>
          </cell>
          <cell r="C4018" t="str">
            <v>UN</v>
          </cell>
          <cell r="D4018" t="str">
            <v>231,72</v>
          </cell>
        </row>
        <row r="4019">
          <cell r="A4019">
            <v>7581</v>
          </cell>
          <cell r="B4019" t="str">
            <v>SAPATILHA EM ACO GALVANIZADO PARA CABOS COM DIAMETRO NOMINAL ATE 5/8"</v>
          </cell>
          <cell r="C4019" t="str">
            <v>UN</v>
          </cell>
          <cell r="D4019" t="str">
            <v>2,56</v>
          </cell>
        </row>
        <row r="4020">
          <cell r="A4020">
            <v>4734</v>
          </cell>
          <cell r="B4020" t="str">
            <v>SEIXO ROLADO PARA APLICACAO EM CONCRETO (POSTO PEDREIRA/FORNECEDOR, SEM FRETE)</v>
          </cell>
          <cell r="C4020" t="str">
            <v>M3</v>
          </cell>
          <cell r="D4020" t="str">
            <v>45,42</v>
          </cell>
        </row>
        <row r="4021">
          <cell r="A4021">
            <v>6085</v>
          </cell>
          <cell r="B4021" t="str">
            <v>SELADOR ACRILICO</v>
          </cell>
          <cell r="C4021" t="str">
            <v>L</v>
          </cell>
          <cell r="D4021" t="str">
            <v>15,86</v>
          </cell>
          <cell r="E4021">
            <v>15.48</v>
          </cell>
        </row>
        <row r="4022">
          <cell r="A4022">
            <v>6090</v>
          </cell>
          <cell r="B4022" t="str">
            <v>SELADOR LATEX PVA</v>
          </cell>
          <cell r="C4022" t="str">
            <v>L</v>
          </cell>
          <cell r="D4022" t="str">
            <v>18,49</v>
          </cell>
          <cell r="E4022">
            <v>18.05</v>
          </cell>
        </row>
        <row r="4023">
          <cell r="A4023">
            <v>11622</v>
          </cell>
          <cell r="B4023" t="str">
            <v>SELANTE A BASE DE ALCATRAO E POLIURETANO PARA JUNTAS HORIZONTAIS</v>
          </cell>
          <cell r="C4023" t="str">
            <v>KG</v>
          </cell>
          <cell r="D4023" t="str">
            <v>46,34</v>
          </cell>
        </row>
        <row r="4024">
          <cell r="A4024">
            <v>142</v>
          </cell>
          <cell r="B4024" t="str">
            <v>SELANTE ELASTICO MONOCOMPONENTE A BASE DE POLIURETANO PARA JUNTAS DIVERSAS</v>
          </cell>
          <cell r="C4024" t="str">
            <v>310ML</v>
          </cell>
          <cell r="D4024" t="str">
            <v>24,33</v>
          </cell>
        </row>
        <row r="4025">
          <cell r="A4025">
            <v>6105</v>
          </cell>
          <cell r="B4025" t="str">
            <v>SELIM PVC 90G C/ TRAVAS NBR 10569 P/ REDE COLET ESG DN 125X100MM</v>
          </cell>
          <cell r="C4025" t="str">
            <v>UN</v>
          </cell>
          <cell r="D4025" t="str">
            <v>12,49</v>
          </cell>
        </row>
        <row r="4026">
          <cell r="A4026">
            <v>6106</v>
          </cell>
          <cell r="B4026" t="str">
            <v>SELIM PVC 90G C/ TRAVAS NBR 10569 P/ REDE COLET ESG DN 150X100MM</v>
          </cell>
          <cell r="C4026" t="str">
            <v>UN</v>
          </cell>
          <cell r="D4026" t="str">
            <v>12,67</v>
          </cell>
        </row>
        <row r="4027">
          <cell r="A4027">
            <v>6107</v>
          </cell>
          <cell r="B4027" t="str">
            <v>SELIM PVC 90G ELASTICO NBR 10569 P/ REDE COLET ESG DN 200X100MM</v>
          </cell>
          <cell r="C4027" t="str">
            <v>UN</v>
          </cell>
          <cell r="D4027" t="str">
            <v>20,93</v>
          </cell>
        </row>
        <row r="4028">
          <cell r="A4028">
            <v>6108</v>
          </cell>
          <cell r="B4028" t="str">
            <v>SELIM PVC 90G ELASTICO NBR 10569 P/ REDE COLET ESG DN 250X100MM</v>
          </cell>
          <cell r="C4028" t="str">
            <v>UN</v>
          </cell>
          <cell r="D4028" t="str">
            <v>22,02</v>
          </cell>
        </row>
        <row r="4029">
          <cell r="A4029">
            <v>6109</v>
          </cell>
          <cell r="B4029" t="str">
            <v>SELIM PVC 90G ELASTICO NBR 10569 P/ REDE COLET ESG DN 300X100MM</v>
          </cell>
          <cell r="C4029" t="str">
            <v>UN</v>
          </cell>
          <cell r="D4029" t="str">
            <v>22,25</v>
          </cell>
        </row>
        <row r="4030">
          <cell r="A4030">
            <v>37743</v>
          </cell>
          <cell r="B4030" t="str">
            <v>SEMIRREBOQUE COM DOIS EIXOS EM TANDEM TIPO BASCULANTE COM CACAMBA METALICA 14 M3  (INCLUI MONTAGEM, NAO INCLUI CAVALO MECANICO)</v>
          </cell>
          <cell r="C4030" t="str">
            <v>UN</v>
          </cell>
          <cell r="D4030" t="str">
            <v>81.181,81</v>
          </cell>
        </row>
        <row r="4031">
          <cell r="A4031">
            <v>37744</v>
          </cell>
          <cell r="B4031" t="str">
            <v>SEMIRREBOQUE COM TRES EIXOS EM TANDEM TIPO BASCULANTE COM CACAMBA METALICA 18 M3 (INCLUI MONTAGEM, NAO INCLUI CAVALO MECANICO)</v>
          </cell>
          <cell r="C4031" t="str">
            <v>UN</v>
          </cell>
          <cell r="D4031" t="str">
            <v>95.454,54</v>
          </cell>
        </row>
        <row r="4032">
          <cell r="A4032">
            <v>37741</v>
          </cell>
          <cell r="B4032" t="str">
            <v>SEMIRREBOQUE COM TRES EIXOS, PARA TRANSPORTE DE CARGA SECA, DIMENSOES APROXIMADAS 2,60 X 12,50 X 0,50 M (NAO INCLUI CAVALO MECANICO)</v>
          </cell>
          <cell r="C4032" t="str">
            <v>UN</v>
          </cell>
          <cell r="D4032" t="str">
            <v>73.818,18</v>
          </cell>
        </row>
        <row r="4033">
          <cell r="A4033">
            <v>14618</v>
          </cell>
          <cell r="B4033" t="str">
            <v>SERRA CIRCULAR DE BANCADA COM MOTOR ELETRICO, POTENCIA DE *1600* W, PARA DISCO DE DIAMETRO DE 10" (250 MM)</v>
          </cell>
          <cell r="C4033" t="str">
            <v>UN</v>
          </cell>
          <cell r="D4033" t="str">
            <v>958,51</v>
          </cell>
        </row>
        <row r="4034">
          <cell r="A4034">
            <v>12817</v>
          </cell>
          <cell r="B4034" t="str">
            <v>SERRA COPO P/ CANALETA ENTRADA P/ TIL PVC EB-644 DN 100/DE 101,6 MM</v>
          </cell>
          <cell r="C4034" t="str">
            <v>UN</v>
          </cell>
          <cell r="D4034" t="str">
            <v>336,65</v>
          </cell>
        </row>
        <row r="4035">
          <cell r="A4035">
            <v>12818</v>
          </cell>
          <cell r="B4035" t="str">
            <v>SERRA COPO P/ CANALETA ENTRADA P/ TIL PVC EB-644 DN 100/DE 110,O MM</v>
          </cell>
          <cell r="C4035" t="str">
            <v>UN</v>
          </cell>
          <cell r="D4035" t="str">
            <v>362,65</v>
          </cell>
        </row>
        <row r="4036">
          <cell r="A4036">
            <v>12819</v>
          </cell>
          <cell r="B4036" t="str">
            <v>SERRA COPO P/ CANALETA ENTRADA P/ TIL PVC EB-644 DN 125/DE 125,0 MM</v>
          </cell>
          <cell r="C4036" t="str">
            <v>UN</v>
          </cell>
          <cell r="D4036" t="str">
            <v>414,66</v>
          </cell>
        </row>
        <row r="4037">
          <cell r="A4037">
            <v>12820</v>
          </cell>
          <cell r="B4037" t="str">
            <v>SERRA COPO P/ CANALETA ENTRADA P/ TIL PVC EB-644 DN 150/DE 160,0 MM</v>
          </cell>
          <cell r="C4037" t="str">
            <v>UN</v>
          </cell>
          <cell r="D4037" t="str">
            <v>417,21</v>
          </cell>
        </row>
        <row r="4038">
          <cell r="A4038">
            <v>12821</v>
          </cell>
          <cell r="B4038" t="str">
            <v>SERRA COPO P/ SELIM PVC EB-644 DN 100</v>
          </cell>
          <cell r="C4038" t="str">
            <v>UN</v>
          </cell>
          <cell r="D4038" t="str">
            <v>410,58</v>
          </cell>
        </row>
        <row r="4039">
          <cell r="A4039">
            <v>6110</v>
          </cell>
          <cell r="B4039" t="str">
            <v>SERRALHEIRO</v>
          </cell>
          <cell r="C4039" t="str">
            <v>H</v>
          </cell>
          <cell r="D4039" t="str">
            <v>12,86</v>
          </cell>
        </row>
        <row r="4040">
          <cell r="A4040">
            <v>6111</v>
          </cell>
          <cell r="B4040" t="str">
            <v>SERVENTE</v>
          </cell>
          <cell r="C4040" t="str">
            <v>H</v>
          </cell>
          <cell r="D4040">
            <v>9.65</v>
          </cell>
          <cell r="E4040">
            <v>9.65</v>
          </cell>
        </row>
        <row r="4041">
          <cell r="A4041">
            <v>25950</v>
          </cell>
          <cell r="B4041" t="str">
            <v>SERVICO DE BOMBEAMENTO DE CONCRETO COM CONSUMO MINIMO DE 40 M3</v>
          </cell>
          <cell r="C4041" t="str">
            <v>M3</v>
          </cell>
          <cell r="D4041" t="str">
            <v>26,31</v>
          </cell>
        </row>
        <row r="4042">
          <cell r="A4042">
            <v>6136</v>
          </cell>
          <cell r="B4042" t="str">
            <v>SIFAO EM METAL CROMADO PARA LAVATORIO, DE 1" X 1 1/2"</v>
          </cell>
          <cell r="C4042" t="str">
            <v>UN</v>
          </cell>
          <cell r="D4042" t="str">
            <v>92,50</v>
          </cell>
        </row>
        <row r="4043">
          <cell r="A4043">
            <v>6150</v>
          </cell>
          <cell r="B4043" t="str">
            <v>SIFAO EM METAL CROMADO 1 1/2 X 2"</v>
          </cell>
          <cell r="C4043" t="str">
            <v>UN</v>
          </cell>
          <cell r="D4043" t="str">
            <v>115,00</v>
          </cell>
        </row>
        <row r="4044">
          <cell r="A4044">
            <v>38635</v>
          </cell>
          <cell r="B4044" t="str">
            <v>SIFAO PLASTICO EXTENSIVEL PARA LAVATORIO 1 X 1.1/2 "</v>
          </cell>
          <cell r="C4044" t="str">
            <v>UN</v>
          </cell>
          <cell r="D4044" t="str">
            <v>6,58</v>
          </cell>
        </row>
        <row r="4045">
          <cell r="A4045">
            <v>20262</v>
          </cell>
          <cell r="B4045" t="str">
            <v>SIFAO PLASTICO EXTENSIVEL UNIVERSAL, TIPO COPO</v>
          </cell>
          <cell r="C4045" t="str">
            <v>UN</v>
          </cell>
          <cell r="D4045" t="str">
            <v>9,11</v>
          </cell>
        </row>
        <row r="4046">
          <cell r="A4046">
            <v>6148</v>
          </cell>
          <cell r="B4046" t="str">
            <v>SIFAO PLASTICO FLEXIVEL SAIDA VERTICAL PARA COLUNA LAVATORIO, 1 X 1.1/2 "</v>
          </cell>
          <cell r="C4046" t="str">
            <v>UN</v>
          </cell>
          <cell r="D4046" t="str">
            <v>5,53</v>
          </cell>
          <cell r="E4046">
            <v>5.53</v>
          </cell>
        </row>
        <row r="4047">
          <cell r="A4047">
            <v>6145</v>
          </cell>
          <cell r="B4047" t="str">
            <v>SIFAO PLASTICO TIPO COPO PARA PIA AMERICANA 1.1/2 X 1.1/2 "</v>
          </cell>
          <cell r="C4047" t="str">
            <v>UN</v>
          </cell>
          <cell r="D4047" t="str">
            <v>9,92</v>
          </cell>
        </row>
        <row r="4048">
          <cell r="A4048">
            <v>6149</v>
          </cell>
          <cell r="B4048" t="str">
            <v>SIFAO PLASTICO TIPO COPO PARA PIA OU LAVATORIO, 1 X 1.1/2 "</v>
          </cell>
          <cell r="C4048" t="str">
            <v>UN</v>
          </cell>
          <cell r="D4048" t="str">
            <v>9,36</v>
          </cell>
        </row>
        <row r="4049">
          <cell r="A4049">
            <v>6146</v>
          </cell>
          <cell r="B4049" t="str">
            <v>SIFAO PLASTICO TIPO COPO PARA TANQUE, 1.1/4 X 1.1/2 "</v>
          </cell>
          <cell r="C4049" t="str">
            <v>UN</v>
          </cell>
          <cell r="D4049" t="str">
            <v>9,93</v>
          </cell>
        </row>
        <row r="4050">
          <cell r="A4050">
            <v>26026</v>
          </cell>
          <cell r="B4050" t="str">
            <v>SILICA ATIVA PARA ADICAO EM CONCRETO E ARGAMASSA</v>
          </cell>
          <cell r="C4050" t="str">
            <v>KG</v>
          </cell>
          <cell r="D4050" t="str">
            <v>1,99</v>
          </cell>
        </row>
        <row r="4051">
          <cell r="A4051">
            <v>20250</v>
          </cell>
          <cell r="B4051" t="str">
            <v>SISAL EM FIBRA</v>
          </cell>
          <cell r="C4051" t="str">
            <v>KG</v>
          </cell>
          <cell r="D4051" t="str">
            <v>7,00</v>
          </cell>
        </row>
        <row r="4052">
          <cell r="A4052">
            <v>7</v>
          </cell>
          <cell r="B4052" t="str">
            <v>SODA CAUSTICA</v>
          </cell>
          <cell r="C4052" t="str">
            <v>KG</v>
          </cell>
          <cell r="D4052" t="str">
            <v>5,46</v>
          </cell>
        </row>
        <row r="4053">
          <cell r="A4053">
            <v>12732</v>
          </cell>
          <cell r="B4053" t="str">
            <v>SOLDA P/ TUBO E CONEXOES DE COBRE 500 G</v>
          </cell>
          <cell r="C4053" t="str">
            <v>UN</v>
          </cell>
          <cell r="D4053" t="str">
            <v>39,40</v>
          </cell>
        </row>
        <row r="4054">
          <cell r="A4054">
            <v>13388</v>
          </cell>
          <cell r="B4054" t="str">
            <v>SOLDA 50/50</v>
          </cell>
          <cell r="C4054" t="str">
            <v>KG</v>
          </cell>
          <cell r="D4054" t="str">
            <v>53,25</v>
          </cell>
        </row>
        <row r="4055">
          <cell r="A4055">
            <v>6160</v>
          </cell>
          <cell r="B4055" t="str">
            <v>SOLDADOR</v>
          </cell>
          <cell r="C4055" t="str">
            <v>H</v>
          </cell>
          <cell r="D4055" t="str">
            <v>13,61</v>
          </cell>
        </row>
        <row r="4056">
          <cell r="A4056">
            <v>6166</v>
          </cell>
          <cell r="B4056" t="str">
            <v>SOLDADOR A (PARA SOLDA A SER TESTADA COM RAIOS "X")</v>
          </cell>
          <cell r="C4056" t="str">
            <v>H</v>
          </cell>
          <cell r="D4056" t="str">
            <v>14,85</v>
          </cell>
        </row>
        <row r="4057">
          <cell r="A4057">
            <v>20232</v>
          </cell>
          <cell r="B4057" t="str">
            <v>SOLEIRA GRANITO 15 X 3CM</v>
          </cell>
          <cell r="C4057" t="str">
            <v>M</v>
          </cell>
          <cell r="D4057" t="str">
            <v>105,09</v>
          </cell>
        </row>
        <row r="4058">
          <cell r="A4058">
            <v>10856</v>
          </cell>
          <cell r="B4058" t="str">
            <v>SOLEIRA PRE-MOLDADA EM GRANILITE, MARMORITE OU GRANITINA, L = *15 CM</v>
          </cell>
          <cell r="C4058" t="str">
            <v>M</v>
          </cell>
          <cell r="D4058" t="str">
            <v>63,13</v>
          </cell>
          <cell r="E4058">
            <v>63.13</v>
          </cell>
        </row>
        <row r="4059">
          <cell r="A4059">
            <v>4828</v>
          </cell>
          <cell r="B4059" t="str">
            <v>SOLEIRA/ PEITORIL EM MARMORE, POLIDO, BRANCO COMUM, L= *15* CM, E=  *2* CM,  CORTE RETO</v>
          </cell>
          <cell r="C4059" t="str">
            <v>M</v>
          </cell>
          <cell r="D4059" t="str">
            <v>43,00</v>
          </cell>
        </row>
        <row r="4060">
          <cell r="A4060">
            <v>20249</v>
          </cell>
          <cell r="B4060" t="str">
            <v>SOLEIRA/ TABEIRA EM MARMORE, POLIDO, BRANCO COMUM, L= 5 CM, E=  *2,0* CM</v>
          </cell>
          <cell r="C4060" t="str">
            <v>M</v>
          </cell>
          <cell r="D4060" t="str">
            <v>23,54</v>
          </cell>
        </row>
        <row r="4061">
          <cell r="A4061">
            <v>11610</v>
          </cell>
          <cell r="B4061" t="str">
            <v>SOLUCAO ASFALTICA ELASTOMERICA IMPERMEABILIZANTE, APLICACAO A FRIO</v>
          </cell>
          <cell r="C4061" t="str">
            <v>L</v>
          </cell>
          <cell r="D4061" t="str">
            <v>9,83</v>
          </cell>
        </row>
        <row r="4062">
          <cell r="A4062">
            <v>11609</v>
          </cell>
          <cell r="B4062" t="str">
            <v>SOLUCAO ASFALTICA ELASTOMERICA PARA IMPRIMACAO, APLICACAO A FRIO</v>
          </cell>
          <cell r="C4062" t="str">
            <v>L</v>
          </cell>
          <cell r="D4062" t="str">
            <v>8,03</v>
          </cell>
        </row>
        <row r="4063">
          <cell r="A4063">
            <v>20083</v>
          </cell>
          <cell r="B4063" t="str">
            <v>SOLUCAO LIMPADORA PARA PVC, FRASCO COM 1000 CM3</v>
          </cell>
          <cell r="C4063" t="str">
            <v>UN</v>
          </cell>
          <cell r="D4063" t="str">
            <v>37,18</v>
          </cell>
        </row>
        <row r="4064">
          <cell r="A4064">
            <v>20082</v>
          </cell>
          <cell r="B4064" t="str">
            <v>SOLUCAO LIMPADORA PARA PVC, FRASCO COM 200 CM3</v>
          </cell>
          <cell r="C4064" t="str">
            <v>UN</v>
          </cell>
          <cell r="D4064" t="str">
            <v>14,48</v>
          </cell>
        </row>
        <row r="4065">
          <cell r="A4065">
            <v>5318</v>
          </cell>
          <cell r="B4065" t="str">
            <v>SOLVENTE DILUENTE A BASE DE AGUARRAS</v>
          </cell>
          <cell r="C4065" t="str">
            <v>L</v>
          </cell>
          <cell r="D4065" t="str">
            <v>9,98</v>
          </cell>
          <cell r="E4065">
            <v>9.78</v>
          </cell>
        </row>
        <row r="4066">
          <cell r="A4066">
            <v>10691</v>
          </cell>
          <cell r="B4066" t="str">
            <v>SOLVENTE PARA COLA (PARA LAMINADO MELAMINICO) A BASE DE RESINA SINTETICA</v>
          </cell>
          <cell r="C4066" t="str">
            <v>L</v>
          </cell>
          <cell r="D4066" t="str">
            <v>18,00</v>
          </cell>
        </row>
        <row r="4067">
          <cell r="A4067">
            <v>12295</v>
          </cell>
          <cell r="B4067" t="str">
            <v>SOQUETE DE BAQUELITE BASE E27, PARA LAMPADAS</v>
          </cell>
          <cell r="C4067" t="str">
            <v>UN</v>
          </cell>
          <cell r="D4067" t="str">
            <v>1,94</v>
          </cell>
        </row>
        <row r="4068">
          <cell r="A4068">
            <v>12296</v>
          </cell>
          <cell r="B4068" t="str">
            <v>SOQUETE DE PORCELANA BASE E27, FIXO DE TETO, PARA LAMPADAS</v>
          </cell>
          <cell r="C4068" t="str">
            <v>UN</v>
          </cell>
          <cell r="D4068" t="str">
            <v>2,51</v>
          </cell>
          <cell r="E4068">
            <v>2.63</v>
          </cell>
        </row>
        <row r="4069">
          <cell r="A4069">
            <v>12294</v>
          </cell>
          <cell r="B4069" t="str">
            <v>SOQUETE DE PORCELANA BASE E27, PARA USO AO TEMPO, PARA LAMPADAS</v>
          </cell>
          <cell r="C4069" t="str">
            <v>UN</v>
          </cell>
          <cell r="D4069" t="str">
            <v>6,03</v>
          </cell>
        </row>
        <row r="4070">
          <cell r="A4070">
            <v>14543</v>
          </cell>
          <cell r="B4070" t="str">
            <v>SOQUETE DE PVC / TERMOPLASTICO BASE E27, COM CHAVE, PARA LAMPADAS</v>
          </cell>
          <cell r="C4070" t="str">
            <v>UN</v>
          </cell>
          <cell r="D4070" t="str">
            <v>4,31</v>
          </cell>
        </row>
        <row r="4071">
          <cell r="A4071">
            <v>13329</v>
          </cell>
          <cell r="B4071" t="str">
            <v>SOQUETE DE PVC / TERMOPLASTICO BASE E27, COM RABICHO, PARA LAMPADAS</v>
          </cell>
          <cell r="C4071" t="str">
            <v>UN</v>
          </cell>
          <cell r="D4071" t="str">
            <v>2,53</v>
          </cell>
        </row>
        <row r="4072">
          <cell r="A4072">
            <v>21044</v>
          </cell>
          <cell r="B4072" t="str">
            <v>SPRINKLER TIPO PENDENTE, 68 GRAUS CELSIUS (BULBO VERMELHO), ACABAMENTO CROMADO, 1/2" - 15 MM</v>
          </cell>
          <cell r="C4072" t="str">
            <v>UN</v>
          </cell>
          <cell r="D4072" t="str">
            <v>26,72</v>
          </cell>
        </row>
        <row r="4073">
          <cell r="A4073">
            <v>21045</v>
          </cell>
          <cell r="B4073" t="str">
            <v>SPRINKLER TIPO PENDENTE, 68 GRAUS CELSIUS (BULBO VERMELHO), ACABAMENTO CROMADO, 3/4" - 20 MM</v>
          </cell>
          <cell r="C4073" t="str">
            <v>UN</v>
          </cell>
          <cell r="D4073" t="str">
            <v>36,60</v>
          </cell>
        </row>
        <row r="4074">
          <cell r="A4074">
            <v>21040</v>
          </cell>
          <cell r="B4074" t="str">
            <v>SPRINKLER TIPO PENDENTE, 68 GRAUS CELSIUS (BULBO VERMELHO), ACABAMENTO NATURAL, 1/2" - 15 MM</v>
          </cell>
          <cell r="C4074" t="str">
            <v>UN</v>
          </cell>
          <cell r="D4074" t="str">
            <v>26,15</v>
          </cell>
        </row>
        <row r="4075">
          <cell r="A4075">
            <v>21041</v>
          </cell>
          <cell r="B4075" t="str">
            <v>SPRINKLER TIPO PENDENTE, 68 GRAUS CELSIUS (BULBO VERMELHO), ACABAMENTO NATURAL, 3/4" - 20 MM</v>
          </cell>
          <cell r="C4075" t="str">
            <v>UN</v>
          </cell>
          <cell r="D4075" t="str">
            <v>31,56</v>
          </cell>
        </row>
        <row r="4076">
          <cell r="A4076">
            <v>21047</v>
          </cell>
          <cell r="B4076" t="str">
            <v>SPRINKLER TIPO PENDENTE, 79 GRAUS CELSIUS (BULBO AMARELO), ACABAMENTO CROMADO, 3/4" - 20 MM</v>
          </cell>
          <cell r="C4076" t="str">
            <v>UN</v>
          </cell>
          <cell r="D4076" t="str">
            <v>39,40</v>
          </cell>
        </row>
        <row r="4077">
          <cell r="A4077">
            <v>21042</v>
          </cell>
          <cell r="B4077" t="str">
            <v>SPRINKLER TIPO PENDENTE, 79 GRAUS CELSIUS (BULBO AMARELO), ACABAMENTO NATURAL, 1/2" - 15 MM</v>
          </cell>
          <cell r="C4077" t="str">
            <v>UN</v>
          </cell>
          <cell r="D4077" t="str">
            <v>30,36</v>
          </cell>
        </row>
        <row r="4078">
          <cell r="A4078">
            <v>21043</v>
          </cell>
          <cell r="B4078" t="str">
            <v>SPRINKLER TIPO PENDENTE, 79 GRAUS CELSIUS (BULBO AMARELO), ACABAMENTO NATURAL, 3/4" - 20 MM</v>
          </cell>
          <cell r="C4078" t="str">
            <v>UN</v>
          </cell>
          <cell r="D4078" t="str">
            <v>38,36</v>
          </cell>
        </row>
        <row r="4079">
          <cell r="A4079">
            <v>21046</v>
          </cell>
          <cell r="B4079" t="str">
            <v>SPRINKLER TIPO PENDENTE, 79 GRAUS CELSIUS (BULBO AMARELO,) ACABAMENTO CROMADO, 1/2" - 15 MM</v>
          </cell>
          <cell r="C4079" t="str">
            <v>UN</v>
          </cell>
          <cell r="D4079" t="str">
            <v>30,36</v>
          </cell>
        </row>
        <row r="4080">
          <cell r="A4080">
            <v>1105</v>
          </cell>
          <cell r="B4080" t="str">
            <v>STARTER S- 10 (P/ LAMPADA 30/40/65W)</v>
          </cell>
          <cell r="C4080" t="str">
            <v>UN</v>
          </cell>
          <cell r="D4080" t="str">
            <v>0,80</v>
          </cell>
        </row>
        <row r="4081">
          <cell r="A4081">
            <v>1104</v>
          </cell>
          <cell r="B4081" t="str">
            <v>STARTER S- 2 (P/ LAMPADA 15/20W)</v>
          </cell>
          <cell r="C4081" t="str">
            <v>UN</v>
          </cell>
          <cell r="D4081" t="str">
            <v>0,73</v>
          </cell>
        </row>
        <row r="4082">
          <cell r="A4082">
            <v>11895</v>
          </cell>
          <cell r="B4082" t="str">
            <v>SUMIDOURO CONCRETO PRE MOLDADO, COMPLETO, PARA 10 CONTRIBUINTES</v>
          </cell>
          <cell r="C4082" t="str">
            <v>UN</v>
          </cell>
          <cell r="D4082" t="str">
            <v>952,80</v>
          </cell>
        </row>
        <row r="4083">
          <cell r="A4083">
            <v>11896</v>
          </cell>
          <cell r="B4083" t="str">
            <v>SUMIDOURO CONCRETO PRE MOLDADO, COMPLETO, PARA 100 CONTRIBUINTES</v>
          </cell>
          <cell r="C4083" t="str">
            <v>UN</v>
          </cell>
          <cell r="D4083" t="str">
            <v>4.994,01</v>
          </cell>
        </row>
        <row r="4084">
          <cell r="A4084">
            <v>11897</v>
          </cell>
          <cell r="B4084" t="str">
            <v>SUMIDOURO CONCRETO PRE MOLDADO, COMPLETO, PARA 150 CONTRIBUINTES</v>
          </cell>
          <cell r="C4084" t="str">
            <v>UN</v>
          </cell>
          <cell r="D4084" t="str">
            <v>6.516,31</v>
          </cell>
        </row>
        <row r="4085">
          <cell r="A4085">
            <v>11898</v>
          </cell>
          <cell r="B4085" t="str">
            <v>SUMIDOURO CONCRETO PRE MOLDADO, COMPLETO, PARA 200 CONTRIBUINTES</v>
          </cell>
          <cell r="C4085" t="str">
            <v>UN</v>
          </cell>
          <cell r="D4085" t="str">
            <v>6.844,86</v>
          </cell>
        </row>
        <row r="4086">
          <cell r="A4086">
            <v>3282</v>
          </cell>
          <cell r="B4086" t="str">
            <v>SUMIDOURO CONCRETO PRE MOLDADO, COMPLETO, PARA 5 CONTRIBUINTES</v>
          </cell>
          <cell r="C4086" t="str">
            <v>UN</v>
          </cell>
          <cell r="D4086" t="str">
            <v>692,70</v>
          </cell>
        </row>
        <row r="4087">
          <cell r="A4087">
            <v>11899</v>
          </cell>
          <cell r="B4087" t="str">
            <v>SUMIDOURO CONCRETO PRE MOLDADO, COMPLETO, PARA 50 CONTRIBUINTES</v>
          </cell>
          <cell r="C4087" t="str">
            <v>UN</v>
          </cell>
          <cell r="D4087" t="str">
            <v>3.378,62</v>
          </cell>
        </row>
        <row r="4088">
          <cell r="A4088">
            <v>11900</v>
          </cell>
          <cell r="B4088" t="str">
            <v>SUMIDOURO CONCRETO PRE MOLDADO, COMPLETO, PARA 75 CONTRIBUINTES</v>
          </cell>
          <cell r="C4088" t="str">
            <v>UN</v>
          </cell>
          <cell r="D4088" t="str">
            <v>4.632,60</v>
          </cell>
        </row>
        <row r="4089">
          <cell r="A4089">
            <v>14149</v>
          </cell>
          <cell r="B4089" t="str">
            <v>SUPORTE "Y" PARA FITA PERFURADA</v>
          </cell>
          <cell r="C4089" t="str">
            <v>CENTO</v>
          </cell>
          <cell r="D4089" t="str">
            <v>262,75</v>
          </cell>
        </row>
        <row r="4090">
          <cell r="A4090">
            <v>20061</v>
          </cell>
          <cell r="B4090" t="str">
            <v>SUPORTE DE PVC PARA CALHA PLUVIAL, DIAMETRO ENTRE 119 E 170 MM, PARA DRENAGEM PREDIAL</v>
          </cell>
          <cell r="C4090" t="str">
            <v>UN</v>
          </cell>
          <cell r="D4090" t="str">
            <v>2,70</v>
          </cell>
        </row>
        <row r="4091">
          <cell r="A4091">
            <v>7576</v>
          </cell>
          <cell r="B4091" t="str">
            <v>SUPORTE EM ACO GALVANIZADO PARA TRANSFORMADOR PARA POSTE DUPLO T 185 X 95 MM, CHAPA DE 5/16"</v>
          </cell>
          <cell r="C4091" t="str">
            <v>UN</v>
          </cell>
          <cell r="D4091" t="str">
            <v>105,41</v>
          </cell>
        </row>
        <row r="4092">
          <cell r="A4092">
            <v>3384</v>
          </cell>
          <cell r="B4092" t="str">
            <v>SUPORTE GUIA SIMPLES COM ROLDANA EM POLIPROPILENO PARA CHUMBAR, H = 20 CM</v>
          </cell>
          <cell r="C4092" t="str">
            <v>UN</v>
          </cell>
          <cell r="D4092" t="str">
            <v>3,71</v>
          </cell>
          <cell r="E4092">
            <v>3.35</v>
          </cell>
        </row>
        <row r="4093">
          <cell r="A4093">
            <v>7572</v>
          </cell>
          <cell r="B4093" t="str">
            <v>SUPORTE ISOLADOR REFORCADO ROSCA SOBERBA EM FG C/ ISOLADOR</v>
          </cell>
          <cell r="C4093" t="str">
            <v>UN</v>
          </cell>
          <cell r="D4093" t="str">
            <v>7,50</v>
          </cell>
        </row>
        <row r="4094">
          <cell r="A4094">
            <v>3396</v>
          </cell>
          <cell r="B4094" t="str">
            <v>SUPORTE ISOLADOR SIMPLES ROSCA SOBERBA C/ ISOLADOR</v>
          </cell>
          <cell r="C4094" t="str">
            <v>UN</v>
          </cell>
          <cell r="D4094" t="str">
            <v>3,16</v>
          </cell>
        </row>
        <row r="4095">
          <cell r="A4095">
            <v>37590</v>
          </cell>
          <cell r="B4095" t="str">
            <v>SUPORTE MAO-FRANCESA EM ACO, ABAS IGUAIS 30 CM, CAPACIDADE MINIMA 60 KG, BRANCO</v>
          </cell>
          <cell r="C4095" t="str">
            <v>UN</v>
          </cell>
          <cell r="D4095" t="str">
            <v>18,09</v>
          </cell>
        </row>
        <row r="4096">
          <cell r="A4096">
            <v>37591</v>
          </cell>
          <cell r="B4096" t="str">
            <v>SUPORTE MAO-FRANCESA EM ACO, ABAS IGUAIS 40 CM, CAPACIDADE MINIMA 70 KG, BRANCO</v>
          </cell>
          <cell r="C4096" t="str">
            <v>UN</v>
          </cell>
          <cell r="D4096" t="str">
            <v>25,18</v>
          </cell>
        </row>
        <row r="4097">
          <cell r="A4097">
            <v>12626</v>
          </cell>
          <cell r="B4097" t="str">
            <v>SUPORTE METALICO PARA CALHA PLUVIAL,  ZINCADO, DOBRADO, DIAMETRO ENTRE 119 E 170 MM, PARA DRENAGEM PREDIAL</v>
          </cell>
          <cell r="C4097" t="str">
            <v>UN</v>
          </cell>
          <cell r="D4097" t="str">
            <v>12,98</v>
          </cell>
        </row>
        <row r="4098">
          <cell r="A4098">
            <v>11033</v>
          </cell>
          <cell r="B4098" t="str">
            <v>SUPORTE PARA CALHA DE 150 MM EM FERRO GALVANIZADO</v>
          </cell>
          <cell r="C4098" t="str">
            <v>UN</v>
          </cell>
          <cell r="D4098" t="str">
            <v>3,14</v>
          </cell>
        </row>
        <row r="4099">
          <cell r="A4099">
            <v>390</v>
          </cell>
          <cell r="B4099" t="str">
            <v>SUPORTE PARA TUBO DE PROTECAO DN 2'' C/ ROSCA MECANICA</v>
          </cell>
          <cell r="C4099" t="str">
            <v>UN</v>
          </cell>
          <cell r="D4099" t="str">
            <v>6,83</v>
          </cell>
        </row>
        <row r="4100">
          <cell r="A4100">
            <v>6178</v>
          </cell>
          <cell r="B4100" t="str">
            <v>TABUA DE  MADEIRA PARA PISO, CUMARU/IPE CHAMPANHE OU EQUIVALENTE DA REGIAO, ENCAIXE MACHO/FEMEA, *10 X 2* CM</v>
          </cell>
          <cell r="C4100" t="str">
            <v>M2</v>
          </cell>
          <cell r="D4100" t="str">
            <v>72,27</v>
          </cell>
        </row>
        <row r="4101">
          <cell r="A4101">
            <v>6180</v>
          </cell>
          <cell r="B4101" t="str">
            <v>TABUA DE  MADEIRA PARA PISO, CUMARU/IPE CHAMPANHE OU EQUIVALENTE DA REGIAO, ENCAIXE MACHO/FEMEA, *15 X 2* CM</v>
          </cell>
          <cell r="C4101" t="str">
            <v>M2</v>
          </cell>
          <cell r="D4101" t="str">
            <v>78,00</v>
          </cell>
        </row>
        <row r="4102">
          <cell r="A4102">
            <v>6182</v>
          </cell>
          <cell r="B4102" t="str">
            <v>TABUA DE  MADEIRA PARA PISO, IPE (CERNE) OU EQUIVALENTE DA REGIAO, ENCAIXE MACHO/FEMEA, *20 X 2* CM</v>
          </cell>
          <cell r="C4102" t="str">
            <v>M2</v>
          </cell>
          <cell r="D4102" t="str">
            <v>96,81</v>
          </cell>
        </row>
        <row r="4103">
          <cell r="A4103">
            <v>6204</v>
          </cell>
          <cell r="B4103" t="str">
            <v>TABUA DE MADEIRA DE LEI, *2,5  X 15* CM (1 X 6) NAO APARELHADA, (TABEIRA-P/TELHADO)</v>
          </cell>
          <cell r="C4103" t="str">
            <v>M</v>
          </cell>
          <cell r="D4103" t="str">
            <v>5,91</v>
          </cell>
        </row>
        <row r="4104">
          <cell r="A4104">
            <v>3993</v>
          </cell>
          <cell r="B4104" t="str">
            <v>TABUA MADEIRA LEI  E = 2,5CM (1") APARELHADA</v>
          </cell>
          <cell r="C4104" t="str">
            <v>M2</v>
          </cell>
          <cell r="D4104" t="str">
            <v>65,92</v>
          </cell>
        </row>
        <row r="4105">
          <cell r="A4105">
            <v>3992</v>
          </cell>
          <cell r="B4105" t="str">
            <v>TABUA MADEIRA LEI  2,5 X 30,0CM (1 X 12") APARELHADA</v>
          </cell>
          <cell r="C4105" t="str">
            <v>M</v>
          </cell>
          <cell r="D4105" t="str">
            <v>19,80</v>
          </cell>
        </row>
        <row r="4106">
          <cell r="A4106">
            <v>3990</v>
          </cell>
          <cell r="B4106" t="str">
            <v>TABUA MADEIRA LEI 2,5 X 25,0CM (1 X 10") APARELHADA</v>
          </cell>
          <cell r="C4106" t="str">
            <v>M</v>
          </cell>
          <cell r="D4106" t="str">
            <v>16,50</v>
          </cell>
        </row>
        <row r="4107">
          <cell r="A4107">
            <v>6193</v>
          </cell>
          <cell r="B4107" t="str">
            <v>TABUA MADEIRA 2A QUALIDADE 2,5 X 20,0CM (1 X 8") NAO APARELHADA</v>
          </cell>
          <cell r="C4107" t="str">
            <v>M</v>
          </cell>
          <cell r="D4107" t="str">
            <v>5,29</v>
          </cell>
        </row>
        <row r="4108">
          <cell r="A4108">
            <v>6189</v>
          </cell>
          <cell r="B4108" t="str">
            <v>TABUA MADEIRA 2A QUALIDADE 2,5 X 30,0CM (1 X 12") NAO APARELHADA</v>
          </cell>
          <cell r="C4108" t="str">
            <v>M</v>
          </cell>
          <cell r="D4108" t="str">
            <v>7,94</v>
          </cell>
        </row>
        <row r="4109">
          <cell r="A4109">
            <v>10567</v>
          </cell>
          <cell r="B4109" t="str">
            <v>TABUA MADEIRA 3A QUALIDADE 2,5 X 23,0CM (1 X 9") NAO APARELHADA</v>
          </cell>
          <cell r="C4109" t="str">
            <v>M</v>
          </cell>
          <cell r="D4109" t="str">
            <v>5,39</v>
          </cell>
        </row>
        <row r="4110">
          <cell r="A4110">
            <v>6212</v>
          </cell>
          <cell r="B4110" t="str">
            <v>TABUA MADEIRA 3A QUALIDADE 2,5 X 30,0CM (1 X 12 ) NAO APARELHADA</v>
          </cell>
          <cell r="C4110" t="str">
            <v>M</v>
          </cell>
          <cell r="D4110" t="str">
            <v>7,54</v>
          </cell>
        </row>
        <row r="4111">
          <cell r="A4111">
            <v>6188</v>
          </cell>
          <cell r="B4111" t="str">
            <v>TABUA MADEIRA 3A QUALIDADE 2,5 X 30CM (1 X 12 ) NAO APARELHADA</v>
          </cell>
          <cell r="C4111" t="str">
            <v>M2</v>
          </cell>
          <cell r="D4111" t="str">
            <v>25,16</v>
          </cell>
        </row>
        <row r="4112">
          <cell r="A4112">
            <v>6214</v>
          </cell>
          <cell r="B4112" t="str">
            <v>TACO DE MADEIRA PARA PISO, IPE (CERNE) OU EQUIVALENTE DA REGIAO, 7 X 42 CM, E = 2 CM</v>
          </cell>
          <cell r="C4112" t="str">
            <v>M2</v>
          </cell>
          <cell r="D4112" t="str">
            <v>45,27</v>
          </cell>
        </row>
        <row r="4113">
          <cell r="A4113">
            <v>36153</v>
          </cell>
          <cell r="B4113" t="str">
            <v>TALABARTE DE SEGURANCA, 2 MOSQUETOES TRAVA DUPLA *53* MM DE ABERTURA, COM ABSORVEDOR DE ENERGIA</v>
          </cell>
          <cell r="C4113" t="str">
            <v>UN</v>
          </cell>
          <cell r="D4113" t="str">
            <v>184,30</v>
          </cell>
        </row>
        <row r="4114">
          <cell r="A4114">
            <v>10740</v>
          </cell>
          <cell r="B4114" t="str">
            <v>TALHA ELETRICA 3 T, VELOCIDADE  2,1 M / MIN, POTENCIA 1,3 KW</v>
          </cell>
          <cell r="C4114" t="str">
            <v>UN</v>
          </cell>
          <cell r="D4114" t="str">
            <v>9.676,96</v>
          </cell>
        </row>
        <row r="4115">
          <cell r="A4115">
            <v>10809</v>
          </cell>
          <cell r="B4115" t="str">
            <v>TALHA ELETRICA 3 T, VELOCIDADE  2,1 M / MIN, POTENCIA 1,3 KW - (LOCACAO)</v>
          </cell>
          <cell r="C4115" t="str">
            <v>H</v>
          </cell>
          <cell r="D4115" t="str">
            <v>1,00</v>
          </cell>
        </row>
        <row r="4116">
          <cell r="A4116">
            <v>13914</v>
          </cell>
          <cell r="B4116" t="str">
            <v>TALHA MANUAL DE CORRENTE, CAPACIDADE DE 1 T COM ELEVACAO DE 3 M</v>
          </cell>
          <cell r="C4116" t="str">
            <v>UN</v>
          </cell>
          <cell r="D4116" t="str">
            <v>700,16</v>
          </cell>
        </row>
        <row r="4117">
          <cell r="A4117">
            <v>10742</v>
          </cell>
          <cell r="B4117" t="str">
            <v>TALHA MANUAL DE CORRENTE, CAPACIDADE DE 2 T COM ELEVACAO DE 3 M</v>
          </cell>
          <cell r="C4117" t="str">
            <v>UN</v>
          </cell>
          <cell r="D4117" t="str">
            <v>1.021,20</v>
          </cell>
        </row>
        <row r="4118">
          <cell r="A4118">
            <v>10811</v>
          </cell>
          <cell r="B4118" t="str">
            <v>TALHA MANUAL DE CORRENTE, CAPACIDADE DE 2 T COM ELEVACAO DE 3 M - (LOCACAO)</v>
          </cell>
          <cell r="C4118" t="str">
            <v>H</v>
          </cell>
          <cell r="D4118" t="str">
            <v>0,86</v>
          </cell>
        </row>
        <row r="4119">
          <cell r="A4119">
            <v>7552</v>
          </cell>
          <cell r="B4119" t="str">
            <v>TAMPA CEGA EM LATAO POLIDO PARA CONDULETE EM LIGA DE ALUMINIO 4 X 4"</v>
          </cell>
          <cell r="C4119" t="str">
            <v>UN</v>
          </cell>
          <cell r="D4119" t="str">
            <v>8,85</v>
          </cell>
        </row>
        <row r="4120">
          <cell r="A4120">
            <v>7543</v>
          </cell>
          <cell r="B4120" t="str">
            <v>TAMPA CEGA EM PVC P/CONDULETE 4 X 2"</v>
          </cell>
          <cell r="C4120" t="str">
            <v>UN</v>
          </cell>
          <cell r="D4120" t="str">
            <v>2,66</v>
          </cell>
        </row>
        <row r="4121">
          <cell r="A4121">
            <v>13255</v>
          </cell>
          <cell r="B4121" t="str">
            <v>TAMPA CONCRETO P/PV E/OU CX. INSPECAO 60 X 60 X 8CM</v>
          </cell>
          <cell r="C4121" t="str">
            <v>UN</v>
          </cell>
          <cell r="D4121" t="str">
            <v>44,74</v>
          </cell>
        </row>
        <row r="4122">
          <cell r="A4122">
            <v>11299</v>
          </cell>
          <cell r="B4122" t="str">
            <v>TAMPA FOFO TIPO R2 PADRAO TELEBRAS 545 X 1104MM 75KG CARGA MAX 2000KG P/ CAIXA TELEFONE</v>
          </cell>
          <cell r="C4122" t="str">
            <v>UN</v>
          </cell>
          <cell r="D4122" t="str">
            <v>336,88</v>
          </cell>
        </row>
        <row r="4123">
          <cell r="A4123">
            <v>14112</v>
          </cell>
          <cell r="B4123" t="str">
            <v>TAMPA FOFO TP R1 PADRAO TELEBRAS 385 X 630MM 25KG CARGA MAX 1500KG P/ CAIXA TELEFONE</v>
          </cell>
          <cell r="C4123" t="str">
            <v>UN</v>
          </cell>
          <cell r="D4123" t="str">
            <v>128,12</v>
          </cell>
        </row>
        <row r="4124">
          <cell r="A4124">
            <v>21071</v>
          </cell>
          <cell r="B4124" t="str">
            <v>TAMPA QUADRADA FOFO C/ BASE 400 X 400MM CARGA MAX 2000KG P/ CAIXA INSPECAO, ESGOTO, AGUA, ELETRICA  ETC</v>
          </cell>
          <cell r="C4124" t="str">
            <v>UN</v>
          </cell>
          <cell r="D4124" t="str">
            <v>101,75</v>
          </cell>
        </row>
        <row r="4125">
          <cell r="A4125">
            <v>20964</v>
          </cell>
          <cell r="B4125" t="str">
            <v>TAMPAO COM CORRENTE, EM LATAO, ENGATE RAPIDO 1 1/2", PARA INSTALACAO PREDIAL DE COMBATE A INCENDIO</v>
          </cell>
          <cell r="C4125" t="str">
            <v>UN</v>
          </cell>
          <cell r="D4125" t="str">
            <v>64,53</v>
          </cell>
        </row>
        <row r="4126">
          <cell r="A4126">
            <v>10905</v>
          </cell>
          <cell r="B4126" t="str">
            <v>TAMPAO COM CORRENTE, EM LATAO, ENGATE RAPIDO 2 1/2", PARA INSTALACAO PREDIAL DE COMBATE A INCENDIO</v>
          </cell>
          <cell r="C4126" t="str">
            <v>UN</v>
          </cell>
          <cell r="D4126" t="str">
            <v>86,57</v>
          </cell>
        </row>
        <row r="4127">
          <cell r="A4127">
            <v>6249</v>
          </cell>
          <cell r="B4127" t="str">
            <v>TAMPAO COMPLETO PARA TIL, EM PVC,  DN 100 MM, PARA REDE COLETORA DE ESGOTO</v>
          </cell>
          <cell r="C4127" t="str">
            <v>UN</v>
          </cell>
          <cell r="D4127" t="str">
            <v>37,91</v>
          </cell>
        </row>
        <row r="4128">
          <cell r="A4128">
            <v>6251</v>
          </cell>
          <cell r="B4128" t="str">
            <v>TAMPAO COMPLETO PARA TIL, EM PVC,  DN 150 MM, PARA REDE COLETORA DE ESGOTO</v>
          </cell>
          <cell r="C4128" t="str">
            <v>UN</v>
          </cell>
          <cell r="D4128" t="str">
            <v>58,16</v>
          </cell>
        </row>
        <row r="4129">
          <cell r="A4129">
            <v>6252</v>
          </cell>
          <cell r="B4129" t="str">
            <v>TAMPAO COMPLETO PARA TIL, EM PVC,  DN 200 MM, PARA REDE COLETORA DE ESGOTO</v>
          </cell>
          <cell r="C4129" t="str">
            <v>UN</v>
          </cell>
          <cell r="D4129" t="str">
            <v>74,23</v>
          </cell>
        </row>
        <row r="4130">
          <cell r="A4130">
            <v>6250</v>
          </cell>
          <cell r="B4130" t="str">
            <v>TAMPAO COMPLETO PARA TIL, EM PVC,  DN 250 MM, PARA REDE COLETORA DE ESGOTO</v>
          </cell>
          <cell r="C4130" t="str">
            <v>UN</v>
          </cell>
          <cell r="D4130" t="str">
            <v>91,92</v>
          </cell>
        </row>
        <row r="4131">
          <cell r="A4131">
            <v>21090</v>
          </cell>
          <cell r="B4131" t="str">
            <v>TAMPAO FOFO ARTICULADO 83KG CARGA MAX 30000KG DIAM ABERT 600MM P/ POCO VISITA DE REDE AGUA PLUVIAL, ESGOTO  ETC</v>
          </cell>
          <cell r="C4131" t="str">
            <v>UN</v>
          </cell>
          <cell r="D4131" t="str">
            <v>467,51</v>
          </cell>
        </row>
        <row r="4132">
          <cell r="A4132">
            <v>11301</v>
          </cell>
          <cell r="B4132" t="str">
            <v>TAMPAO FOFO ARTICULADO83KG CARGA MAX 12500KG DIAM ABERT 600MM P/ POCO VISITA DE REDE AGUA PLUVIAL, ESGOTO  ETC</v>
          </cell>
          <cell r="C4132" t="str">
            <v>UN</v>
          </cell>
          <cell r="D4132" t="str">
            <v>393,26</v>
          </cell>
        </row>
        <row r="4133">
          <cell r="A4133">
            <v>11315</v>
          </cell>
          <cell r="B4133" t="str">
            <v>TAMPAO FOFO T-16 (7KG) - 30x30CM (P/ CAIXA DE INSPECAO)</v>
          </cell>
          <cell r="C4133" t="str">
            <v>UN</v>
          </cell>
          <cell r="D4133" t="str">
            <v>45,17</v>
          </cell>
        </row>
        <row r="4134">
          <cell r="A4134">
            <v>11296</v>
          </cell>
          <cell r="B4134" t="str">
            <v>TAMPAO FOFO 170KG CARGA MAX 30000KG DIAM ABERT 900MM P/ POCO VISITA DE REDE DE AGUA PLUVIAL, ESGOTO  ETC</v>
          </cell>
          <cell r="C4134" t="str">
            <v>UN</v>
          </cell>
          <cell r="D4134" t="str">
            <v>1.007,98</v>
          </cell>
        </row>
        <row r="4135">
          <cell r="A4135">
            <v>11292</v>
          </cell>
          <cell r="B4135" t="str">
            <v>TAMPAO FOFO 30 X 40 CM S/INSCRICAO</v>
          </cell>
          <cell r="C4135" t="str">
            <v>UN</v>
          </cell>
          <cell r="D4135" t="str">
            <v>48,81</v>
          </cell>
        </row>
        <row r="4136">
          <cell r="A4136">
            <v>11316</v>
          </cell>
          <cell r="B4136" t="str">
            <v>TAMPAO FOFO 33KG CARGA MAX 12500KG DIAM ABERT 500MM P/ POCO VISITA DE REDE DE AGUA PLUVIAL, ESGOTO  ETC</v>
          </cell>
          <cell r="C4136" t="str">
            <v>UN</v>
          </cell>
          <cell r="D4136" t="str">
            <v>187,00</v>
          </cell>
        </row>
        <row r="4137">
          <cell r="A4137">
            <v>11293</v>
          </cell>
          <cell r="B4137" t="str">
            <v>TAMPAO FOFO 40X50CM C/INSCRICAO "INCENDIO"</v>
          </cell>
          <cell r="C4137" t="str">
            <v>UN</v>
          </cell>
          <cell r="D4137" t="str">
            <v>123,75</v>
          </cell>
        </row>
        <row r="4138">
          <cell r="A4138">
            <v>21079</v>
          </cell>
          <cell r="B4138" t="str">
            <v>TAMPAO FOFO 55KG CARGA MAX 2600KG DIAM ABERT 476MM P/ POCO VISITA DE REDE AGUA PLUVIAL, ESGOTO  ETC EM VIA TRAFEGO LEVE</v>
          </cell>
          <cell r="C4138" t="str">
            <v>UN</v>
          </cell>
          <cell r="D4138" t="str">
            <v>302,50</v>
          </cell>
        </row>
        <row r="4139">
          <cell r="A4139">
            <v>6243</v>
          </cell>
          <cell r="B4139" t="str">
            <v>TAMPAO FOFO 83KG CARGA MAX 12500KG DIAM ABERT 600MM P/ POCO VISITA DE REDE DE AGUA PLUVIAL, ESGOTO  ETC</v>
          </cell>
          <cell r="C4139" t="str">
            <v>UN</v>
          </cell>
          <cell r="D4139" t="str">
            <v>921,02</v>
          </cell>
        </row>
        <row r="4140">
          <cell r="A4140">
            <v>6240</v>
          </cell>
          <cell r="B4140" t="str">
            <v>TAMPAO FOFO 83KG CARGA MAX 30000KG DIAM ABERT 600MM P/ POCO VISITA DE REDE DE AGUA PLUVIAL, ESGOTO  ETC</v>
          </cell>
          <cell r="C4140" t="str">
            <v>UN</v>
          </cell>
          <cell r="D4140" t="str">
            <v>530,49</v>
          </cell>
        </row>
        <row r="4141">
          <cell r="A4141">
            <v>11066</v>
          </cell>
          <cell r="B4141" t="str">
            <v>TAMPAO PARA TELHA DE FIBROCIMENTO TIPO CANALETE 49 OU KALHETA (SEM AMIANTO)</v>
          </cell>
          <cell r="C4141" t="str">
            <v>UN</v>
          </cell>
          <cell r="D4141" t="str">
            <v>9,72</v>
          </cell>
        </row>
        <row r="4142">
          <cell r="A4142">
            <v>11065</v>
          </cell>
          <cell r="B4142" t="str">
            <v>TAMPAO PARA TELHA DE FIBROCIMENTO TIPO CANALETE 90 (SEM AMIANTO)</v>
          </cell>
          <cell r="C4142" t="str">
            <v>UN</v>
          </cell>
          <cell r="D4142" t="str">
            <v>11,15</v>
          </cell>
        </row>
        <row r="4143">
          <cell r="A4143">
            <v>11289</v>
          </cell>
          <cell r="B4143" t="str">
            <v>TAMPAO T-5 AR (5,0Kg) 20 X 20CM   P/ CAIXA DE REGISTRO</v>
          </cell>
          <cell r="C4143" t="str">
            <v>UN</v>
          </cell>
          <cell r="D4143" t="str">
            <v>32,91</v>
          </cell>
        </row>
        <row r="4144">
          <cell r="A4144">
            <v>2666</v>
          </cell>
          <cell r="B4144" t="str">
            <v>TAMPAO/TERMINAL 1 1/4" P/ DUTOS TP KANAFLEX</v>
          </cell>
          <cell r="C4144" t="str">
            <v>UN</v>
          </cell>
          <cell r="D4144" t="str">
            <v>2,14</v>
          </cell>
        </row>
        <row r="4145">
          <cell r="A4145">
            <v>2668</v>
          </cell>
          <cell r="B4145" t="str">
            <v>TAMPAO/TERMINAL 2" P/ DUTOS TP KANAFLEX</v>
          </cell>
          <cell r="C4145" t="str">
            <v>UN</v>
          </cell>
          <cell r="D4145" t="str">
            <v>2,97</v>
          </cell>
        </row>
        <row r="4146">
          <cell r="A4146">
            <v>2664</v>
          </cell>
          <cell r="B4146" t="str">
            <v>TAMPAO/TERMINAL 3" P/ DUTOS TP KANAFLEX</v>
          </cell>
          <cell r="C4146" t="str">
            <v>UN</v>
          </cell>
          <cell r="D4146" t="str">
            <v>4,13</v>
          </cell>
        </row>
        <row r="4147">
          <cell r="A4147">
            <v>2662</v>
          </cell>
          <cell r="B4147" t="str">
            <v>TAMPAO/TERMINAL 4" P/ DUTOS TP KANAFLEX</v>
          </cell>
          <cell r="C4147" t="str">
            <v>UN</v>
          </cell>
          <cell r="D4147" t="str">
            <v>8,21</v>
          </cell>
        </row>
        <row r="4148">
          <cell r="A4148">
            <v>2663</v>
          </cell>
          <cell r="B4148" t="str">
            <v>TAMPAO/TERMINAL 5" P/ DUTOS TP KANAFLEX</v>
          </cell>
          <cell r="C4148" t="str">
            <v>UN</v>
          </cell>
          <cell r="D4148" t="str">
            <v>12,38</v>
          </cell>
        </row>
        <row r="4149">
          <cell r="A4149">
            <v>2665</v>
          </cell>
          <cell r="B4149" t="str">
            <v>TAMPAO/TERMINAL 6" P/ DUTOS TP KANAFLEX</v>
          </cell>
          <cell r="C4149" t="str">
            <v>UN</v>
          </cell>
          <cell r="D4149" t="str">
            <v>15,17</v>
          </cell>
        </row>
        <row r="4150">
          <cell r="A4150">
            <v>11688</v>
          </cell>
          <cell r="B4150" t="str">
            <v>TANQUE ACO INOXIDAVEL (ACO 304) COM ESFREGADOR E VALVULA, DE *50 X 40 X 22* CM</v>
          </cell>
          <cell r="C4150" t="str">
            <v>UN</v>
          </cell>
          <cell r="D4150" t="str">
            <v>279,15</v>
          </cell>
        </row>
        <row r="4151">
          <cell r="A4151">
            <v>37736</v>
          </cell>
          <cell r="B4151" t="str">
            <v>TANQUE DE ACO CARBONO NAO REVESTIDO, PARA TRANSPORTE DE AGUA COM CAPACIDADE DE 10 M3, COM BOMBA CENTRIFUGA POR TOMADA DE FORCA, VAZAO MAXIMA *75* M3/H (INCLUI MONTAGEM, NAO INCLUI CAMINHAO)</v>
          </cell>
          <cell r="C4151" t="str">
            <v>UN</v>
          </cell>
          <cell r="D4151" t="str">
            <v>34.788,50</v>
          </cell>
        </row>
        <row r="4152">
          <cell r="A4152">
            <v>37739</v>
          </cell>
          <cell r="B4152" t="str">
            <v>TANQUE DE ACO PARA TRANSPORTE DE AGUA COM CAPACIDADE DE 14 M3 (INCLUI MONTAGEM, NAO INCLUI CAMINHAO)</v>
          </cell>
          <cell r="C4152" t="str">
            <v>UN</v>
          </cell>
          <cell r="D4152" t="str">
            <v>42.816,61</v>
          </cell>
        </row>
        <row r="4153">
          <cell r="A4153">
            <v>37740</v>
          </cell>
          <cell r="B4153" t="str">
            <v>TANQUE DE ACO PARA TRANSPORTE DE AGUA COM CAPACIDADE DE 4 M3 (INCLUI MONTAGEM, NAO INCLUI CAMINHAO)</v>
          </cell>
          <cell r="C4153" t="str">
            <v>UN</v>
          </cell>
          <cell r="D4153" t="str">
            <v>24.433,39</v>
          </cell>
        </row>
        <row r="4154">
          <cell r="A4154">
            <v>37738</v>
          </cell>
          <cell r="B4154" t="str">
            <v>TANQUE DE ACO PARA TRANSPORTE DE AGUA COM CAPACIDADE DE 6 M3 (INCLUI MONTAGEM, NAO INCLUI CAMINHAO)</v>
          </cell>
          <cell r="C4154" t="str">
            <v>UN</v>
          </cell>
          <cell r="D4154" t="str">
            <v>29.029,20</v>
          </cell>
        </row>
        <row r="4155">
          <cell r="A4155">
            <v>37737</v>
          </cell>
          <cell r="B4155" t="str">
            <v>TANQUE DE ACO PARA TRANSPORTE DE AGUA COM CAPACIDADE DE 8 M3 (INCLUI MONTAGEM, NAO INCLUI CAMINHAO)</v>
          </cell>
          <cell r="C4155" t="str">
            <v>UN</v>
          </cell>
          <cell r="D4155" t="str">
            <v>23.095,37</v>
          </cell>
        </row>
        <row r="4156">
          <cell r="A4156">
            <v>25014</v>
          </cell>
          <cell r="B4156" t="str">
            <v>TANQUE DE ASFALTO ESTACIONARIO COM MACARICO, CAPACIDADE 20.000 L</v>
          </cell>
          <cell r="C4156" t="str">
            <v>UN</v>
          </cell>
          <cell r="D4156" t="str">
            <v>48.372,30</v>
          </cell>
        </row>
        <row r="4157">
          <cell r="A4157">
            <v>25013</v>
          </cell>
          <cell r="B4157" t="str">
            <v>TANQUE DE ASFALTO ESTACIONARIO COM SERPENTINA, CAPACIDADE 20.000 L</v>
          </cell>
          <cell r="C4157" t="str">
            <v>UN</v>
          </cell>
          <cell r="D4157" t="str">
            <v>50.699,29</v>
          </cell>
        </row>
        <row r="4158">
          <cell r="A4158">
            <v>14405</v>
          </cell>
          <cell r="B4158" t="str">
            <v>TANQUE DE ASFALTO ESTACIONARIO COM SERPENTINA, CAPACIDADE 30.000 L</v>
          </cell>
          <cell r="C4158" t="str">
            <v>UN</v>
          </cell>
          <cell r="D4158" t="str">
            <v>59.512,76</v>
          </cell>
        </row>
        <row r="4159">
          <cell r="A4159">
            <v>6253</v>
          </cell>
          <cell r="B4159" t="str">
            <v>TANQUE DE LAVAR ROUPAS EM CONCRETO PRE-MOLDADO, 1 BOCA, COM APOIO/PES, DE *60 X 65 X 80* CM (L X P X A)</v>
          </cell>
          <cell r="C4159" t="str">
            <v>UN</v>
          </cell>
          <cell r="D4159" t="str">
            <v>80,16</v>
          </cell>
          <cell r="E4159">
            <v>80.16</v>
          </cell>
        </row>
        <row r="4160">
          <cell r="A4160">
            <v>36790</v>
          </cell>
          <cell r="B4160" t="str">
            <v>TANQUE DUPLO EM MARMORE SINTETICO COM CUBA LISA E ESFREGADOR, *110 X 60* CM</v>
          </cell>
          <cell r="C4160" t="str">
            <v>UN</v>
          </cell>
          <cell r="D4160" t="str">
            <v>143,42</v>
          </cell>
        </row>
        <row r="4161">
          <cell r="A4161">
            <v>20271</v>
          </cell>
          <cell r="B4161" t="str">
            <v>TANQUE LOUCA BRANCA COM COLUNA *30* L</v>
          </cell>
          <cell r="C4161" t="str">
            <v>UN</v>
          </cell>
          <cell r="D4161" t="str">
            <v>475,91</v>
          </cell>
        </row>
        <row r="4162">
          <cell r="A4162">
            <v>10423</v>
          </cell>
          <cell r="B4162" t="str">
            <v>TANQUE LOUCA BRANCA SUSPENSO *20* L</v>
          </cell>
          <cell r="C4162" t="str">
            <v>UN</v>
          </cell>
          <cell r="D4162" t="str">
            <v>295,17</v>
          </cell>
        </row>
        <row r="4163">
          <cell r="A4163">
            <v>37589</v>
          </cell>
          <cell r="B4163" t="str">
            <v>TANQUE SIMPLES EM MARMORE SINTETICO COM COLUNA, CAPACIDADE *22* L, *60 X 46* CM</v>
          </cell>
          <cell r="C4163" t="str">
            <v>UN</v>
          </cell>
          <cell r="D4163" t="str">
            <v>175,73</v>
          </cell>
        </row>
        <row r="4164">
          <cell r="A4164">
            <v>11690</v>
          </cell>
          <cell r="B4164" t="str">
            <v>TANQUE SIMPLES EM MARMORE SINTETICO DE FIXAR NA PAREDE, CAPACIDADE *22* L, *60 X 46* CM</v>
          </cell>
          <cell r="C4164" t="str">
            <v>UN</v>
          </cell>
          <cell r="D4164" t="str">
            <v>93,35</v>
          </cell>
        </row>
        <row r="4165">
          <cell r="A4165">
            <v>20234</v>
          </cell>
          <cell r="B4165" t="str">
            <v>TANQUE SIMPLES EM MARMORE SINTETICO SUSPENSO, CAPACIDADE *38* L, *60 X 60* CM</v>
          </cell>
          <cell r="C4165" t="str">
            <v>UN</v>
          </cell>
          <cell r="D4165" t="str">
            <v>118,14</v>
          </cell>
        </row>
        <row r="4166">
          <cell r="A4166">
            <v>4763</v>
          </cell>
          <cell r="B4166" t="str">
            <v>TAQUEADOR OU TAQUEIRO</v>
          </cell>
          <cell r="C4166" t="str">
            <v>H</v>
          </cell>
          <cell r="D4166" t="str">
            <v>11,19</v>
          </cell>
        </row>
        <row r="4167">
          <cell r="A4167">
            <v>14583</v>
          </cell>
          <cell r="B4167" t="str">
            <v>TARIFA "A" ENTRE  0 E 20M3 FORNECIMENTO D'AGUA</v>
          </cell>
          <cell r="C4167" t="str">
            <v>M3</v>
          </cell>
          <cell r="D4167" t="str">
            <v>9,27</v>
          </cell>
        </row>
        <row r="4168">
          <cell r="A4168">
            <v>14250</v>
          </cell>
          <cell r="B4168" t="str">
            <v>TARIFA DE ENERGIA ELETRICA COMERCIAL, BAIXA TENSAO, RELATIVA AO CONSUMO DE ATE 100 KWH, INCLUINDO ICMS, PIS/PASEP E COFINS</v>
          </cell>
          <cell r="C4168" t="str">
            <v>KW/H</v>
          </cell>
          <cell r="D4168" t="str">
            <v>0,49</v>
          </cell>
        </row>
        <row r="4169">
          <cell r="A4169">
            <v>11457</v>
          </cell>
          <cell r="B4169" t="str">
            <v>TARJETA TIPO LIVRE/OCUPADO  P/ PORTA BANHEIRO</v>
          </cell>
          <cell r="C4169" t="str">
            <v>UN</v>
          </cell>
          <cell r="D4169" t="str">
            <v>24,69</v>
          </cell>
        </row>
        <row r="4170">
          <cell r="A4170">
            <v>13304</v>
          </cell>
          <cell r="B4170" t="str">
            <v>TAXA DE RELIGACAO NORMAL DE ENERGIA COMERCIAL MONOFASICA, BAIXA TENSAO, INCLUINDO ICMS</v>
          </cell>
          <cell r="C4170" t="str">
            <v>UN</v>
          </cell>
          <cell r="D4170" t="str">
            <v>6,58</v>
          </cell>
        </row>
        <row r="4171">
          <cell r="A4171">
            <v>12740</v>
          </cell>
          <cell r="B4171" t="str">
            <v>TE COBRE S/ ANEL DE SOLDA REF. 611 079MM</v>
          </cell>
          <cell r="C4171" t="str">
            <v>UN</v>
          </cell>
          <cell r="D4171" t="str">
            <v>272,06</v>
          </cell>
        </row>
        <row r="4172">
          <cell r="A4172">
            <v>12733</v>
          </cell>
          <cell r="B4172" t="str">
            <v>TE COBRE S/ANEL DE SOLDA REF. 611 015MM</v>
          </cell>
          <cell r="C4172" t="str">
            <v>UN</v>
          </cell>
          <cell r="D4172" t="str">
            <v>2,59</v>
          </cell>
        </row>
        <row r="4173">
          <cell r="A4173">
            <v>12734</v>
          </cell>
          <cell r="B4173" t="str">
            <v>TE COBRE S/ANEL DE SOLDA REF. 611 022MM</v>
          </cell>
          <cell r="C4173" t="str">
            <v>UN</v>
          </cell>
          <cell r="D4173" t="str">
            <v>6,12</v>
          </cell>
        </row>
        <row r="4174">
          <cell r="A4174">
            <v>12735</v>
          </cell>
          <cell r="B4174" t="str">
            <v>TE COBRE S/ANEL DE SOLDA REF. 611 028MM</v>
          </cell>
          <cell r="C4174" t="str">
            <v>UN</v>
          </cell>
          <cell r="D4174" t="str">
            <v>11,09</v>
          </cell>
        </row>
        <row r="4175">
          <cell r="A4175">
            <v>12736</v>
          </cell>
          <cell r="B4175" t="str">
            <v>TE COBRE S/ANEL DE SOLDA REF. 611 035MM</v>
          </cell>
          <cell r="C4175" t="str">
            <v>UN</v>
          </cell>
          <cell r="D4175" t="str">
            <v>26,35</v>
          </cell>
        </row>
        <row r="4176">
          <cell r="A4176">
            <v>12737</v>
          </cell>
          <cell r="B4176" t="str">
            <v>TE COBRE S/ANEL DE SOLDA REF. 611 042MM</v>
          </cell>
          <cell r="C4176" t="str">
            <v>UN</v>
          </cell>
          <cell r="D4176" t="str">
            <v>35,24</v>
          </cell>
        </row>
        <row r="4177">
          <cell r="A4177">
            <v>12738</v>
          </cell>
          <cell r="B4177" t="str">
            <v>TE COBRE S/ANEL DE SOLDA REF. 611 054MM</v>
          </cell>
          <cell r="C4177" t="str">
            <v>UN</v>
          </cell>
          <cell r="D4177" t="str">
            <v>73,96</v>
          </cell>
        </row>
        <row r="4178">
          <cell r="A4178">
            <v>12739</v>
          </cell>
          <cell r="B4178" t="str">
            <v>TE COBRE S/ANEL DE SOLDA REF. 611 066MM</v>
          </cell>
          <cell r="C4178" t="str">
            <v>UN</v>
          </cell>
          <cell r="D4178" t="str">
            <v>168,25</v>
          </cell>
        </row>
        <row r="4179">
          <cell r="A4179">
            <v>12741</v>
          </cell>
          <cell r="B4179" t="str">
            <v>TE COBRE S/ANEL DE SOLDA REF. 611 104MM</v>
          </cell>
          <cell r="C4179" t="str">
            <v>UN</v>
          </cell>
          <cell r="D4179" t="str">
            <v>443,97</v>
          </cell>
        </row>
        <row r="4180">
          <cell r="A4180">
            <v>21121</v>
          </cell>
          <cell r="B4180" t="str">
            <v>TE CPVC (AQUATHERM) 90G SOLD 15MM</v>
          </cell>
          <cell r="C4180" t="str">
            <v>UN</v>
          </cell>
          <cell r="D4180" t="str">
            <v>1,90</v>
          </cell>
        </row>
        <row r="4181">
          <cell r="A4181">
            <v>7105</v>
          </cell>
          <cell r="B4181" t="str">
            <v>TE DE INSPECAO, PVC,  100 X 75 MM, SERIE NORMAL PARA ESGOTO PREDIAL</v>
          </cell>
          <cell r="C4181" t="str">
            <v>UN</v>
          </cell>
          <cell r="D4181" t="str">
            <v>25,85</v>
          </cell>
        </row>
        <row r="4182">
          <cell r="A4182">
            <v>7119</v>
          </cell>
          <cell r="B4182" t="str">
            <v>TE DE REDUCAO COM ROSCA, PVC, 90 GRAUS, 1 X 3/4", PARA AGUA FRIA PREDIAL</v>
          </cell>
          <cell r="C4182" t="str">
            <v>UN</v>
          </cell>
          <cell r="D4182" t="str">
            <v>5,70</v>
          </cell>
        </row>
        <row r="4183">
          <cell r="A4183">
            <v>7120</v>
          </cell>
          <cell r="B4183" t="str">
            <v>TE DE REDUCAO COM ROSCA, PVC, 90 GRAUS, 3/4 X 1/2", PARA AGUA FRIA PREDIAL</v>
          </cell>
          <cell r="C4183" t="str">
            <v>UN</v>
          </cell>
          <cell r="D4183" t="str">
            <v>3,38</v>
          </cell>
        </row>
        <row r="4184">
          <cell r="A4184">
            <v>20176</v>
          </cell>
          <cell r="B4184" t="str">
            <v>TE DE REDUCAO, PVC LEVE, CURTO, 90 GRAUS, COM BOLSA PARA ANEL, 150 X 100 MM, PARA ESGOTO</v>
          </cell>
          <cell r="C4184" t="str">
            <v>UN</v>
          </cell>
          <cell r="D4184" t="str">
            <v>52,41</v>
          </cell>
        </row>
        <row r="4185">
          <cell r="A4185">
            <v>11378</v>
          </cell>
          <cell r="B4185" t="str">
            <v>TE DE REDUCAO, PVC PBA, BBB, JE, DN 100 X 150 / DE 110 X 60 MM, PARA REDE AGUA (NBR 10351)</v>
          </cell>
          <cell r="C4185" t="str">
            <v>UN</v>
          </cell>
          <cell r="D4185" t="str">
            <v>27,83</v>
          </cell>
        </row>
        <row r="4186">
          <cell r="A4186">
            <v>11379</v>
          </cell>
          <cell r="B4186" t="str">
            <v>TE DE REDUCAO, PVC PBA, BBB, JE, DN 100 X 75 / DE 110 X 85 MM, PARA REDE AGUA (NBR 10351)</v>
          </cell>
          <cell r="C4186" t="str">
            <v>UN</v>
          </cell>
          <cell r="D4186" t="str">
            <v>29,96</v>
          </cell>
        </row>
        <row r="4187">
          <cell r="A4187">
            <v>11493</v>
          </cell>
          <cell r="B4187" t="str">
            <v>TE DE REDUCAO, PVC PBA, BBB, JE, DN 75 X 50 / DE 85 X 60 MM, PARA REDE AGUA (NBR 10351)</v>
          </cell>
          <cell r="C4187" t="str">
            <v>UN</v>
          </cell>
          <cell r="D4187" t="str">
            <v>14,91</v>
          </cell>
        </row>
        <row r="4188">
          <cell r="A4188">
            <v>7066</v>
          </cell>
          <cell r="B4188" t="str">
            <v>TE DE REDUCAO, PVC, BBB, JE, 90 GRAUS, DN 200 X 150 MM, PARA REDE COLETORA ESGOTO (NBR 10569)</v>
          </cell>
          <cell r="C4188" t="str">
            <v>UN</v>
          </cell>
          <cell r="D4188" t="str">
            <v>229,05</v>
          </cell>
        </row>
        <row r="4189">
          <cell r="A4189">
            <v>7068</v>
          </cell>
          <cell r="B4189" t="str">
            <v>TE DE REDUCAO, PVC, BBB, JE, 90 GRAUS, DN 250 X 150 MM, PARA REDE COLETORA ESGOTO (NBR 10569)</v>
          </cell>
          <cell r="C4189" t="str">
            <v>UN</v>
          </cell>
          <cell r="D4189" t="str">
            <v>254,27</v>
          </cell>
        </row>
        <row r="4190">
          <cell r="A4190">
            <v>7106</v>
          </cell>
          <cell r="B4190" t="str">
            <v>TE DE REDUCAO, PVC, SOLDAVEL, 90 GRAUS, 110 MM X 60 MM, PARA AGUA FRIA PREDIAL</v>
          </cell>
          <cell r="C4190" t="str">
            <v>UN</v>
          </cell>
          <cell r="D4190" t="str">
            <v>77,19</v>
          </cell>
        </row>
        <row r="4191">
          <cell r="A4191">
            <v>7104</v>
          </cell>
          <cell r="B4191" t="str">
            <v>TE DE REDUCAO, PVC, SOLDAVEL, 90 GRAUS, 25 MM X 20 MM, PARA AGUA FRIA PREDIAL</v>
          </cell>
          <cell r="C4191" t="str">
            <v>UN</v>
          </cell>
          <cell r="D4191" t="str">
            <v>2,12</v>
          </cell>
        </row>
        <row r="4192">
          <cell r="A4192">
            <v>7136</v>
          </cell>
          <cell r="B4192" t="str">
            <v>TE DE REDUCAO, PVC, SOLDAVEL, 90 GRAUS, 32 MM X 25 MM, PARA AGUA FRIA PREDIAL</v>
          </cell>
          <cell r="C4192" t="str">
            <v>UN</v>
          </cell>
          <cell r="D4192" t="str">
            <v>4,13</v>
          </cell>
          <cell r="E4192">
            <v>4.19</v>
          </cell>
        </row>
        <row r="4193">
          <cell r="A4193">
            <v>7128</v>
          </cell>
          <cell r="B4193" t="str">
            <v>TE DE REDUCAO, PVC, SOLDAVEL, 90 GRAUS, 40 MM X 32 MM, PARA AGUA FRIA PREDIAL</v>
          </cell>
          <cell r="C4193" t="str">
            <v>UN</v>
          </cell>
          <cell r="D4193" t="str">
            <v>5,63</v>
          </cell>
        </row>
        <row r="4194">
          <cell r="A4194">
            <v>7108</v>
          </cell>
          <cell r="B4194" t="str">
            <v>TE DE REDUCAO, PVC, SOLDAVEL, 90 GRAUS, 50 MM X 20 MM, PARA AGUA FRIA PREDIAL</v>
          </cell>
          <cell r="C4194" t="str">
            <v>UN</v>
          </cell>
          <cell r="D4194" t="str">
            <v>6,24</v>
          </cell>
        </row>
        <row r="4195">
          <cell r="A4195">
            <v>7129</v>
          </cell>
          <cell r="B4195" t="str">
            <v>TE DE REDUCAO, PVC, SOLDAVEL, 90 GRAUS, 50 MM X 25 MM, PARA AGUA FRIA PREDIAL</v>
          </cell>
          <cell r="C4195" t="str">
            <v>UN</v>
          </cell>
          <cell r="D4195" t="str">
            <v>6,26</v>
          </cell>
        </row>
        <row r="4196">
          <cell r="A4196">
            <v>7130</v>
          </cell>
          <cell r="B4196" t="str">
            <v>TE DE REDUCAO, PVC, SOLDAVEL, 90 GRAUS, 50 MM X 32 MM, PARA AGUA FRIA PREDIAL</v>
          </cell>
          <cell r="C4196" t="str">
            <v>UN</v>
          </cell>
          <cell r="D4196" t="str">
            <v>8,49</v>
          </cell>
        </row>
        <row r="4197">
          <cell r="A4197">
            <v>7131</v>
          </cell>
          <cell r="B4197" t="str">
            <v>TE DE REDUCAO, PVC, SOLDAVEL, 90 GRAUS, 50 MM X 40 MM, PARA AGUA FRIA PREDIAL</v>
          </cell>
          <cell r="C4197" t="str">
            <v>UN</v>
          </cell>
          <cell r="D4197" t="str">
            <v>9,76</v>
          </cell>
        </row>
        <row r="4198">
          <cell r="A4198">
            <v>7132</v>
          </cell>
          <cell r="B4198" t="str">
            <v>TE DE REDUCAO, PVC, SOLDAVEL, 90 GRAUS, 75 MM X 50 MM, PARA AGUA FRIA PREDIAL</v>
          </cell>
          <cell r="C4198" t="str">
            <v>UN</v>
          </cell>
          <cell r="D4198" t="str">
            <v>29,09</v>
          </cell>
        </row>
        <row r="4199">
          <cell r="A4199">
            <v>7133</v>
          </cell>
          <cell r="B4199" t="str">
            <v>TE DE REDUCAO, PVC, SOLDAVEL, 90 GRAUS, 85 MM X 60 MM, PARA AGUA FRIA PREDIAL</v>
          </cell>
          <cell r="C4199" t="str">
            <v>UN</v>
          </cell>
          <cell r="D4199" t="str">
            <v>46,16</v>
          </cell>
        </row>
        <row r="4200">
          <cell r="A4200">
            <v>37420</v>
          </cell>
          <cell r="B4200" t="str">
            <v>TE DE SERVICO INTEGRADO, EM POLIPROPILENO (PP), PARA TUBOS EM PEAD/PVC, 60 X 20 MM - LIGACAO PREDIAL DE AGUA</v>
          </cell>
          <cell r="C4200" t="str">
            <v>UN</v>
          </cell>
          <cell r="D4200" t="str">
            <v>17,67</v>
          </cell>
        </row>
        <row r="4201">
          <cell r="A4201">
            <v>37421</v>
          </cell>
          <cell r="B4201" t="str">
            <v>TE DE SERVICO INTEGRADO, EM POLIPROPILENO (PP), PARA TUBOS EM PEAD/PVC, 60 X 32 MM - LIGACAO PREDIAL DE AGUA</v>
          </cell>
          <cell r="C4201" t="str">
            <v>UN</v>
          </cell>
          <cell r="D4201" t="str">
            <v>24,15</v>
          </cell>
        </row>
        <row r="4202">
          <cell r="A4202">
            <v>37422</v>
          </cell>
          <cell r="B4202" t="str">
            <v>TE DE SERVICO INTEGRADO, EM POLIPROPILENO (PP), PARA TUBOS EM PEAD, 63 X 20 MM - LIGACAO PREDIAL DE AGUA</v>
          </cell>
          <cell r="C4202" t="str">
            <v>UN</v>
          </cell>
          <cell r="D4202" t="str">
            <v>22,60</v>
          </cell>
        </row>
        <row r="4203">
          <cell r="A4203">
            <v>37443</v>
          </cell>
          <cell r="B4203" t="str">
            <v>TE DE SERVICO, PEAD PE 100, DE 125 X 20 MM, PARA ELETROFUSAO</v>
          </cell>
          <cell r="C4203" t="str">
            <v>UN</v>
          </cell>
          <cell r="D4203" t="str">
            <v>73,61</v>
          </cell>
        </row>
        <row r="4204">
          <cell r="A4204">
            <v>37444</v>
          </cell>
          <cell r="B4204" t="str">
            <v>TE DE SERVICO, PEAD PE 100, DE 125 X 32 MM, PARA ELETROFUSAO</v>
          </cell>
          <cell r="C4204" t="str">
            <v>UN</v>
          </cell>
          <cell r="D4204" t="str">
            <v>74,86</v>
          </cell>
        </row>
        <row r="4205">
          <cell r="A4205">
            <v>37445</v>
          </cell>
          <cell r="B4205" t="str">
            <v>TE DE SERVICO, PEAD PE 100, DE 125 X 63 MM, PARA ELETROFUSAO</v>
          </cell>
          <cell r="C4205" t="str">
            <v>UN</v>
          </cell>
          <cell r="D4205" t="str">
            <v>113,47</v>
          </cell>
        </row>
        <row r="4206">
          <cell r="A4206">
            <v>37446</v>
          </cell>
          <cell r="B4206" t="str">
            <v>TE DE SERVICO, PEAD PE 100, DE 200 X 20 MM, PARA ELETROFUSAO</v>
          </cell>
          <cell r="C4206" t="str">
            <v>UN</v>
          </cell>
          <cell r="D4206" t="str">
            <v>123,71</v>
          </cell>
        </row>
        <row r="4207">
          <cell r="A4207">
            <v>37447</v>
          </cell>
          <cell r="B4207" t="str">
            <v>TE DE SERVICO, PEAD PE 100, DE 200 X 32 MM, PARA ELETROFUSAO</v>
          </cell>
          <cell r="C4207" t="str">
            <v>UN</v>
          </cell>
          <cell r="D4207" t="str">
            <v>125,64</v>
          </cell>
        </row>
        <row r="4208">
          <cell r="A4208">
            <v>37448</v>
          </cell>
          <cell r="B4208" t="str">
            <v>TE DE SERVICO, PEAD PE 100, DE 200 X 63 MM, PARA ELETROFUSAO</v>
          </cell>
          <cell r="C4208" t="str">
            <v>UN</v>
          </cell>
          <cell r="D4208" t="str">
            <v>172,34</v>
          </cell>
        </row>
        <row r="4209">
          <cell r="A4209">
            <v>37440</v>
          </cell>
          <cell r="B4209" t="str">
            <v>TE DE SERVICO, PEAD PE 100, DE 63 X 20 MM, PARA ELETROFUSAO</v>
          </cell>
          <cell r="C4209" t="str">
            <v>UN</v>
          </cell>
          <cell r="D4209" t="str">
            <v>58,43</v>
          </cell>
        </row>
        <row r="4210">
          <cell r="A4210">
            <v>37441</v>
          </cell>
          <cell r="B4210" t="str">
            <v>TE DE SERVICO, PEAD PE 100, DE 63 X 32 MM, PARA ELETROFUSAO</v>
          </cell>
          <cell r="C4210" t="str">
            <v>UN</v>
          </cell>
          <cell r="D4210" t="str">
            <v>58,43</v>
          </cell>
        </row>
        <row r="4211">
          <cell r="A4211">
            <v>37442</v>
          </cell>
          <cell r="B4211" t="str">
            <v>TE DE SERVICO, PEAD PE 100, DE 63 X 63 MM, PARA ELETROFUSAO</v>
          </cell>
          <cell r="C4211" t="str">
            <v>UN</v>
          </cell>
          <cell r="D4211" t="str">
            <v>70,38</v>
          </cell>
        </row>
        <row r="4212">
          <cell r="A4212">
            <v>12414</v>
          </cell>
          <cell r="B4212" t="str">
            <v>TE FERRO GALVANIZADO 45G 1.1/2"</v>
          </cell>
          <cell r="C4212" t="str">
            <v>UN</v>
          </cell>
          <cell r="D4212" t="str">
            <v>44,58</v>
          </cell>
        </row>
        <row r="4213">
          <cell r="A4213">
            <v>12415</v>
          </cell>
          <cell r="B4213" t="str">
            <v>TE FERRO GALVANIZADO 45G 1.1/4"</v>
          </cell>
          <cell r="C4213" t="str">
            <v>UN</v>
          </cell>
          <cell r="D4213" t="str">
            <v>32,79</v>
          </cell>
        </row>
        <row r="4214">
          <cell r="A4214">
            <v>12417</v>
          </cell>
          <cell r="B4214" t="str">
            <v>TE FERRO GALVANIZADO 45G 1/2"</v>
          </cell>
          <cell r="C4214" t="str">
            <v>UN</v>
          </cell>
          <cell r="D4214" t="str">
            <v>8,44</v>
          </cell>
        </row>
        <row r="4215">
          <cell r="A4215">
            <v>12416</v>
          </cell>
          <cell r="B4215" t="str">
            <v>TE FERRO GALVANIZADO 45G 1"</v>
          </cell>
          <cell r="C4215" t="str">
            <v>UN</v>
          </cell>
          <cell r="D4215" t="str">
            <v>22,37</v>
          </cell>
        </row>
        <row r="4216">
          <cell r="A4216">
            <v>12418</v>
          </cell>
          <cell r="B4216" t="str">
            <v>TE FERRO GALVANIZADO 45G 2.1/2"</v>
          </cell>
          <cell r="C4216" t="str">
            <v>UN</v>
          </cell>
          <cell r="D4216" t="str">
            <v>104,64</v>
          </cell>
        </row>
        <row r="4217">
          <cell r="A4217">
            <v>12419</v>
          </cell>
          <cell r="B4217" t="str">
            <v>TE FERRO GALVANIZADO 45G 2"</v>
          </cell>
          <cell r="C4217" t="str">
            <v>UN</v>
          </cell>
          <cell r="D4217" t="str">
            <v>70,64</v>
          </cell>
        </row>
        <row r="4218">
          <cell r="A4218">
            <v>12421</v>
          </cell>
          <cell r="B4218" t="str">
            <v>TE FERRO GALVANIZADO 45G 3/4"</v>
          </cell>
          <cell r="C4218" t="str">
            <v>UN</v>
          </cell>
          <cell r="D4218" t="str">
            <v>13,50</v>
          </cell>
        </row>
        <row r="4219">
          <cell r="A4219">
            <v>12420</v>
          </cell>
          <cell r="B4219" t="str">
            <v>TE FERRO GALVANIZADO 45G 3"</v>
          </cell>
          <cell r="C4219" t="str">
            <v>UN</v>
          </cell>
          <cell r="D4219" t="str">
            <v>166,07</v>
          </cell>
        </row>
        <row r="4220">
          <cell r="A4220">
            <v>12422</v>
          </cell>
          <cell r="B4220" t="str">
            <v>TE FERRO GALVANIZADO 45G 4"</v>
          </cell>
          <cell r="C4220" t="str">
            <v>UN</v>
          </cell>
          <cell r="D4220" t="str">
            <v>291,12</v>
          </cell>
        </row>
        <row r="4221">
          <cell r="A4221">
            <v>6297</v>
          </cell>
          <cell r="B4221" t="str">
            <v>TE FERRO GALVANIZADO 90G 1.1/2"</v>
          </cell>
          <cell r="C4221" t="str">
            <v>UN</v>
          </cell>
          <cell r="D4221" t="str">
            <v>20,23</v>
          </cell>
        </row>
        <row r="4222">
          <cell r="A4222">
            <v>6296</v>
          </cell>
          <cell r="B4222" t="str">
            <v>TE FERRO GALVANIZADO 90G 1.1/4"</v>
          </cell>
          <cell r="C4222" t="str">
            <v>UN</v>
          </cell>
          <cell r="D4222" t="str">
            <v>17,74</v>
          </cell>
        </row>
        <row r="4223">
          <cell r="A4223">
            <v>6294</v>
          </cell>
          <cell r="B4223" t="str">
            <v>TE FERRO GALVANIZADO 90G 1/2"</v>
          </cell>
          <cell r="C4223" t="str">
            <v>UN</v>
          </cell>
          <cell r="D4223" t="str">
            <v>4,50</v>
          </cell>
        </row>
        <row r="4224">
          <cell r="A4224">
            <v>6323</v>
          </cell>
          <cell r="B4224" t="str">
            <v>TE FERRO GALVANIZADO 90G 1"</v>
          </cell>
          <cell r="C4224" t="str">
            <v>UN</v>
          </cell>
          <cell r="D4224" t="str">
            <v>11,48</v>
          </cell>
        </row>
        <row r="4225">
          <cell r="A4225">
            <v>6299</v>
          </cell>
          <cell r="B4225" t="str">
            <v>TE FERRO GALVANIZADO 90G 2.1/2"</v>
          </cell>
          <cell r="C4225" t="str">
            <v>UN</v>
          </cell>
          <cell r="D4225" t="str">
            <v>64,69</v>
          </cell>
        </row>
        <row r="4226">
          <cell r="A4226">
            <v>6298</v>
          </cell>
          <cell r="B4226" t="str">
            <v>TE FERRO GALVANIZADO 90G 2"</v>
          </cell>
          <cell r="C4226" t="str">
            <v>UN</v>
          </cell>
          <cell r="D4226" t="str">
            <v>36,73</v>
          </cell>
        </row>
        <row r="4227">
          <cell r="A4227">
            <v>6295</v>
          </cell>
          <cell r="B4227" t="str">
            <v>TE FERRO GALVANIZADO 90G 3/4"</v>
          </cell>
          <cell r="C4227" t="str">
            <v>UN</v>
          </cell>
          <cell r="D4227" t="str">
            <v>6,81</v>
          </cell>
        </row>
        <row r="4228">
          <cell r="A4228">
            <v>6322</v>
          </cell>
          <cell r="B4228" t="str">
            <v>TE FERRO GALVANIZADO 90G 3"</v>
          </cell>
          <cell r="C4228" t="str">
            <v>UN</v>
          </cell>
          <cell r="D4228" t="str">
            <v>83,93</v>
          </cell>
        </row>
        <row r="4229">
          <cell r="A4229">
            <v>6300</v>
          </cell>
          <cell r="B4229" t="str">
            <v>TE FERRO GALVANIZADO 90G 4"</v>
          </cell>
          <cell r="C4229" t="str">
            <v>UN</v>
          </cell>
          <cell r="D4229" t="str">
            <v>159,86</v>
          </cell>
        </row>
        <row r="4230">
          <cell r="A4230">
            <v>6321</v>
          </cell>
          <cell r="B4230" t="str">
            <v>TE FERRO GALVANIZADO 90G 5"</v>
          </cell>
          <cell r="C4230" t="str">
            <v>UN</v>
          </cell>
          <cell r="D4230" t="str">
            <v>300,55</v>
          </cell>
        </row>
        <row r="4231">
          <cell r="A4231">
            <v>6301</v>
          </cell>
          <cell r="B4231" t="str">
            <v>TE FERRO GALVANIZADO 90G 6"</v>
          </cell>
          <cell r="C4231" t="str">
            <v>UN</v>
          </cell>
          <cell r="D4231" t="str">
            <v>430,45</v>
          </cell>
        </row>
        <row r="4232">
          <cell r="A4232">
            <v>20183</v>
          </cell>
          <cell r="B4232" t="str">
            <v>TE INSPECAO PVC SERIE R P/ESG PREDIAL 100 X 75MM</v>
          </cell>
          <cell r="C4232" t="str">
            <v>UN</v>
          </cell>
          <cell r="D4232" t="str">
            <v>34,84</v>
          </cell>
        </row>
        <row r="4233">
          <cell r="A4233">
            <v>20182</v>
          </cell>
          <cell r="B4233" t="str">
            <v>TE INSPECAO PVC SERIE R P/ESG PREDIAL 75 X 75MM</v>
          </cell>
          <cell r="C4233" t="str">
            <v>UN</v>
          </cell>
          <cell r="D4233" t="str">
            <v>28,25</v>
          </cell>
        </row>
        <row r="4234">
          <cell r="A4234">
            <v>7094</v>
          </cell>
          <cell r="B4234" t="str">
            <v>TE PVC ROSCAVEL 90 GRAUS, 1", PARA  AGUA FRIA PREDIAL</v>
          </cell>
          <cell r="C4234" t="str">
            <v>UN</v>
          </cell>
          <cell r="D4234" t="str">
            <v>5,89</v>
          </cell>
        </row>
        <row r="4235">
          <cell r="A4235">
            <v>7118</v>
          </cell>
          <cell r="B4235" t="str">
            <v>TE PVC ROSCAVEL, 90 GRAUS, 1 1/2",  AGUA FRIA PREDIAL</v>
          </cell>
          <cell r="C4235" t="str">
            <v>UN</v>
          </cell>
          <cell r="D4235" t="str">
            <v>12,21</v>
          </cell>
        </row>
        <row r="4236">
          <cell r="A4236">
            <v>7117</v>
          </cell>
          <cell r="B4236" t="str">
            <v>TE PVC ROSCAVEL, 90 GRAUS, 1 1/4",  AGUA FRIA PREDIAL</v>
          </cell>
          <cell r="C4236" t="str">
            <v>UN</v>
          </cell>
          <cell r="D4236" t="str">
            <v>9,28</v>
          </cell>
        </row>
        <row r="4237">
          <cell r="A4237">
            <v>7123</v>
          </cell>
          <cell r="B4237" t="str">
            <v>TE PVC ROSCAVEL, 90 GRAUS, 3/4",  AGUA FRIA PREDIAL</v>
          </cell>
          <cell r="C4237" t="str">
            <v>UN</v>
          </cell>
          <cell r="D4237" t="str">
            <v>2,03</v>
          </cell>
        </row>
        <row r="4238">
          <cell r="A4238">
            <v>20179</v>
          </cell>
          <cell r="B4238" t="str">
            <v>TE PVC SERIE R P/ ESG PREDIAL 100 X 100MM</v>
          </cell>
          <cell r="C4238" t="str">
            <v>UN</v>
          </cell>
          <cell r="D4238" t="str">
            <v>35,85</v>
          </cell>
        </row>
        <row r="4239">
          <cell r="A4239">
            <v>20178</v>
          </cell>
          <cell r="B4239" t="str">
            <v>TE PVC SERIE R P/ ESG PREDIAL 100 X 75MM</v>
          </cell>
          <cell r="C4239" t="str">
            <v>UN</v>
          </cell>
          <cell r="D4239" t="str">
            <v>26,39</v>
          </cell>
        </row>
        <row r="4240">
          <cell r="A4240">
            <v>20180</v>
          </cell>
          <cell r="B4240" t="str">
            <v>TE PVC SERIE R P/ ESG PREDIAL 150 X 100MM</v>
          </cell>
          <cell r="C4240" t="str">
            <v>UN</v>
          </cell>
          <cell r="D4240" t="str">
            <v>63,80</v>
          </cell>
        </row>
        <row r="4241">
          <cell r="A4241">
            <v>20181</v>
          </cell>
          <cell r="B4241" t="str">
            <v>TE PVC SERIE R P/ ESG PREDIAL 150 X 150MM</v>
          </cell>
          <cell r="C4241" t="str">
            <v>UN</v>
          </cell>
          <cell r="D4241" t="str">
            <v>80,70</v>
          </cell>
        </row>
        <row r="4242">
          <cell r="A4242">
            <v>20177</v>
          </cell>
          <cell r="B4242" t="str">
            <v>TE PVC SERIE R P/ ESG PREDIAL 75 X 75MM</v>
          </cell>
          <cell r="C4242" t="str">
            <v>UN</v>
          </cell>
          <cell r="D4242" t="str">
            <v>20,54</v>
          </cell>
        </row>
        <row r="4243">
          <cell r="A4243">
            <v>7116</v>
          </cell>
          <cell r="B4243" t="str">
            <v>TE PVC SOLDAVEL, BBB, 90 GRAUS, DN 40 MM, PARA ESGOTO SECUNDARIO PREDIAL</v>
          </cell>
          <cell r="C4243" t="str">
            <v>UN</v>
          </cell>
          <cell r="D4243" t="str">
            <v>1,92</v>
          </cell>
        </row>
        <row r="4244">
          <cell r="A4244">
            <v>7098</v>
          </cell>
          <cell r="B4244" t="str">
            <v>TE PVC, ROSCAVEL, 90 GRAUS, 1/2",  AGUA FRIA PREDIAL</v>
          </cell>
          <cell r="C4244" t="str">
            <v>UN</v>
          </cell>
          <cell r="D4244" t="str">
            <v>1,54</v>
          </cell>
        </row>
        <row r="4245">
          <cell r="A4245">
            <v>7110</v>
          </cell>
          <cell r="B4245" t="str">
            <v>TE PVC, ROSCAVEL, 90 GRAUS, 2",  AGUA FRIA PREDIAL</v>
          </cell>
          <cell r="C4245" t="str">
            <v>UN</v>
          </cell>
          <cell r="D4245" t="str">
            <v>22,05</v>
          </cell>
        </row>
        <row r="4246">
          <cell r="A4246">
            <v>7121</v>
          </cell>
          <cell r="B4246" t="str">
            <v>TE PVC, SOLDAVEL, COM BUCHA DE LATAO NA BOLSA CENTRAL, 90 GRAUS, 20 MM X 1/2", PARA AGUA FRIA PREDIAL</v>
          </cell>
          <cell r="C4246" t="str">
            <v>UN</v>
          </cell>
          <cell r="D4246" t="str">
            <v>6,15</v>
          </cell>
        </row>
        <row r="4247">
          <cell r="A4247">
            <v>7137</v>
          </cell>
          <cell r="B4247" t="str">
            <v>TE PVC, SOLDAVEL, COM BUCHA DE LATAO NA BOLSA CENTRAL, 90 GRAUS, 25 MM X 1/2", PARA AGUA FRIA PREDIAL</v>
          </cell>
          <cell r="C4247" t="str">
            <v>UN</v>
          </cell>
          <cell r="D4247" t="str">
            <v>6,73</v>
          </cell>
        </row>
        <row r="4248">
          <cell r="A4248">
            <v>7122</v>
          </cell>
          <cell r="B4248" t="str">
            <v>TE PVC, SOLDAVEL, COM BUCHA DE LATAO NA BOLSA CENTRAL, 90 GRAUS, 25 MM X 3/4", PARA AGUA FRIA PREDIAL</v>
          </cell>
          <cell r="C4248" t="str">
            <v>UN</v>
          </cell>
          <cell r="D4248" t="str">
            <v>6,93</v>
          </cell>
          <cell r="E4248">
            <v>7.04</v>
          </cell>
        </row>
        <row r="4249">
          <cell r="A4249">
            <v>7114</v>
          </cell>
          <cell r="B4249" t="str">
            <v>TE PVC, SOLDAVEL, COM BUCHA DE LATAO NA BOLSA CENTRAL, 90 GRAUS, 32 MM X 3/4", PARA AGUA FRIA PREDIAL</v>
          </cell>
          <cell r="C4249" t="str">
            <v>UN</v>
          </cell>
          <cell r="D4249" t="str">
            <v>11,57</v>
          </cell>
        </row>
        <row r="4250">
          <cell r="A4250">
            <v>7109</v>
          </cell>
          <cell r="B4250" t="str">
            <v>TE PVC, SOLDAVEL, COM ROSCA NA BOLSA CENTRAL, 90 GRAUS, 20 MM X 1/2", PARA AGUA FRIA PREDIAL</v>
          </cell>
          <cell r="C4250" t="str">
            <v>UN</v>
          </cell>
          <cell r="D4250" t="str">
            <v>1,64</v>
          </cell>
        </row>
        <row r="4251">
          <cell r="A4251">
            <v>7135</v>
          </cell>
          <cell r="B4251" t="str">
            <v>TE PVC, SOLDAVEL, COM ROSCA NA BOLSA CENTRAL, 90 GRAUS, 25 MM X 1/2", PARA AGUA FRIA PREDIAL</v>
          </cell>
          <cell r="C4251" t="str">
            <v>UN</v>
          </cell>
          <cell r="D4251" t="str">
            <v>2,61</v>
          </cell>
        </row>
        <row r="4252">
          <cell r="A4252">
            <v>37947</v>
          </cell>
          <cell r="B4252" t="str">
            <v>TE PVC, SOLDAVEL, COM ROSCA NA BOLSA CENTRAL, 90 GRAUS, 25 MM X 3/4", PARA AGUA FRIA PREDIAL</v>
          </cell>
          <cell r="C4252" t="str">
            <v>UN</v>
          </cell>
          <cell r="D4252" t="str">
            <v>2,54</v>
          </cell>
        </row>
        <row r="4253">
          <cell r="A4253">
            <v>7103</v>
          </cell>
          <cell r="B4253" t="str">
            <v>TE PVC, SOLDAVEL, COM ROSCA NA BOLSA CENTRAL, 90 GRAUS, 32 MM X 3/4", PARA AGUA FRIA PREDIAL</v>
          </cell>
          <cell r="C4253" t="str">
            <v>UN</v>
          </cell>
          <cell r="D4253" t="str">
            <v>11,57</v>
          </cell>
        </row>
        <row r="4254">
          <cell r="A4254">
            <v>6314</v>
          </cell>
          <cell r="B4254" t="str">
            <v>TE REDUCAO FERRO GALV 90G C/ ROSCA 3" X 2.1/2"</v>
          </cell>
          <cell r="C4254" t="str">
            <v>UN</v>
          </cell>
          <cell r="D4254" t="str">
            <v>84,62</v>
          </cell>
        </row>
        <row r="4255">
          <cell r="A4255">
            <v>6313</v>
          </cell>
          <cell r="B4255" t="str">
            <v>TE REDUCAO FERRO GALV 90G C/ ROSCA 3" X 2"</v>
          </cell>
          <cell r="C4255" t="str">
            <v>UN</v>
          </cell>
          <cell r="D4255" t="str">
            <v>83,93</v>
          </cell>
        </row>
        <row r="4256">
          <cell r="A4256">
            <v>6315</v>
          </cell>
          <cell r="B4256" t="str">
            <v>TE REDUCAO FERRO GALV 90G C/ ROSCA 4" X 2"</v>
          </cell>
          <cell r="C4256" t="str">
            <v>UN</v>
          </cell>
          <cell r="D4256" t="str">
            <v>157,28</v>
          </cell>
        </row>
        <row r="4257">
          <cell r="A4257">
            <v>6316</v>
          </cell>
          <cell r="B4257" t="str">
            <v>TE REDUCAO FERRO GALV 90G C/ ROSCA 4" X 3"</v>
          </cell>
          <cell r="C4257" t="str">
            <v>UN</v>
          </cell>
          <cell r="D4257" t="str">
            <v>157,28</v>
          </cell>
        </row>
        <row r="4258">
          <cell r="A4258">
            <v>6319</v>
          </cell>
          <cell r="B4258" t="str">
            <v>TE REDUCAO FERRO GALV 90G ROSCA 1.1/2" X 1"</v>
          </cell>
          <cell r="C4258" t="str">
            <v>UN</v>
          </cell>
          <cell r="D4258" t="str">
            <v>20,14</v>
          </cell>
        </row>
        <row r="4259">
          <cell r="A4259">
            <v>6304</v>
          </cell>
          <cell r="B4259" t="str">
            <v>TE REDUCAO FERRO GALV 90G ROSCA 1.1/2" X 3/4"</v>
          </cell>
          <cell r="C4259" t="str">
            <v>UN</v>
          </cell>
          <cell r="D4259" t="str">
            <v>19,67</v>
          </cell>
        </row>
        <row r="4260">
          <cell r="A4260">
            <v>21116</v>
          </cell>
          <cell r="B4260" t="str">
            <v>TE REDUCAO FERRO GALV 90G ROSCA 1.1/4" X 3/4"</v>
          </cell>
          <cell r="C4260" t="str">
            <v>UN</v>
          </cell>
          <cell r="D4260" t="str">
            <v>18,69</v>
          </cell>
        </row>
        <row r="4261">
          <cell r="A4261">
            <v>6320</v>
          </cell>
          <cell r="B4261" t="str">
            <v>TE REDUCAO FERRO GALV 90G ROSCA 1" X 1/2"</v>
          </cell>
          <cell r="C4261" t="str">
            <v>UN</v>
          </cell>
          <cell r="D4261" t="str">
            <v>11,18</v>
          </cell>
        </row>
        <row r="4262">
          <cell r="A4262">
            <v>6303</v>
          </cell>
          <cell r="B4262" t="str">
            <v>TE REDUCAO FERRO GALV 90G ROSCA 1" X 3/4"</v>
          </cell>
          <cell r="C4262" t="str">
            <v>UN</v>
          </cell>
          <cell r="D4262" t="str">
            <v>11,44</v>
          </cell>
        </row>
        <row r="4263">
          <cell r="A4263">
            <v>6308</v>
          </cell>
          <cell r="B4263" t="str">
            <v>TE REDUCAO FERRO GALV 90G ROSCA 2.1/2" X 1.1/2"</v>
          </cell>
          <cell r="C4263" t="str">
            <v>UN</v>
          </cell>
          <cell r="D4263" t="str">
            <v>64,94</v>
          </cell>
        </row>
        <row r="4264">
          <cell r="A4264">
            <v>6317</v>
          </cell>
          <cell r="B4264" t="str">
            <v>TE REDUCAO FERRO GALV 90G ROSCA 2.1/2" X 1.1/4"</v>
          </cell>
          <cell r="C4264" t="str">
            <v>UN</v>
          </cell>
          <cell r="D4264" t="str">
            <v>64,17</v>
          </cell>
        </row>
        <row r="4265">
          <cell r="A4265">
            <v>6307</v>
          </cell>
          <cell r="B4265" t="str">
            <v>TE REDUCAO FERRO GALV 90G ROSCA 2.1/2" X 1"</v>
          </cell>
          <cell r="C4265" t="str">
            <v>UN</v>
          </cell>
          <cell r="D4265" t="str">
            <v>64,69</v>
          </cell>
        </row>
        <row r="4266">
          <cell r="A4266">
            <v>6309</v>
          </cell>
          <cell r="B4266" t="str">
            <v>TE REDUCAO FERRO GALV 90G ROSCA 2.1/2" X 2"</v>
          </cell>
          <cell r="C4266" t="str">
            <v>UN</v>
          </cell>
          <cell r="D4266" t="str">
            <v>64,69</v>
          </cell>
        </row>
        <row r="4267">
          <cell r="A4267">
            <v>6318</v>
          </cell>
          <cell r="B4267" t="str">
            <v>TE REDUCAO FERRO GALV 90G ROSCA 2" X 1.1/2"</v>
          </cell>
          <cell r="C4267" t="str">
            <v>UN</v>
          </cell>
          <cell r="D4267" t="str">
            <v>36,56</v>
          </cell>
        </row>
        <row r="4268">
          <cell r="A4268">
            <v>6306</v>
          </cell>
          <cell r="B4268" t="str">
            <v>TE REDUCAO FERRO GALV 90G ROSCA 2" X 1.1/4"</v>
          </cell>
          <cell r="C4268" t="str">
            <v>UN</v>
          </cell>
          <cell r="D4268" t="str">
            <v>35,96</v>
          </cell>
        </row>
        <row r="4269">
          <cell r="A4269">
            <v>6305</v>
          </cell>
          <cell r="B4269" t="str">
            <v>TE REDUCAO FERRO GALV 90G ROSCA 2" X 1"</v>
          </cell>
          <cell r="C4269" t="str">
            <v>UN</v>
          </cell>
          <cell r="D4269" t="str">
            <v>35,53</v>
          </cell>
        </row>
        <row r="4270">
          <cell r="A4270">
            <v>6302</v>
          </cell>
          <cell r="B4270" t="str">
            <v>TE REDUCAO FERRO GALV 90G ROSCA 3/4" X 1/2"</v>
          </cell>
          <cell r="C4270" t="str">
            <v>UN</v>
          </cell>
          <cell r="D4270" t="str">
            <v>6,85</v>
          </cell>
        </row>
        <row r="4271">
          <cell r="A4271">
            <v>6312</v>
          </cell>
          <cell r="B4271" t="str">
            <v>TE REDUCAO FERRO GALV 90G ROSCA 3" X 1.1/2"</v>
          </cell>
          <cell r="C4271" t="str">
            <v>UN</v>
          </cell>
          <cell r="D4271" t="str">
            <v>83,93</v>
          </cell>
        </row>
        <row r="4272">
          <cell r="A4272">
            <v>6311</v>
          </cell>
          <cell r="B4272" t="str">
            <v>TE REDUCAO FERRO GALV 90G ROSCA 3" X 1.1/4"</v>
          </cell>
          <cell r="C4272" t="str">
            <v>UN</v>
          </cell>
          <cell r="D4272" t="str">
            <v>82,90</v>
          </cell>
        </row>
        <row r="4273">
          <cell r="A4273">
            <v>6310</v>
          </cell>
          <cell r="B4273" t="str">
            <v>TE REDUCAO FERRO GALV 90G ROSCA 3" X 1"</v>
          </cell>
          <cell r="C4273" t="str">
            <v>UN</v>
          </cell>
          <cell r="D4273" t="str">
            <v>81,88</v>
          </cell>
        </row>
        <row r="4274">
          <cell r="A4274">
            <v>7126</v>
          </cell>
          <cell r="B4274" t="str">
            <v>TE REDUCAO PVC, ROSCAVEL, 90 GRAUS,  1.1/2" X 3/4",  AGUA FRIA PREDIAL</v>
          </cell>
          <cell r="C4274" t="str">
            <v>UN</v>
          </cell>
          <cell r="D4274" t="str">
            <v>9,76</v>
          </cell>
        </row>
        <row r="4275">
          <cell r="A4275">
            <v>7091</v>
          </cell>
          <cell r="B4275" t="str">
            <v>TE SANITARIO, PVC, DN 100 X 100 MM, SERIE NORMAL, PARA ESGOTO PREDIAL</v>
          </cell>
          <cell r="C4275" t="str">
            <v>UN</v>
          </cell>
          <cell r="D4275" t="str">
            <v>10,42</v>
          </cell>
        </row>
        <row r="4276">
          <cell r="A4276">
            <v>11655</v>
          </cell>
          <cell r="B4276" t="str">
            <v>TE SANITARIO, PVC, DN 100 X 50 MM, SERIE NORMAL, PARA ESGOTO PREDIAL</v>
          </cell>
          <cell r="C4276" t="str">
            <v>UN</v>
          </cell>
          <cell r="D4276" t="str">
            <v>9,33</v>
          </cell>
        </row>
        <row r="4277">
          <cell r="A4277">
            <v>11656</v>
          </cell>
          <cell r="B4277" t="str">
            <v>TE SANITARIO, PVC, DN 100 X 75 MM, SERIE NORMAL PARA ESGOTO PREDIAL</v>
          </cell>
          <cell r="C4277" t="str">
            <v>UN</v>
          </cell>
          <cell r="D4277" t="str">
            <v>9,60</v>
          </cell>
        </row>
        <row r="4278">
          <cell r="A4278">
            <v>37948</v>
          </cell>
          <cell r="B4278" t="str">
            <v>TE SANITARIO, PVC, DN 40 X 40 MM, SERIE NORMAL, PARA ESGOTO PREDIAL</v>
          </cell>
          <cell r="C4278" t="str">
            <v>UN</v>
          </cell>
          <cell r="D4278" t="str">
            <v>2,08</v>
          </cell>
        </row>
        <row r="4279">
          <cell r="A4279">
            <v>7097</v>
          </cell>
          <cell r="B4279" t="str">
            <v>TE SANITARIO, PVC, DN 50 X 50 MM, SERIE NORMAL, PARA ESGOTO PREDIAL</v>
          </cell>
          <cell r="C4279" t="str">
            <v>UN</v>
          </cell>
          <cell r="D4279" t="str">
            <v>4,63</v>
          </cell>
          <cell r="E4279">
            <v>4.7</v>
          </cell>
        </row>
        <row r="4280">
          <cell r="A4280">
            <v>11657</v>
          </cell>
          <cell r="B4280" t="str">
            <v>TE SANITARIO, PVC, DN 75 X 50 MM, SERIE NORMAL PARA ESGOTO PREDIAL</v>
          </cell>
          <cell r="C4280" t="str">
            <v>UN</v>
          </cell>
          <cell r="D4280" t="str">
            <v>8,10</v>
          </cell>
        </row>
        <row r="4281">
          <cell r="A4281">
            <v>11658</v>
          </cell>
          <cell r="B4281" t="str">
            <v>TE SANITARIO, PVC, DN 75 X 75 MM, SERIE NORMAL PARA ESGOTO PREDIAL</v>
          </cell>
          <cell r="C4281" t="str">
            <v>UN</v>
          </cell>
          <cell r="D4281" t="str">
            <v>9,15</v>
          </cell>
        </row>
        <row r="4282">
          <cell r="A4282">
            <v>7146</v>
          </cell>
          <cell r="B4282" t="str">
            <v>TE SOLDAVEL, PVC, 90 GRAUS, 110 MM, PARA AGUA FRIA PREDIAL (NBR 5648)</v>
          </cell>
          <cell r="C4282" t="str">
            <v>UN</v>
          </cell>
          <cell r="D4282" t="str">
            <v>104,53</v>
          </cell>
        </row>
        <row r="4283">
          <cell r="A4283">
            <v>7138</v>
          </cell>
          <cell r="B4283" t="str">
            <v>TE SOLDAVEL, PVC, 90 GRAUS, 20 MM, PARA AGUA FRIA PREDIAL (NBR 5648)</v>
          </cell>
          <cell r="C4283" t="str">
            <v>UN</v>
          </cell>
          <cell r="D4283" t="str">
            <v>0,65</v>
          </cell>
        </row>
        <row r="4284">
          <cell r="A4284">
            <v>7139</v>
          </cell>
          <cell r="B4284" t="str">
            <v>TE SOLDAVEL, PVC, 90 GRAUS, 25 MM, PARA AGUA FRIA PREDIAL (NBR 5648)</v>
          </cell>
          <cell r="C4284" t="str">
            <v>UN</v>
          </cell>
          <cell r="D4284" t="str">
            <v>0,89</v>
          </cell>
          <cell r="E4284">
            <v>0.9</v>
          </cell>
        </row>
        <row r="4285">
          <cell r="A4285">
            <v>7140</v>
          </cell>
          <cell r="B4285" t="str">
            <v>TE SOLDAVEL, PVC, 90 GRAUS, 32 MM, PARA AGUA FRIA PREDIAL (NBR 5648)</v>
          </cell>
          <cell r="C4285" t="str">
            <v>UN</v>
          </cell>
          <cell r="D4285" t="str">
            <v>2,22</v>
          </cell>
          <cell r="E4285">
            <v>2.25</v>
          </cell>
        </row>
        <row r="4286">
          <cell r="A4286">
            <v>7141</v>
          </cell>
          <cell r="B4286" t="str">
            <v>TE SOLDAVEL, PVC, 90 GRAUS, 40 MM, PARA AGUA FRIA PREDIAL (NBR 5648)</v>
          </cell>
          <cell r="C4286" t="str">
            <v>UN</v>
          </cell>
          <cell r="D4286" t="str">
            <v>5,73</v>
          </cell>
        </row>
        <row r="4287">
          <cell r="A4287">
            <v>7143</v>
          </cell>
          <cell r="B4287" t="str">
            <v>TE SOLDAVEL, PVC, 90 GRAUS, 60 MM, PARA AGUA FRIA PREDIAL (NBR 5648)</v>
          </cell>
          <cell r="C4287" t="str">
            <v>UN</v>
          </cell>
          <cell r="D4287" t="str">
            <v>18,59</v>
          </cell>
        </row>
        <row r="4288">
          <cell r="A4288">
            <v>7144</v>
          </cell>
          <cell r="B4288" t="str">
            <v>TE SOLDAVEL, PVC, 90 GRAUS, 75 MM, PARA AGUA FRIA PREDIAL (NBR 5648)</v>
          </cell>
          <cell r="C4288" t="str">
            <v>UN</v>
          </cell>
          <cell r="D4288" t="str">
            <v>35,63</v>
          </cell>
        </row>
        <row r="4289">
          <cell r="A4289">
            <v>7145</v>
          </cell>
          <cell r="B4289" t="str">
            <v>TE SOLDAVEL, PVC, 90 GRAUS, 85 MM, PARA AGUA FRIA PREDIAL (NBR 5648)</v>
          </cell>
          <cell r="C4289" t="str">
            <v>UN</v>
          </cell>
          <cell r="D4289" t="str">
            <v>55,88</v>
          </cell>
        </row>
        <row r="4290">
          <cell r="A4290">
            <v>7142</v>
          </cell>
          <cell r="B4290" t="str">
            <v>TE SOLDAVEL, PVC, 90 GRAUS,50 MM, PARA AGUA FRIA PREDIAL (NBR 5648)</v>
          </cell>
          <cell r="C4290" t="str">
            <v>UN</v>
          </cell>
          <cell r="D4290" t="str">
            <v>6,48</v>
          </cell>
        </row>
        <row r="4291">
          <cell r="A4291">
            <v>20174</v>
          </cell>
          <cell r="B4291" t="str">
            <v>TE, PVC LEVE, CURTO, 90 GRAUS, 150 MM, PARA ESGOTO</v>
          </cell>
          <cell r="C4291" t="str">
            <v>UN</v>
          </cell>
          <cell r="D4291" t="str">
            <v>44,96</v>
          </cell>
        </row>
        <row r="4292">
          <cell r="A4292">
            <v>20175</v>
          </cell>
          <cell r="B4292" t="str">
            <v>TE, PVC LEVE, CURTO, 90 GRAUS, 200 MM, PARA ESGOTO</v>
          </cell>
          <cell r="C4292" t="str">
            <v>UN</v>
          </cell>
          <cell r="D4292" t="str">
            <v>101,37</v>
          </cell>
        </row>
        <row r="4293">
          <cell r="A4293">
            <v>7049</v>
          </cell>
          <cell r="B4293" t="str">
            <v>TE, PVC PBA, BBB, 90 GRAUS, DN 100 / DE 110 MM, PARA REDE AGUA (NBR 10351)</v>
          </cell>
          <cell r="C4293" t="str">
            <v>UN</v>
          </cell>
          <cell r="D4293" t="str">
            <v>33,93</v>
          </cell>
        </row>
        <row r="4294">
          <cell r="A4294">
            <v>7048</v>
          </cell>
          <cell r="B4294" t="str">
            <v>TE, PVC PBA, BBB, 90 GRAUS, DN 50 / DE 60 MM, PARA REDE AGUA (NBR 10351)</v>
          </cell>
          <cell r="C4294" t="str">
            <v>UN</v>
          </cell>
          <cell r="D4294" t="str">
            <v>7,18</v>
          </cell>
        </row>
        <row r="4295">
          <cell r="A4295">
            <v>7088</v>
          </cell>
          <cell r="B4295" t="str">
            <v>TE, PVC PBA, BBB, 90 GRAUS, DN 75 / DE 85 MM, PARA REDE AGUA (NBR 10351)</v>
          </cell>
          <cell r="C4295" t="str">
            <v>UN</v>
          </cell>
          <cell r="D4295" t="str">
            <v>17,54</v>
          </cell>
        </row>
        <row r="4296">
          <cell r="A4296">
            <v>7082</v>
          </cell>
          <cell r="B4296" t="str">
            <v>TE, PVC, 90 GRAUS, BBB, JE, DN 100 MM, PARA REDE COLETORA ESGOTO (NBR 10569)</v>
          </cell>
          <cell r="C4296" t="str">
            <v>UN</v>
          </cell>
          <cell r="D4296" t="str">
            <v>71,61</v>
          </cell>
        </row>
        <row r="4297">
          <cell r="A4297">
            <v>7069</v>
          </cell>
          <cell r="B4297" t="str">
            <v>TE, PVC, 90 GRAUS, BBB, JE, DN 150 MM, PARA REDE COLETORA ESGOTO (NBR 10569)</v>
          </cell>
          <cell r="C4297" t="str">
            <v>UN</v>
          </cell>
          <cell r="D4297" t="str">
            <v>175,89</v>
          </cell>
        </row>
        <row r="4298">
          <cell r="A4298">
            <v>7070</v>
          </cell>
          <cell r="B4298" t="str">
            <v>TE, PVC, 90 GRAUS, BBB, JE, DN 200 MM, PARA REDE COLETORA ESGOTO (NBR 10569)</v>
          </cell>
          <cell r="C4298" t="str">
            <v>UN</v>
          </cell>
          <cell r="D4298" t="str">
            <v>263,02</v>
          </cell>
        </row>
        <row r="4299">
          <cell r="A4299">
            <v>7060</v>
          </cell>
          <cell r="B4299" t="str">
            <v>TE, PVC, 90 GRAUS, BBB, JE, DN 250 MM, PARA REDE COLETORA ESGOTO (NBR 10569)</v>
          </cell>
          <cell r="C4299" t="str">
            <v>UN</v>
          </cell>
          <cell r="D4299" t="str">
            <v>756,09</v>
          </cell>
        </row>
        <row r="4300">
          <cell r="A4300">
            <v>7061</v>
          </cell>
          <cell r="B4300" t="str">
            <v>TE, PVC, 90 GRAUS, BBB, JE, DN 300 MM, PARA REDE COLETORA ESGOTO (NBR 10569)</v>
          </cell>
          <cell r="C4300" t="str">
            <v>UN</v>
          </cell>
          <cell r="D4300" t="str">
            <v>941,09</v>
          </cell>
        </row>
        <row r="4301">
          <cell r="A4301">
            <v>7065</v>
          </cell>
          <cell r="B4301" t="str">
            <v>TE, PVC, 90 GRAUS, BBB, JE, DN 400 MM, PARA REDE COLETORA ESGOTO (NBR 10569)</v>
          </cell>
          <cell r="C4301" t="str">
            <v>UN</v>
          </cell>
          <cell r="D4301" t="str">
            <v>1.713,77</v>
          </cell>
        </row>
        <row r="4302">
          <cell r="A4302">
            <v>20172</v>
          </cell>
          <cell r="B4302" t="str">
            <v>TE, PVC, 90 GRAUS, BBP, JE, DN 100 MM, PARA REDE COLETORA ESGOTO (NBR 10569)</v>
          </cell>
          <cell r="C4302" t="str">
            <v>UN</v>
          </cell>
          <cell r="D4302" t="str">
            <v>18,80</v>
          </cell>
        </row>
        <row r="4303">
          <cell r="A4303">
            <v>7153</v>
          </cell>
          <cell r="B4303" t="str">
            <v>TECNICO DE LABORATORIO</v>
          </cell>
          <cell r="C4303" t="str">
            <v>H</v>
          </cell>
          <cell r="D4303" t="str">
            <v>22,38</v>
          </cell>
        </row>
        <row r="4304">
          <cell r="A4304">
            <v>6175</v>
          </cell>
          <cell r="B4304" t="str">
            <v>TECNICO DE SONDAGEM</v>
          </cell>
          <cell r="C4304" t="str">
            <v>H</v>
          </cell>
          <cell r="D4304" t="str">
            <v>26,87</v>
          </cell>
        </row>
        <row r="4305">
          <cell r="A4305">
            <v>34548</v>
          </cell>
          <cell r="B4305" t="str">
            <v>TELA  DE AÇO SOLDADA GALVANIZADA  PARA ALVENARIA , FIO 1,20 A 1.70  DE DIÂMETRO, MALHA 15  X 15 MM, LARGURA 17,5 CM E COMPRIMENTO 50,0 CM</v>
          </cell>
          <cell r="C4305" t="str">
            <v>M</v>
          </cell>
          <cell r="D4305" t="str">
            <v>1,77</v>
          </cell>
        </row>
        <row r="4306">
          <cell r="A4306">
            <v>34557</v>
          </cell>
          <cell r="B4306" t="str">
            <v>TELA  DE ACO SOLDADA GALVANIZADA PARA ALVENARIA, FIO 1,20 A 1,70 DE DIAMETRO, MALHA 15 X 15 MM, LARGURA 7,5 CM E COMPRIMENTO 50,0 CM</v>
          </cell>
          <cell r="C4306" t="str">
            <v>M</v>
          </cell>
          <cell r="D4306" t="str">
            <v>1,11</v>
          </cell>
        </row>
        <row r="4307">
          <cell r="A4307">
            <v>10932</v>
          </cell>
          <cell r="B4307" t="str">
            <v>TELA ARAME GALV FIO  8 BWG (4,19MM) MALHA 2" (5X5CM) QUADRADA OU LOSANGO H=2,0M</v>
          </cell>
          <cell r="C4307" t="str">
            <v>M2</v>
          </cell>
          <cell r="D4307" t="str">
            <v>43,96</v>
          </cell>
        </row>
        <row r="4308">
          <cell r="A4308">
            <v>7162</v>
          </cell>
          <cell r="B4308" t="str">
            <v>TELA ARAME GALV FIO 10 BWG (3,4MM) MALHA 2" (5 X 5CM) QUADRADA OU LOSANGO H= 2,0M</v>
          </cell>
          <cell r="C4308" t="str">
            <v>M2</v>
          </cell>
          <cell r="D4308" t="str">
            <v>23,44</v>
          </cell>
        </row>
        <row r="4309">
          <cell r="A4309">
            <v>10925</v>
          </cell>
          <cell r="B4309" t="str">
            <v>TELA ARAME GALV FIO 10 BWG (3,4MM) MALHA 8 X 8CM QUADRADA OU LOSANGO H=2,0M</v>
          </cell>
          <cell r="C4309" t="str">
            <v>M2</v>
          </cell>
          <cell r="D4309" t="str">
            <v>16,48</v>
          </cell>
        </row>
        <row r="4310">
          <cell r="A4310">
            <v>10926</v>
          </cell>
          <cell r="B4310" t="str">
            <v>TELA ARAME GALV FIO 12 BWG (2,77MM) MALHA 1.1/2" (4 X 4CM) QUADRADA OU LOSANGO H=2,0M</v>
          </cell>
          <cell r="C4310" t="str">
            <v>M2</v>
          </cell>
          <cell r="D4310" t="str">
            <v>20,15</v>
          </cell>
        </row>
        <row r="4311">
          <cell r="A4311">
            <v>10933</v>
          </cell>
          <cell r="B4311" t="str">
            <v>TELA ARAME GALV FIO 12 BWG (2,77MM) MALHA 4" (10 X 10CM) QUADRADA OU LOSANGO H=2,0M</v>
          </cell>
          <cell r="C4311" t="str">
            <v>M2</v>
          </cell>
          <cell r="D4311" t="str">
            <v>12,49</v>
          </cell>
        </row>
        <row r="4312">
          <cell r="A4312">
            <v>10927</v>
          </cell>
          <cell r="B4312" t="str">
            <v>TELA ARAME GALV FIO 12 BWG (2,77MM) MALHA 8 X 8CM QUADRADA OU LOSANGO H = 2,0M</v>
          </cell>
          <cell r="C4312" t="str">
            <v>M2</v>
          </cell>
          <cell r="D4312" t="str">
            <v>10,62</v>
          </cell>
        </row>
        <row r="4313">
          <cell r="A4313">
            <v>7167</v>
          </cell>
          <cell r="B4313" t="str">
            <v>TELA ARAME GALV FIO 14 BWG (2,11MM) MALHA 2" (5x5cm) QUADRADA OU LOSANGO H = 2,0M</v>
          </cell>
          <cell r="C4313" t="str">
            <v>M2</v>
          </cell>
          <cell r="D4313" t="str">
            <v>10,51</v>
          </cell>
        </row>
        <row r="4314">
          <cell r="A4314">
            <v>10928</v>
          </cell>
          <cell r="B4314" t="str">
            <v>TELA ARAME GALV FIO 14 BWG (2,11MM) MALHA 8 X 8CM QUADRADA OU LOSANGO H=2,0M</v>
          </cell>
          <cell r="C4314" t="str">
            <v>M2</v>
          </cell>
          <cell r="D4314" t="str">
            <v>9,08</v>
          </cell>
        </row>
        <row r="4315">
          <cell r="A4315">
            <v>10929</v>
          </cell>
          <cell r="B4315" t="str">
            <v>TELA ARAME GALV FIO 18 BWG (1,24MM) MALHA 2 X 2CM  QUADRADA OU LOSANGO</v>
          </cell>
          <cell r="C4315" t="str">
            <v>M2</v>
          </cell>
          <cell r="D4315" t="str">
            <v>17,58</v>
          </cell>
        </row>
        <row r="4316">
          <cell r="A4316">
            <v>10931</v>
          </cell>
          <cell r="B4316" t="str">
            <v>TELA ARAME GALV FIO 24 BWG MALHA 1/2" P/ VIVEIROS</v>
          </cell>
          <cell r="C4316" t="str">
            <v>M2</v>
          </cell>
          <cell r="D4316" t="str">
            <v>9,04</v>
          </cell>
        </row>
        <row r="4317">
          <cell r="A4317">
            <v>7164</v>
          </cell>
          <cell r="B4317" t="str">
            <v>TELA ARAME GALV PRENSADO FIO 12 (2,77MM) MALHA 2" (5 X 5CM)</v>
          </cell>
          <cell r="C4317" t="str">
            <v>M2</v>
          </cell>
          <cell r="D4317" t="str">
            <v>21,98</v>
          </cell>
        </row>
        <row r="4318">
          <cell r="A4318">
            <v>10935</v>
          </cell>
          <cell r="B4318" t="str">
            <v>TELA ARAME GALV REVESTIDO C/ PVC FIO 12 BWG (2,77MM) MALHA 3" (7,5 X 7,5CM)</v>
          </cell>
          <cell r="C4318" t="str">
            <v>M2</v>
          </cell>
          <cell r="D4318" t="str">
            <v>17,87</v>
          </cell>
        </row>
        <row r="4319">
          <cell r="A4319">
            <v>10937</v>
          </cell>
          <cell r="B4319" t="str">
            <v>TELA ARAME GALV REVESTIDO C/ PVC FIO 14 BWG (2,11MM) MALHA 2" (5 X 5CM)</v>
          </cell>
          <cell r="C4319" t="str">
            <v>M2</v>
          </cell>
          <cell r="D4319" t="str">
            <v>16,63</v>
          </cell>
        </row>
        <row r="4320">
          <cell r="A4320">
            <v>34547</v>
          </cell>
          <cell r="B4320" t="str">
            <v>TELA DE ACO SOLDADA GALVANIZADA PARA ALVENARIA, FIO 1,20 A 1,70 DE DIAMETRO, MALHA 15 X 15 MM, LARGURA 12 CM E COMPRIMENTO 50 CM</v>
          </cell>
          <cell r="C4320" t="str">
            <v>M</v>
          </cell>
          <cell r="D4320" t="str">
            <v>1,82</v>
          </cell>
        </row>
        <row r="4321">
          <cell r="A4321">
            <v>34550</v>
          </cell>
          <cell r="B4321" t="str">
            <v>TELA DE ACO SOLDADA GALVANIZADA PARA ALVENARIA, FIO 1,20 A 1,70 DE DIAMETRO, MALHA 15 X 15 MM, LARGURA 6 CM E COMPRIMENTO 50 CM</v>
          </cell>
          <cell r="C4321" t="str">
            <v>M</v>
          </cell>
          <cell r="D4321" t="str">
            <v>0,63</v>
          </cell>
        </row>
        <row r="4322">
          <cell r="A4322">
            <v>34558</v>
          </cell>
          <cell r="B4322" t="str">
            <v>TELA DE ACO SOLDADA GALVANIZADA PARA ALVENARIA, FIO 1,20 A 1,70 DE DIAMETRO, MALHA 15 X15 MM, LARGURA 10,5 CM E COMPRIMENTO 50,0 CM</v>
          </cell>
          <cell r="C4322" t="str">
            <v>M</v>
          </cell>
          <cell r="D4322" t="str">
            <v>1,19</v>
          </cell>
        </row>
        <row r="4323">
          <cell r="A4323">
            <v>37411</v>
          </cell>
          <cell r="B4323" t="str">
            <v>TELA DE ACO SOLDADA GALVANIZADA/ZINCADA PARA ALVENARIA, FIO  D = *1,24 MM, MALHA 25 X 25 MM</v>
          </cell>
          <cell r="C4323" t="str">
            <v>M2</v>
          </cell>
          <cell r="D4323" t="str">
            <v>8,92</v>
          </cell>
        </row>
        <row r="4324">
          <cell r="A4324">
            <v>7155</v>
          </cell>
          <cell r="B4324" t="str">
            <v>TELA DE ACO SOLDADA NERVURADA CA-60, Q-138, (2,20 KG/M2), DIAMETRO DO FIO = 4,2 MM, LARGURA =  2,45 X 120 M DE COMPRIMENTO, ESPACAMENTO DA MALHA = 10  X 10 CM</v>
          </cell>
          <cell r="C4324" t="str">
            <v>M2</v>
          </cell>
          <cell r="D4324" t="str">
            <v>10,28</v>
          </cell>
        </row>
        <row r="4325">
          <cell r="A4325">
            <v>7154</v>
          </cell>
          <cell r="B4325" t="str">
            <v>TELA DE ACO SOLDADA NERVURADA CA-60, Q-138, (2,20 KG/M2), DIAMETRO DO FIO = 4,2 MM, LARGURA =  2,45 X 120 M DE COMPRIMENTO, ESPACAMENTO DA MALHA = 10 X 10 CM</v>
          </cell>
          <cell r="C4325" t="str">
            <v>KG</v>
          </cell>
          <cell r="D4325" t="str">
            <v>4,62</v>
          </cell>
        </row>
        <row r="4326">
          <cell r="A4326">
            <v>10915</v>
          </cell>
          <cell r="B4326" t="str">
            <v>TELA DE ACO SOLDADA NERVURADA CA-60, Q-61, (0,97 KG/M2), DIAMETRO DO FIO = 3,4 MM, LARGURA =  2,45 X 120 M DE COMPRIMENTO, ESPACAMENTO DA MALHA = 15  X 15 CM</v>
          </cell>
          <cell r="C4326" t="str">
            <v>KG</v>
          </cell>
          <cell r="D4326" t="str">
            <v>4,80</v>
          </cell>
        </row>
        <row r="4327">
          <cell r="A4327">
            <v>10917</v>
          </cell>
          <cell r="B4327" t="str">
            <v>TELA DE ACO SOLDADA NERVURADA CA-60, Q-61, (0,97 KG/M2), DIAMETRO DO FIO = 3,4 MM, LARGURA =  2,45 X 120 M DE COMPRIMENTO, ESPACAMENTO DA MALHA = 15 X 15 CM</v>
          </cell>
          <cell r="C4327" t="str">
            <v>M2</v>
          </cell>
          <cell r="D4327" t="str">
            <v>4,66</v>
          </cell>
        </row>
        <row r="4328">
          <cell r="A4328">
            <v>21141</v>
          </cell>
          <cell r="B4328" t="str">
            <v>TELA DE ACO SOLDADA NERVURADA CA-60, Q-92, (1,48 KG/M2), DIAMETRO DO FIO = 4,2 MM, LARGURA =  2,45 X 60 M DE COMPRIMENTO, ESPACAMENTO DA MALHA = 15  X 15 CM</v>
          </cell>
          <cell r="C4328" t="str">
            <v>M2</v>
          </cell>
          <cell r="D4328" t="str">
            <v>6,91</v>
          </cell>
        </row>
        <row r="4329">
          <cell r="A4329">
            <v>10916</v>
          </cell>
          <cell r="B4329" t="str">
            <v>TELA DE ACO SOLDADA NERVURADA CA-60, Q-92, (1,48 KG/M2), DIAMETRO DO FIO = 4,2 MM, LARGURA =  2,45 X 60 M DE COMPRIMENTO, ESPACAMENTO DA MALHA = 15 X 15 CM</v>
          </cell>
          <cell r="C4329" t="str">
            <v>KG</v>
          </cell>
          <cell r="D4329" t="str">
            <v>4,67</v>
          </cell>
        </row>
        <row r="4330">
          <cell r="A4330">
            <v>7156</v>
          </cell>
          <cell r="B4330" t="str">
            <v>TELA DE ACO SOLDADA NERVURADA, CA-60, Q-196, (3,11 KG/M2), DIAMETRO DO FIO = 5,0 MM, LARGURA =  2,45 M, ESPACAMENTO DA MALHA = 10 X 10 CM</v>
          </cell>
          <cell r="C4330" t="str">
            <v>M2</v>
          </cell>
          <cell r="D4330" t="str">
            <v>13,90</v>
          </cell>
        </row>
        <row r="4331">
          <cell r="A4331">
            <v>25988</v>
          </cell>
          <cell r="B4331" t="str">
            <v>TELA DE ANIAGEM (JUTA)</v>
          </cell>
          <cell r="C4331" t="str">
            <v>M2</v>
          </cell>
          <cell r="D4331" t="str">
            <v>6,28</v>
          </cell>
        </row>
        <row r="4332">
          <cell r="A4332">
            <v>7158</v>
          </cell>
          <cell r="B4332" t="str">
            <v>TELA DE ARAME GALVANIZADO, DIÂMETRO DO FIO = 2,77 MM (12 BWG), ESPAÇAMENTO DA MALHA  5 X 5 CM, H=2M PARA ALAMBRADO</v>
          </cell>
          <cell r="C4332" t="str">
            <v>M2</v>
          </cell>
          <cell r="D4332" t="str">
            <v>16,12</v>
          </cell>
        </row>
        <row r="4333">
          <cell r="A4333">
            <v>7169</v>
          </cell>
          <cell r="B4333" t="str">
            <v>TELA DE ESTUQUE - TIPO STANDARD</v>
          </cell>
          <cell r="C4333" t="str">
            <v>M2</v>
          </cell>
          <cell r="D4333" t="str">
            <v>2,16</v>
          </cell>
        </row>
        <row r="4334">
          <cell r="A4334">
            <v>36887</v>
          </cell>
          <cell r="B4334" t="str">
            <v>TELA DE FIBRA DE VIDRO, ACABAMENTO ANTI-ALCALINO, MALHA 10 X 10 MM</v>
          </cell>
          <cell r="C4334" t="str">
            <v>M2</v>
          </cell>
          <cell r="D4334" t="str">
            <v>11,18</v>
          </cell>
        </row>
        <row r="4335">
          <cell r="A4335">
            <v>34612</v>
          </cell>
          <cell r="B4335" t="str">
            <v>TELA EM MALHA HEXAGONAL DUPLA TORCAO 8 X 10 CM (ZN/AL + PVC), FIO 2,7 MM, DIMENSOES 0,5 X 1,0 X 3,0 M (SOLO REFORCADO)</v>
          </cell>
          <cell r="C4335" t="str">
            <v>UN</v>
          </cell>
          <cell r="D4335" t="str">
            <v>428,40</v>
          </cell>
        </row>
        <row r="4336">
          <cell r="A4336">
            <v>34614</v>
          </cell>
          <cell r="B4336" t="str">
            <v>TELA EM MALHA HEXAGONAL DUPLA TORCAO 8 X 10 CM (ZN/AL + PVC), FIO 2,7 MM, DIMENSOES 0,5 X 1,0 X 4,0 M (SOLO REFORÃADO)</v>
          </cell>
          <cell r="C4336" t="str">
            <v>UN</v>
          </cell>
          <cell r="D4336" t="str">
            <v>503,26</v>
          </cell>
        </row>
        <row r="4337">
          <cell r="A4337">
            <v>34635</v>
          </cell>
          <cell r="B4337" t="str">
            <v>TELA EM MALHA HEXAGONAL DUPLA TORCAO 8 X 10 CM (ZN/AL + PVC), FIO 2,7 MM, DIMENSOES 1,0 X 1,0 X 3,0 M (SOLO REFORCADO)</v>
          </cell>
          <cell r="C4337" t="str">
            <v>UN</v>
          </cell>
          <cell r="D4337" t="str">
            <v>550,90</v>
          </cell>
        </row>
        <row r="4338">
          <cell r="A4338">
            <v>34633</v>
          </cell>
          <cell r="B4338" t="str">
            <v>TELA EM MALHA HEXAGONAL DUPLA TORCAO 8 X 10 CM (ZN/AL + PVC), FIO 2,7 MM, DIMENSOES 1,0 X 1,0 X 4,0 M (SOLO REFORCADO)</v>
          </cell>
          <cell r="C4338" t="str">
            <v>UN</v>
          </cell>
          <cell r="D4338" t="str">
            <v>607,23</v>
          </cell>
        </row>
        <row r="4339">
          <cell r="A4339">
            <v>7170</v>
          </cell>
          <cell r="B4339" t="str">
            <v>TELA FACHADEIRA EM POLIETILENO, ROLO DE 3 X 100 M (L X C), COR BRANCA, SEM LOGOMARCA - PARA PROTECAO DE OBRAS</v>
          </cell>
          <cell r="C4339" t="str">
            <v>M2</v>
          </cell>
          <cell r="D4339" t="str">
            <v>1,59</v>
          </cell>
        </row>
        <row r="4340">
          <cell r="A4340">
            <v>34630</v>
          </cell>
          <cell r="B4340" t="str">
            <v>TELA MALHA HEXAGONAL DUPLA TORCAO VERDE 8 X 10 CM (ZN/AL + PVC), FIO 2,7 MM, DIMENSOES 70 GRAUS X 0,6 X 3,0 M (SOLO REFORCADO)</v>
          </cell>
          <cell r="C4340" t="str">
            <v>UN</v>
          </cell>
          <cell r="D4340" t="str">
            <v>553,16</v>
          </cell>
        </row>
        <row r="4341">
          <cell r="A4341">
            <v>7161</v>
          </cell>
          <cell r="B4341" t="str">
            <v>TELA METAL EXPANDIDO DEPLOYE MALHA LOSANGO 3/4" CORDAO 0,9MM ESP 0,6MM</v>
          </cell>
          <cell r="C4341" t="str">
            <v>M2</v>
          </cell>
          <cell r="D4341" t="str">
            <v>1,68</v>
          </cell>
        </row>
        <row r="4342">
          <cell r="A4342">
            <v>10936</v>
          </cell>
          <cell r="B4342" t="str">
            <v>TELA METAL REFORCADA FIO 12 BWG (2,77MM) MALHA QUADRADA 3 X 3CM</v>
          </cell>
          <cell r="C4342" t="str">
            <v>M2</v>
          </cell>
          <cell r="D4342" t="str">
            <v>34,76</v>
          </cell>
        </row>
        <row r="4343">
          <cell r="A4343">
            <v>37524</v>
          </cell>
          <cell r="B4343" t="str">
            <v>TELA PLASTICA LARANJA, TIPO TAPUME PARA SINALIZACAO, MALHA RETANGULAR, ROLO 1.20 X 50 M (L X C)</v>
          </cell>
          <cell r="C4343" t="str">
            <v>M</v>
          </cell>
          <cell r="D4343" t="str">
            <v>1,52</v>
          </cell>
        </row>
        <row r="4344">
          <cell r="A4344">
            <v>37525</v>
          </cell>
          <cell r="B4344" t="str">
            <v>TELA PLASTICA TECIDA LISTRADA BRANCA E LARANJA, TIPO GUARDA CORPO, EM POLIETILENO MONOFILADO, ROLO 1,20 X 50 M (L X C)</v>
          </cell>
          <cell r="C4344" t="str">
            <v>M</v>
          </cell>
          <cell r="D4344" t="str">
            <v>1,81</v>
          </cell>
        </row>
        <row r="4345">
          <cell r="A4345">
            <v>10920</v>
          </cell>
          <cell r="B4345" t="str">
            <v>TELA SOLDADA ARAME GALVANIZADO 12 BWG (2,77MM), MALHA 15 X 5 CM</v>
          </cell>
          <cell r="C4345" t="str">
            <v>M2</v>
          </cell>
          <cell r="D4345" t="str">
            <v>9,26</v>
          </cell>
        </row>
        <row r="4346">
          <cell r="A4346">
            <v>7238</v>
          </cell>
          <cell r="B4346" t="str">
            <v>TELHA ALUMINIO ONDULADA, ALTURA = *18* MM, E = 0,5 MM</v>
          </cell>
          <cell r="C4346" t="str">
            <v>M2</v>
          </cell>
          <cell r="D4346" t="str">
            <v>27,00</v>
          </cell>
        </row>
        <row r="4347">
          <cell r="A4347">
            <v>7239</v>
          </cell>
          <cell r="B4347" t="str">
            <v>TELHA ALUMINIO ONDULADA, ALTURA = *18* MM, E = 0,6 MM</v>
          </cell>
          <cell r="C4347" t="str">
            <v>M2</v>
          </cell>
          <cell r="D4347" t="str">
            <v>33,57</v>
          </cell>
        </row>
        <row r="4348">
          <cell r="A4348">
            <v>7240</v>
          </cell>
          <cell r="B4348" t="str">
            <v>TELHA ALUMINIO ONDULADA, ALTURA = *18* MM, E = 0,7 MM</v>
          </cell>
          <cell r="C4348" t="str">
            <v>M2</v>
          </cell>
          <cell r="D4348" t="str">
            <v>38,54</v>
          </cell>
        </row>
        <row r="4349">
          <cell r="A4349">
            <v>36789</v>
          </cell>
          <cell r="B4349" t="str">
            <v>TELHA CERAMICA TIPO AMERICANA, COMPRIMENTO DE *45* CM, RENDIMENTO DE *12* TELHAS/M2</v>
          </cell>
          <cell r="C4349" t="str">
            <v>UN</v>
          </cell>
          <cell r="D4349" t="str">
            <v>1,16</v>
          </cell>
        </row>
        <row r="4350">
          <cell r="A4350">
            <v>7173</v>
          </cell>
          <cell r="B4350" t="str">
            <v>TELHA CERAMICA TIPO COLONIAL, COMPRIMENTO DE *44* CM, RENDIMENTO DE *26* TELHAS/M2</v>
          </cell>
          <cell r="C4350" t="str">
            <v>MIL</v>
          </cell>
          <cell r="D4350" t="str">
            <v>750,00</v>
          </cell>
        </row>
        <row r="4351">
          <cell r="A4351">
            <v>7176</v>
          </cell>
          <cell r="B4351" t="str">
            <v>TELHA CERAMICA TIPO COLONIAL, COMPRIMENTO DE *44* CM, RENDIMENTO DE *26* TELHAS/M2</v>
          </cell>
          <cell r="C4351" t="str">
            <v>UN</v>
          </cell>
          <cell r="D4351" t="str">
            <v>0,75</v>
          </cell>
        </row>
        <row r="4352">
          <cell r="A4352">
            <v>7183</v>
          </cell>
          <cell r="B4352" t="str">
            <v>TELHA CERAMICA TIPO FRANCESA, COMPRIMENTO DE *40* CM, RENDIMENTO DE *16* TELHAS/M2</v>
          </cell>
          <cell r="C4352" t="str">
            <v>UN</v>
          </cell>
          <cell r="D4352" t="str">
            <v>1,20</v>
          </cell>
          <cell r="E4352">
            <v>1.2</v>
          </cell>
        </row>
        <row r="4353">
          <cell r="A4353">
            <v>7180</v>
          </cell>
          <cell r="B4353" t="str">
            <v>TELHA CERAMICA TIPO PAULISTA, DE 1A. QUALIDADE, COM 33 CM (COBERTURA DE *26* TELHAS POR M2)</v>
          </cell>
          <cell r="C4353" t="str">
            <v>UN</v>
          </cell>
          <cell r="D4353" t="str">
            <v>1,59</v>
          </cell>
          <cell r="E4353">
            <v>1.2</v>
          </cell>
        </row>
        <row r="4354">
          <cell r="A4354">
            <v>11088</v>
          </cell>
          <cell r="B4354" t="str">
            <v>TELHA CERAMICA TIPO PLAN, COMPRIMENTO DE *47* CM, RENDIMENTO DE *26* TELHAS/M2</v>
          </cell>
          <cell r="C4354" t="str">
            <v>UN</v>
          </cell>
          <cell r="D4354" t="str">
            <v>0,67</v>
          </cell>
        </row>
        <row r="4355">
          <cell r="A4355">
            <v>36788</v>
          </cell>
          <cell r="B4355" t="str">
            <v>TELHA CERAMICA TIPO PORTUGUESA, COMPRIMENTO DE *40* CM, RENDIMENTO DE *16* TELHAS/M2</v>
          </cell>
          <cell r="C4355" t="str">
            <v>UN</v>
          </cell>
          <cell r="D4355" t="str">
            <v>0,77</v>
          </cell>
        </row>
        <row r="4356">
          <cell r="A4356">
            <v>7175</v>
          </cell>
          <cell r="B4356" t="str">
            <v>TELHA CERAMICA TIPO ROMANA, COMPRIMENTO DE *41* CM,  RENDIMENTO DE *16* TELHAS/M2</v>
          </cell>
          <cell r="C4356" t="str">
            <v>UN</v>
          </cell>
          <cell r="D4356" t="str">
            <v>0,84</v>
          </cell>
        </row>
        <row r="4357">
          <cell r="A4357">
            <v>25007</v>
          </cell>
          <cell r="B4357" t="str">
            <v>TELHA DE ACO ZINCADO ONDULADA, A = *17* MM, E = 0,5 MM, SEM PINTURA</v>
          </cell>
          <cell r="C4357" t="str">
            <v>M2</v>
          </cell>
          <cell r="D4357" t="str">
            <v>19,95</v>
          </cell>
        </row>
        <row r="4358">
          <cell r="A4358">
            <v>14171</v>
          </cell>
          <cell r="B4358" t="str">
            <v>TELHA DE ACO ZINCADO TRAPEZOIDAL AUTOPORTANTE, A = 120 MM, E = 0,95 MM, COM PINTURA ELETROSTATICA BRANCA EM 1 FACE</v>
          </cell>
          <cell r="C4358" t="str">
            <v>M2</v>
          </cell>
          <cell r="D4358" t="str">
            <v>53,34</v>
          </cell>
        </row>
        <row r="4359">
          <cell r="A4359">
            <v>14170</v>
          </cell>
          <cell r="B4359" t="str">
            <v>TELHA DE ACO ZINCADO TRAPEZOIDAL AUTOPORTANTE, A = 120 MM, E = 0,95 MM, SEM PINTURA</v>
          </cell>
          <cell r="C4359" t="str">
            <v>M2</v>
          </cell>
          <cell r="D4359" t="str">
            <v>47,13</v>
          </cell>
        </row>
        <row r="4360">
          <cell r="A4360">
            <v>14173</v>
          </cell>
          <cell r="B4360" t="str">
            <v>TELHA DE ACO ZINCADO TRAPEZOIDAL AUTOPORTANTE, A = 259 MM, E = 0,95 MM, COM PINTURA ELETROSTATICA BRANCA EM 1 FACE</v>
          </cell>
          <cell r="C4360" t="str">
            <v>M2</v>
          </cell>
          <cell r="D4360" t="str">
            <v>62,14</v>
          </cell>
        </row>
        <row r="4361">
          <cell r="A4361">
            <v>14172</v>
          </cell>
          <cell r="B4361" t="str">
            <v>TELHA DE ACO ZINCADO TRAPEZOIDAL AUTOPORTANTE, A = 259 MM, E = 0,95 MM, SEM PINTURA</v>
          </cell>
          <cell r="C4361" t="str">
            <v>M2</v>
          </cell>
          <cell r="D4361" t="str">
            <v>50,30</v>
          </cell>
        </row>
        <row r="4362">
          <cell r="A4362">
            <v>7243</v>
          </cell>
          <cell r="B4362" t="str">
            <v>TELHA DE ACO ZINCADO TRAPEZOIDAL, A = *40* MM, E = 0,5 MM, SEM PINTURA</v>
          </cell>
          <cell r="C4362" t="str">
            <v>M2</v>
          </cell>
          <cell r="D4362" t="str">
            <v>19,73</v>
          </cell>
        </row>
        <row r="4363">
          <cell r="A4363">
            <v>11067</v>
          </cell>
          <cell r="B4363" t="str">
            <v>TELHA DE ALUMINIO TRAPEZOIDAL, ALTURA = 38 MM, E = 0,5 MM (LARGURA = 1056 MM E COMPRIMENTO = 5000 MM)</v>
          </cell>
          <cell r="C4363" t="str">
            <v>UN</v>
          </cell>
          <cell r="D4363" t="str">
            <v>134,30</v>
          </cell>
        </row>
        <row r="4364">
          <cell r="A4364">
            <v>11068</v>
          </cell>
          <cell r="B4364" t="str">
            <v>TELHA DE ALUMINIO TRAPEZOIDAL, ALTURA = 38 MM, E = 0,7 MM (LARGURA = 1056 MM E COMPRIMENTO = 5000 MM)</v>
          </cell>
          <cell r="C4364" t="str">
            <v>UN</v>
          </cell>
          <cell r="D4364" t="str">
            <v>189,69</v>
          </cell>
        </row>
        <row r="4365">
          <cell r="A4365">
            <v>7184</v>
          </cell>
          <cell r="B4365" t="str">
            <v>TELHA DE FIBRA DE VIDRO ONDULADA INCOLOR, E = 0,6 MM, DE *0,50 X 2,44* M</v>
          </cell>
          <cell r="C4365" t="str">
            <v>M2</v>
          </cell>
          <cell r="D4365" t="str">
            <v>18,96</v>
          </cell>
        </row>
        <row r="4366">
          <cell r="A4366">
            <v>34468</v>
          </cell>
          <cell r="B4366" t="str">
            <v>TELHA DE FIBROCIMENTO E = 6 MM, DE *4,60 X 1,06* M (SEM AMIANTO)</v>
          </cell>
          <cell r="C4366" t="str">
            <v>UN</v>
          </cell>
          <cell r="D4366" t="str">
            <v>145,38</v>
          </cell>
        </row>
        <row r="4367">
          <cell r="A4367">
            <v>34473</v>
          </cell>
          <cell r="B4367" t="str">
            <v>TELHA DE FIBROCIMENTO E = 8 MM, DE *3,00 X 1,06* M (SEM AMIANTO)</v>
          </cell>
          <cell r="C4367" t="str">
            <v>UN</v>
          </cell>
          <cell r="D4367" t="str">
            <v>118,90</v>
          </cell>
        </row>
        <row r="4368">
          <cell r="A4368">
            <v>34480</v>
          </cell>
          <cell r="B4368" t="str">
            <v>TELHA DE FIBROCIMENTO E = 8 MM, DE *4,10 X 1,06* M (SEM AMIANTO)</v>
          </cell>
          <cell r="C4368" t="str">
            <v>UN</v>
          </cell>
          <cell r="D4368" t="str">
            <v>162,13</v>
          </cell>
        </row>
        <row r="4369">
          <cell r="A4369">
            <v>34486</v>
          </cell>
          <cell r="B4369" t="str">
            <v>TELHA DE FIBROCIMENTO E = 8 MM, DE *4,60 X 1,06* M (SEM AMIANTO)</v>
          </cell>
          <cell r="C4369" t="str">
            <v>UN</v>
          </cell>
          <cell r="D4369" t="str">
            <v>181,59</v>
          </cell>
        </row>
        <row r="4370">
          <cell r="A4370">
            <v>7202</v>
          </cell>
          <cell r="B4370" t="str">
            <v>TELHA DE FIBROCIMENTO E= 8 MM, DE *3,70 X 1,06* M (SEM AMIANTO)</v>
          </cell>
          <cell r="C4370" t="str">
            <v>M2</v>
          </cell>
          <cell r="D4370" t="str">
            <v>37,21</v>
          </cell>
        </row>
        <row r="4371">
          <cell r="A4371">
            <v>34417</v>
          </cell>
          <cell r="B4371" t="str">
            <v>TELHA DE FIBROCIMENTO ONDULADA E = 4 MM, DE *2,13 X 0,50* M (SEM AMIANTO)</v>
          </cell>
          <cell r="C4371" t="str">
            <v>UN</v>
          </cell>
          <cell r="D4371" t="str">
            <v>11,09</v>
          </cell>
        </row>
        <row r="4372">
          <cell r="A4372">
            <v>7213</v>
          </cell>
          <cell r="B4372" t="str">
            <v>TELHA DE FIBROCIMENTO ONDULADA E = 4 MM, DE *2,44  X 0,50* M (SEM AMIANTO)</v>
          </cell>
          <cell r="C4372" t="str">
            <v>M2</v>
          </cell>
          <cell r="D4372" t="str">
            <v>10,54</v>
          </cell>
        </row>
        <row r="4373">
          <cell r="A4373">
            <v>7191</v>
          </cell>
          <cell r="B4373" t="str">
            <v>TELHA DE FIBROCIMENTO ONDULADA E = 4 MM, DE *2,44  X 0,50* M (SEM AMIANTO)</v>
          </cell>
          <cell r="C4373" t="str">
            <v>UN</v>
          </cell>
          <cell r="D4373" t="str">
            <v>12,86</v>
          </cell>
        </row>
        <row r="4374">
          <cell r="A4374">
            <v>7195</v>
          </cell>
          <cell r="B4374" t="str">
            <v>TELHA DE FIBROCIMENTO ONDULADA E = 6 MM, DE *1,53  X 1,10* M (SEM AMIANTO)</v>
          </cell>
          <cell r="C4374" t="str">
            <v>UN</v>
          </cell>
          <cell r="D4374" t="str">
            <v>30,64</v>
          </cell>
        </row>
        <row r="4375">
          <cell r="A4375">
            <v>7186</v>
          </cell>
          <cell r="B4375" t="str">
            <v>TELHA DE FIBROCIMENTO ONDULADA E = 6 MM, DE *1,83 X 1,10* M (SEM AMIANTO)</v>
          </cell>
          <cell r="C4375" t="str">
            <v>UN</v>
          </cell>
          <cell r="D4375" t="str">
            <v>36,66</v>
          </cell>
        </row>
        <row r="4376">
          <cell r="A4376">
            <v>7194</v>
          </cell>
          <cell r="B4376" t="str">
            <v>TELHA DE FIBROCIMENTO ONDULADA E = 6 MM, DE *2,44  X 1,10* M (SEM AMIANTO)</v>
          </cell>
          <cell r="C4376" t="str">
            <v>M2</v>
          </cell>
          <cell r="D4376" t="str">
            <v>18,18</v>
          </cell>
        </row>
        <row r="4377">
          <cell r="A4377">
            <v>7207</v>
          </cell>
          <cell r="B4377" t="str">
            <v>TELHA DE FIBROCIMENTO ONDULADA E = 6 MM, DE *2,44  X 1,10* M (SEM AMIANTO)</v>
          </cell>
          <cell r="C4377" t="str">
            <v>UN</v>
          </cell>
          <cell r="D4377" t="str">
            <v>48,79</v>
          </cell>
        </row>
        <row r="4378">
          <cell r="A4378">
            <v>7197</v>
          </cell>
          <cell r="B4378" t="str">
            <v>TELHA DE FIBROCIMENTO ONDULADA E = 6 MM, DE *3,66  X 1,10* M (SEM AMIANTO)</v>
          </cell>
          <cell r="C4378" t="str">
            <v>UN</v>
          </cell>
          <cell r="D4378" t="str">
            <v>73,30</v>
          </cell>
        </row>
        <row r="4379">
          <cell r="A4379">
            <v>7192</v>
          </cell>
          <cell r="B4379" t="str">
            <v>TELHA DE FIBROCIMENTO ONDULADA E = 8 MM, DE *1,53  X 1,10* M (SEM AMIANTO)</v>
          </cell>
          <cell r="C4379" t="str">
            <v>UN</v>
          </cell>
          <cell r="D4379" t="str">
            <v>40,32</v>
          </cell>
        </row>
        <row r="4380">
          <cell r="A4380">
            <v>7193</v>
          </cell>
          <cell r="B4380" t="str">
            <v>TELHA DE FIBROCIMENTO ONDULADA E = 8 MM, DE *1,83  X 1,10* M (SEM AMIANTO)</v>
          </cell>
          <cell r="C4380" t="str">
            <v>UN</v>
          </cell>
          <cell r="D4380" t="str">
            <v>48,12</v>
          </cell>
        </row>
        <row r="4381">
          <cell r="A4381">
            <v>7189</v>
          </cell>
          <cell r="B4381" t="str">
            <v>TELHA DE FIBROCIMENTO ONDULADA E = 8 MM, DE *2,44 X 1,10* M (SEM AMIANTO)</v>
          </cell>
          <cell r="C4381" t="str">
            <v>UN</v>
          </cell>
          <cell r="D4381" t="str">
            <v>67,60</v>
          </cell>
        </row>
        <row r="4382">
          <cell r="A4382">
            <v>7198</v>
          </cell>
          <cell r="B4382" t="str">
            <v>TELHA DE FIBROCIMENTO ONDULADA E = 8 MM, DE *3,66  X 1,10* M (SEM AMIANTO)</v>
          </cell>
          <cell r="C4382" t="str">
            <v>M2</v>
          </cell>
          <cell r="D4382" t="str">
            <v>25,16</v>
          </cell>
        </row>
        <row r="4383">
          <cell r="A4383">
            <v>7190</v>
          </cell>
          <cell r="B4383" t="str">
            <v>TELHA DE FIBROCIMENTO ONDULADA E= 4 MM, DE *1,22  X 0,50* M (SEM AMIANTO)</v>
          </cell>
          <cell r="C4383" t="str">
            <v>UN</v>
          </cell>
          <cell r="D4383" t="str">
            <v>6,38</v>
          </cell>
        </row>
        <row r="4384">
          <cell r="A4384">
            <v>34458</v>
          </cell>
          <cell r="B4384" t="str">
            <v>TELHA DE FIBROCIMENTO, E = 6 MM, DE *3,00 X 1,06* M (SEM AMIANTO)</v>
          </cell>
          <cell r="C4384" t="str">
            <v>UN</v>
          </cell>
          <cell r="D4384" t="str">
            <v>93,89</v>
          </cell>
        </row>
        <row r="4385">
          <cell r="A4385">
            <v>34464</v>
          </cell>
          <cell r="B4385" t="str">
            <v>TELHA DE FIBROCIMENTO, E = 6 MM, DE *4,10 X 1,06* M (SEM AMIANTO)</v>
          </cell>
          <cell r="C4385" t="str">
            <v>UN</v>
          </cell>
          <cell r="D4385" t="str">
            <v>125,96</v>
          </cell>
        </row>
        <row r="4386">
          <cell r="A4386">
            <v>7245</v>
          </cell>
          <cell r="B4386" t="str">
            <v>TELHA DE VIDRO TIPO FRANCESA, *39 X 23* CM</v>
          </cell>
          <cell r="C4386" t="str">
            <v>UN</v>
          </cell>
          <cell r="D4386" t="str">
            <v>22,15</v>
          </cell>
        </row>
        <row r="4387">
          <cell r="A4387">
            <v>7212</v>
          </cell>
          <cell r="B4387" t="str">
            <v>TELHA ESTRUTURAL DE FIBROCIMENTO, CANALETE 49 OU KALHETA, C = 7,20 M (SEM AMIANTO)</v>
          </cell>
          <cell r="C4387" t="str">
            <v>UN</v>
          </cell>
          <cell r="D4387" t="str">
            <v>211,75</v>
          </cell>
        </row>
        <row r="4388">
          <cell r="A4388">
            <v>34425</v>
          </cell>
          <cell r="B4388" t="str">
            <v>TELHA ESTRUTURAL DE FIBROCIMENTO, CANALETE 49 OU KALHETA, 1 ABA, C = 2,00 M (SEM AMIANTO)</v>
          </cell>
          <cell r="C4388" t="str">
            <v>UN</v>
          </cell>
          <cell r="D4388" t="str">
            <v>62,65</v>
          </cell>
        </row>
        <row r="4389">
          <cell r="A4389">
            <v>7223</v>
          </cell>
          <cell r="B4389" t="str">
            <v>TELHA ESTRUTURAL DE FIBROCIMENTO, CANALETE 49 OU KALHETA, 1 ABA, C = 2,50,M (SEM AMIANTO)</v>
          </cell>
          <cell r="C4389" t="str">
            <v>UN</v>
          </cell>
          <cell r="D4389" t="str">
            <v>73,02</v>
          </cell>
        </row>
        <row r="4390">
          <cell r="A4390">
            <v>7234</v>
          </cell>
          <cell r="B4390" t="str">
            <v>TELHA ESTRUTURAL DE FIBROCIMENTO, CANALETE 49 OU KALHETA, 1 ABA, C = 3,60 M (SEM AMIANTO)</v>
          </cell>
          <cell r="C4390" t="str">
            <v>UN</v>
          </cell>
          <cell r="D4390" t="str">
            <v>105,32</v>
          </cell>
        </row>
        <row r="4391">
          <cell r="A4391">
            <v>7224</v>
          </cell>
          <cell r="B4391" t="str">
            <v>TELHA ESTRUTURAL DE FIBROCIMENTO, CANALETE 49 OU KALHETA, 1 ABA, C = 4,00 M (SEM AMIANTO)</v>
          </cell>
          <cell r="C4391" t="str">
            <v>UN</v>
          </cell>
          <cell r="D4391" t="str">
            <v>116,33</v>
          </cell>
        </row>
        <row r="4392">
          <cell r="A4392">
            <v>7221</v>
          </cell>
          <cell r="B4392" t="str">
            <v>TELHA ESTRUTURAL DE FIBROCIMENTO, CANALETE 49 OU KALHETA, 1 ABA, C = 4,50 M (SEM AMIANTO)</v>
          </cell>
          <cell r="C4392" t="str">
            <v>M2</v>
          </cell>
          <cell r="D4392" t="str">
            <v>56,56</v>
          </cell>
        </row>
        <row r="4393">
          <cell r="A4393">
            <v>7210</v>
          </cell>
          <cell r="B4393" t="str">
            <v>TELHA ESTRUTURAL DE FIBROCIMENTO, CANALETE 49 OU KALHETA, 1 ABA, C = 4,50 M (SEM AMIANTO)</v>
          </cell>
          <cell r="C4393" t="str">
            <v>UN</v>
          </cell>
          <cell r="D4393" t="str">
            <v>132,37</v>
          </cell>
        </row>
        <row r="4394">
          <cell r="A4394">
            <v>7225</v>
          </cell>
          <cell r="B4394" t="str">
            <v>TELHA ESTRUTURAL DE FIBROCIMENTO, CANALETE 49 OU KALHETA, 1 ABA, C = 5,00 M (SEM AMIANTO)</v>
          </cell>
          <cell r="C4394" t="str">
            <v>UN</v>
          </cell>
          <cell r="D4394" t="str">
            <v>147,08</v>
          </cell>
        </row>
        <row r="4395">
          <cell r="A4395">
            <v>7226</v>
          </cell>
          <cell r="B4395" t="str">
            <v>TELHA ESTRUTURAL DE FIBROCIMENTO, CANALETE 49 OU KALHETA, 1 ABA, C = 5,50 M (SEM AMIANTO)</v>
          </cell>
          <cell r="C4395" t="str">
            <v>UN</v>
          </cell>
          <cell r="D4395" t="str">
            <v>161,85</v>
          </cell>
        </row>
        <row r="4396">
          <cell r="A4396">
            <v>7236</v>
          </cell>
          <cell r="B4396" t="str">
            <v>TELHA ESTRUTURAL DE FIBROCIMENTO, CANALETE 49 OU KALHETA, 1 ABA, C = 6,00 M (SEM AMIANTO)</v>
          </cell>
          <cell r="C4396" t="str">
            <v>UN</v>
          </cell>
          <cell r="D4396" t="str">
            <v>176,52</v>
          </cell>
        </row>
        <row r="4397">
          <cell r="A4397">
            <v>7227</v>
          </cell>
          <cell r="B4397" t="str">
            <v>TELHA ESTRUTURAL DE FIBROCIMENTO, CANALETE 49 OU KALHETA, 1 ABA, C = 6,50 M (SEM AMIANTO)</v>
          </cell>
          <cell r="C4397" t="str">
            <v>UN</v>
          </cell>
          <cell r="D4397" t="str">
            <v>191,24</v>
          </cell>
        </row>
        <row r="4398">
          <cell r="A4398">
            <v>7229</v>
          </cell>
          <cell r="B4398" t="str">
            <v>TELHA ESTRUTURAL DE FIBROCIMENTO, CANALETE 90 OU KALHETAO, C = 3,00 M (SEM AMIANTO)</v>
          </cell>
          <cell r="C4398" t="str">
            <v>UN</v>
          </cell>
          <cell r="D4398" t="str">
            <v>140,03</v>
          </cell>
        </row>
        <row r="4399">
          <cell r="A4399">
            <v>7230</v>
          </cell>
          <cell r="B4399" t="str">
            <v>TELHA ESTRUTURAL DE FIBROCIMENTO, CANALETE 90 OU KALHETAO, C = 4,60 M (SEM AMIANTO)</v>
          </cell>
          <cell r="C4399" t="str">
            <v>UN</v>
          </cell>
          <cell r="D4399" t="str">
            <v>223,14</v>
          </cell>
        </row>
        <row r="4400">
          <cell r="A4400">
            <v>7231</v>
          </cell>
          <cell r="B4400" t="str">
            <v>TELHA ESTRUTURAL DE FIBROCIMENTO, CANALETE 90 OU KALHETAO, C = 6,00 M (SEM AMIANTO)</v>
          </cell>
          <cell r="C4400" t="str">
            <v>UN</v>
          </cell>
          <cell r="D4400" t="str">
            <v>293,05</v>
          </cell>
        </row>
        <row r="4401">
          <cell r="A4401">
            <v>7220</v>
          </cell>
          <cell r="B4401" t="str">
            <v>TELHA ESTRUTURAL DE FIBROCIMENTO, CANALETE 90 OU KALHETAO, C = 7,40 M (SEM AMIANTO)</v>
          </cell>
          <cell r="C4401" t="str">
            <v>UN</v>
          </cell>
          <cell r="D4401" t="str">
            <v>360,28</v>
          </cell>
        </row>
        <row r="4402">
          <cell r="A4402">
            <v>7233</v>
          </cell>
          <cell r="B4402" t="str">
            <v>TELHA ESTRUTURAL DE FIBROCIMENTO, CANALETE 90 OU KALHETAO, C = 9,20 M (SEM AMIANTO)</v>
          </cell>
          <cell r="C4402" t="str">
            <v>UN</v>
          </cell>
          <cell r="D4402" t="str">
            <v>448,94</v>
          </cell>
        </row>
        <row r="4403">
          <cell r="A4403">
            <v>34447</v>
          </cell>
          <cell r="B4403" t="str">
            <v>TELHA ESTRUTURAL FIBROCIMENTO CANALETE 90 OU KALHETAO, C = 8,20 M (SEM AMIANTO)</v>
          </cell>
          <cell r="C4403" t="str">
            <v>UN</v>
          </cell>
          <cell r="D4403" t="str">
            <v>401,00</v>
          </cell>
        </row>
        <row r="4404">
          <cell r="A4404">
            <v>34402</v>
          </cell>
          <cell r="B4404" t="str">
            <v>TELHA FIBROCIMENTO ONDULADA E = 8 MM, DE *3,66 X 1,10* M (SEM AMIANTO)</v>
          </cell>
          <cell r="C4404" t="str">
            <v>UN</v>
          </cell>
          <cell r="D4404" t="str">
            <v>101,32</v>
          </cell>
        </row>
        <row r="4405">
          <cell r="A4405">
            <v>7246</v>
          </cell>
          <cell r="B4405" t="str">
            <v>TELHA VIDRO TIPO CANAL OU COLONIAL, C = 46 A 50 CM</v>
          </cell>
          <cell r="C4405" t="str">
            <v>UN</v>
          </cell>
          <cell r="D4405" t="str">
            <v>20,61</v>
          </cell>
        </row>
        <row r="4406">
          <cell r="A4406">
            <v>12869</v>
          </cell>
          <cell r="B4406" t="str">
            <v>TELHADISTA</v>
          </cell>
          <cell r="C4406" t="str">
            <v>H</v>
          </cell>
          <cell r="D4406" t="str">
            <v>11,77</v>
          </cell>
        </row>
        <row r="4407">
          <cell r="A4407">
            <v>7247</v>
          </cell>
          <cell r="B4407" t="str">
            <v>TEODOLITO COM PRECISAO DE + / - 6 SEGUNDOS, INCLUSIVE TRIPE (LOCACAO)</v>
          </cell>
          <cell r="C4407" t="str">
            <v>H</v>
          </cell>
          <cell r="D4407" t="str">
            <v>2,03</v>
          </cell>
        </row>
        <row r="4408">
          <cell r="A4408">
            <v>1574</v>
          </cell>
          <cell r="B4408" t="str">
            <v>TERMINAL A COMPRESSAO EM COBRE ESTANHADO PARA CABO 10 MM2, 1 FURO E 1 COMPRESSAO, PARA PARAFUSO DE FIXACAO M6</v>
          </cell>
          <cell r="C4408" t="str">
            <v>UN</v>
          </cell>
          <cell r="D4408" t="str">
            <v>0,63</v>
          </cell>
        </row>
        <row r="4409">
          <cell r="A4409">
            <v>1581</v>
          </cell>
          <cell r="B4409" t="str">
            <v>TERMINAL A COMPRESSAO EM COBRE ESTANHADO PARA CABO 120 MM2, 1 FURO E 1 COMPRESSAO, PARA PARAFUSO DE FIXACAO M12</v>
          </cell>
          <cell r="C4409" t="str">
            <v>UN</v>
          </cell>
          <cell r="D4409" t="str">
            <v>4,42</v>
          </cell>
        </row>
        <row r="4410">
          <cell r="A4410">
            <v>1575</v>
          </cell>
          <cell r="B4410" t="str">
            <v>TERMINAL A COMPRESSAO EM COBRE ESTANHADO PARA CABO 16 MM2, 1 FURO E 1 COMPRESSAO, PARA PARAFUSO DE FIXACAO M6</v>
          </cell>
          <cell r="C4410" t="str">
            <v>UN</v>
          </cell>
          <cell r="D4410" t="str">
            <v>0,75</v>
          </cell>
        </row>
        <row r="4411">
          <cell r="A4411">
            <v>1570</v>
          </cell>
          <cell r="B4411" t="str">
            <v>TERMINAL A COMPRESSAO EM COBRE ESTANHADO PARA CABO 2,5 MM2, 1 FURO E 1 COMPRESSAO, PARA PARAFUSO DE FIXACAO M5</v>
          </cell>
          <cell r="C4411" t="str">
            <v>UN</v>
          </cell>
          <cell r="D4411" t="str">
            <v>0,38</v>
          </cell>
        </row>
        <row r="4412">
          <cell r="A4412">
            <v>1576</v>
          </cell>
          <cell r="B4412" t="str">
            <v>TERMINAL A COMPRESSAO EM COBRE ESTANHADO PARA CABO 25 MM2, 1 FURO E 1 COMPRESSAO, PARA PARAFUSO DE FIXACAO M8</v>
          </cell>
          <cell r="C4412" t="str">
            <v>UN</v>
          </cell>
          <cell r="D4412" t="str">
            <v>1,04</v>
          </cell>
        </row>
        <row r="4413">
          <cell r="A4413">
            <v>1577</v>
          </cell>
          <cell r="B4413" t="str">
            <v>TERMINAL A COMPRESSAO EM COBRE ESTANHADO PARA CABO 35 MM2, 1 FURO E 1 COMPRESSAO, PARA PARAFUSO DE FIXACAO M8</v>
          </cell>
          <cell r="C4413" t="str">
            <v>UN</v>
          </cell>
          <cell r="D4413" t="str">
            <v>1,18</v>
          </cell>
        </row>
        <row r="4414">
          <cell r="A4414">
            <v>1571</v>
          </cell>
          <cell r="B4414" t="str">
            <v>TERMINAL A COMPRESSAO EM COBRE ESTANHADO PARA CABO 4 MM2, 1 FURO E 1 COMPRESSAO, PARA PARAFUSO DE FIXACAO M5</v>
          </cell>
          <cell r="C4414" t="str">
            <v>UN</v>
          </cell>
          <cell r="D4414" t="str">
            <v>0,49</v>
          </cell>
        </row>
        <row r="4415">
          <cell r="A4415">
            <v>1578</v>
          </cell>
          <cell r="B4415" t="str">
            <v>TERMINAL A COMPRESSAO EM COBRE ESTANHADO PARA CABO 50 MM2, 1 FURO E 1 COMPRESSAO, PARA PARAFUSO DE FIXACAO M8</v>
          </cell>
          <cell r="C4415" t="str">
            <v>UN</v>
          </cell>
          <cell r="D4415" t="str">
            <v>2,05</v>
          </cell>
        </row>
        <row r="4416">
          <cell r="A4416">
            <v>1573</v>
          </cell>
          <cell r="B4416" t="str">
            <v>TERMINAL A COMPRESSAO EM COBRE ESTANHADO PARA CABO 6 MM2, 1 FURO E 1 COMPRESSAO, PARA PARAFUSO DE FIXACAO M6</v>
          </cell>
          <cell r="C4416" t="str">
            <v>UN</v>
          </cell>
          <cell r="D4416" t="str">
            <v>0,59</v>
          </cell>
        </row>
        <row r="4417">
          <cell r="A4417">
            <v>1579</v>
          </cell>
          <cell r="B4417" t="str">
            <v>TERMINAL A COMPRESSAO EM COBRE ESTANHADO PARA CABO 70 MM2, 1 FURO E 1 COMPRESSAO, PARA PARAFUSO DE FIXACAO M10</v>
          </cell>
          <cell r="C4417" t="str">
            <v>UN</v>
          </cell>
          <cell r="D4417" t="str">
            <v>2,55</v>
          </cell>
        </row>
        <row r="4418">
          <cell r="A4418">
            <v>1580</v>
          </cell>
          <cell r="B4418" t="str">
            <v>TERMINAL A COMPRESSAO EM COBRE ESTANHADO PARA CABO 95 MM2, 1 FURO E 1 COMPRESSAO, PARA PARAFUSO DE FIXACAO M12</v>
          </cell>
          <cell r="C4418" t="str">
            <v>UN</v>
          </cell>
          <cell r="D4418" t="str">
            <v>3,14</v>
          </cell>
        </row>
        <row r="4419">
          <cell r="A4419">
            <v>7571</v>
          </cell>
          <cell r="B4419" t="str">
            <v>TERMINAL AEREO EM ACO GALV DN 3/8'', COMPRIM= 300MM C/ BASE DE FIXACAO HORIZONTAL</v>
          </cell>
          <cell r="C4419" t="str">
            <v>UN</v>
          </cell>
          <cell r="D4419" t="str">
            <v>8,55</v>
          </cell>
        </row>
        <row r="4420">
          <cell r="A4420">
            <v>1591</v>
          </cell>
          <cell r="B4420" t="str">
            <v>TERMINAL METALICO A PRESSAO PARA 1 CABO DE 120 MM2, COM 1 FURO DE FIXACAO</v>
          </cell>
          <cell r="C4420" t="str">
            <v>UN</v>
          </cell>
          <cell r="D4420" t="str">
            <v>9,76</v>
          </cell>
        </row>
        <row r="4421">
          <cell r="A4421">
            <v>1547</v>
          </cell>
          <cell r="B4421" t="str">
            <v>TERMINAL METALICO A PRESSAO PARA 1 CABO DE 150 A 185 MM2, COM 2 FUROS PARA FIXACAO</v>
          </cell>
          <cell r="C4421" t="str">
            <v>UN</v>
          </cell>
          <cell r="D4421" t="str">
            <v>51,14</v>
          </cell>
        </row>
        <row r="4422">
          <cell r="A4422">
            <v>38196</v>
          </cell>
          <cell r="B4422" t="str">
            <v>TERMINAL METALICO A PRESSAO PARA 1 CABO DE 150 MM2, COM 1 FURO DE FIXACAO</v>
          </cell>
          <cell r="C4422" t="str">
            <v>UN</v>
          </cell>
          <cell r="D4422" t="str">
            <v>9,96</v>
          </cell>
        </row>
        <row r="4423">
          <cell r="A4423">
            <v>1543</v>
          </cell>
          <cell r="B4423" t="str">
            <v>TERMINAL METALICO A PRESSAO PARA 1 CABO DE 16 A 25 MM2, COM 2 FUROS PARA FIXACAO</v>
          </cell>
          <cell r="C4423" t="str">
            <v>UN</v>
          </cell>
          <cell r="D4423" t="str">
            <v>10,58</v>
          </cell>
        </row>
        <row r="4424">
          <cell r="A4424">
            <v>1585</v>
          </cell>
          <cell r="B4424" t="str">
            <v>TERMINAL METALICO A PRESSAO PARA 1 CABO DE 16 MM2, COM 1 FURO DE FIXACAO</v>
          </cell>
          <cell r="C4424" t="str">
            <v>UN</v>
          </cell>
          <cell r="D4424" t="str">
            <v>2,05</v>
          </cell>
        </row>
        <row r="4425">
          <cell r="A4425">
            <v>1593</v>
          </cell>
          <cell r="B4425" t="str">
            <v>TERMINAL METALICO A PRESSAO PARA 1 CABO DE 185 MM2, COM 1 FURO DE FIXACAO</v>
          </cell>
          <cell r="C4425" t="str">
            <v>UN</v>
          </cell>
          <cell r="D4425" t="str">
            <v>10,88</v>
          </cell>
        </row>
        <row r="4426">
          <cell r="A4426">
            <v>11838</v>
          </cell>
          <cell r="B4426" t="str">
            <v>TERMINAL METALICO A PRESSAO PARA 1 CABO DE 240 MM2, COM 1 FURO DE FIXACAO</v>
          </cell>
          <cell r="C4426" t="str">
            <v>UN</v>
          </cell>
          <cell r="D4426" t="str">
            <v>14,36</v>
          </cell>
        </row>
        <row r="4427">
          <cell r="A4427">
            <v>1594</v>
          </cell>
          <cell r="B4427" t="str">
            <v>TERMINAL METALICO A PRESSAO PARA 1 CABO DE 25 A 35 MM2, COM 2 FUROS PARA FIXACAO</v>
          </cell>
          <cell r="C4427" t="str">
            <v>UN</v>
          </cell>
          <cell r="D4427" t="str">
            <v>14,52</v>
          </cell>
        </row>
        <row r="4428">
          <cell r="A4428">
            <v>1586</v>
          </cell>
          <cell r="B4428" t="str">
            <v>TERMINAL METALICO A PRESSAO PARA 1 CABO DE 25 MM2, COM 1 FURO DE FIXACAO</v>
          </cell>
          <cell r="C4428" t="str">
            <v>UN</v>
          </cell>
          <cell r="D4428" t="str">
            <v>2,59</v>
          </cell>
        </row>
        <row r="4429">
          <cell r="A4429">
            <v>11839</v>
          </cell>
          <cell r="B4429" t="str">
            <v>TERMINAL METALICO A PRESSAO PARA 1 CABO DE 300 MM2, COM 1 FURO DE FIXACAO</v>
          </cell>
          <cell r="C4429" t="str">
            <v>UN</v>
          </cell>
          <cell r="D4429" t="str">
            <v>20,90</v>
          </cell>
        </row>
        <row r="4430">
          <cell r="A4430">
            <v>1587</v>
          </cell>
          <cell r="B4430" t="str">
            <v>TERMINAL METALICO A PRESSAO PARA 1 CABO DE 35 MM2, COM 1 FURO DE FIXACAO</v>
          </cell>
          <cell r="C4430" t="str">
            <v>UN</v>
          </cell>
          <cell r="D4430" t="str">
            <v>2,64</v>
          </cell>
        </row>
        <row r="4431">
          <cell r="A4431">
            <v>1545</v>
          </cell>
          <cell r="B4431" t="str">
            <v>TERMINAL METALICO A PRESSAO PARA 1 CABO DE 50 A 70 MM2, COM 2 FUROS PARA FIXACAO</v>
          </cell>
          <cell r="C4431" t="str">
            <v>UN</v>
          </cell>
          <cell r="D4431" t="str">
            <v>25,08</v>
          </cell>
        </row>
        <row r="4432">
          <cell r="A4432">
            <v>1588</v>
          </cell>
          <cell r="B4432" t="str">
            <v>TERMINAL METALICO A PRESSAO PARA 1 CABO DE 50 MM2, COM 1 FURO DE FIXACAO</v>
          </cell>
          <cell r="C4432" t="str">
            <v>UN</v>
          </cell>
          <cell r="D4432" t="str">
            <v>3,62</v>
          </cell>
        </row>
        <row r="4433">
          <cell r="A4433">
            <v>1535</v>
          </cell>
          <cell r="B4433" t="str">
            <v>TERMINAL METALICO A PRESSAO PARA 1 CABO DE 6 A 10 MM2, COM 1 FURO DE FIXACAO</v>
          </cell>
          <cell r="C4433" t="str">
            <v>UN</v>
          </cell>
          <cell r="D4433" t="str">
            <v>2,08</v>
          </cell>
        </row>
        <row r="4434">
          <cell r="A4434">
            <v>1589</v>
          </cell>
          <cell r="B4434" t="str">
            <v>TERMINAL METALICO A PRESSAO PARA 1 CABO DE 70 MM2, COM 1 FURO DE FIXACAO</v>
          </cell>
          <cell r="C4434" t="str">
            <v>UN</v>
          </cell>
          <cell r="D4434" t="str">
            <v>3,74</v>
          </cell>
        </row>
        <row r="4435">
          <cell r="A4435">
            <v>1546</v>
          </cell>
          <cell r="B4435" t="str">
            <v>TERMINAL METALICO A PRESSAO PARA 1 CABO DE 95 A 120 MM2, COM 2 FUROS PARA FIXACAO</v>
          </cell>
          <cell r="C4435" t="str">
            <v>UN</v>
          </cell>
          <cell r="D4435" t="str">
            <v>42,32</v>
          </cell>
        </row>
        <row r="4436">
          <cell r="A4436">
            <v>1590</v>
          </cell>
          <cell r="B4436" t="str">
            <v>TERMINAL METALICO A PRESSAO PARA 1 CABO DE 95 MM2, COM 1 FURO DE FIXACAO</v>
          </cell>
          <cell r="C4436" t="str">
            <v>UN</v>
          </cell>
          <cell r="D4436" t="str">
            <v>6,58</v>
          </cell>
        </row>
        <row r="4437">
          <cell r="A4437">
            <v>1542</v>
          </cell>
          <cell r="B4437" t="str">
            <v>TERMINAL METALICO A PRESSAO 1 CABO, PARA CABOS DE 4 A 10 MM2, COM 2 FUROS PARA FIXACAO</v>
          </cell>
          <cell r="C4437" t="str">
            <v>UN</v>
          </cell>
          <cell r="D4437" t="str">
            <v>8,72</v>
          </cell>
        </row>
        <row r="4438">
          <cell r="A4438">
            <v>2669</v>
          </cell>
          <cell r="B4438" t="str">
            <v>TERMINAL P/ ACABAMENTO NA PAREDE CAIXA KANAFLEX 3"</v>
          </cell>
          <cell r="C4438" t="str">
            <v>UN</v>
          </cell>
          <cell r="D4438" t="str">
            <v>4,16</v>
          </cell>
        </row>
        <row r="4439">
          <cell r="A4439">
            <v>38415</v>
          </cell>
          <cell r="B4439" t="str">
            <v>TERMOFUSORA PARA TUBOS E CONEXOES EM PPR COM DIAMETROS DE 20 A 63 MM, POTENCIA DE 800 W, TENSAO 220 V</v>
          </cell>
          <cell r="C4439" t="str">
            <v>UN</v>
          </cell>
          <cell r="D4439" t="str">
            <v>710,77</v>
          </cell>
        </row>
        <row r="4440">
          <cell r="A4440">
            <v>38414</v>
          </cell>
          <cell r="B4440" t="str">
            <v>TERMOFUSORA PARA TUBOS E CONEXOES EM PPR COM DIAMETROS DE 75 A 110 MM, POTENCIA DE *1100* W, TENSAO 220 V</v>
          </cell>
          <cell r="C4440" t="str">
            <v>UN</v>
          </cell>
          <cell r="D4440" t="str">
            <v>997,58</v>
          </cell>
        </row>
        <row r="4441">
          <cell r="A4441">
            <v>7253</v>
          </cell>
          <cell r="B4441" t="str">
            <v>TERRA VEGETAL</v>
          </cell>
          <cell r="C4441" t="str">
            <v>M3</v>
          </cell>
          <cell r="D4441" t="str">
            <v>34,80</v>
          </cell>
        </row>
        <row r="4442">
          <cell r="A4442">
            <v>4806</v>
          </cell>
          <cell r="B4442" t="str">
            <v>TESTEIRA VINILICA  - PECA 5M</v>
          </cell>
          <cell r="C4442" t="str">
            <v>M</v>
          </cell>
          <cell r="D4442" t="str">
            <v>17,78</v>
          </cell>
        </row>
        <row r="4443">
          <cell r="A4443">
            <v>34401</v>
          </cell>
          <cell r="B4443" t="str">
            <v>TIJOLO CERAMICO LAMINADO 5,5 X 11 X 23 CM</v>
          </cell>
          <cell r="C4443" t="str">
            <v>UN</v>
          </cell>
          <cell r="D4443" t="str">
            <v>0,79</v>
          </cell>
        </row>
        <row r="4444">
          <cell r="A4444">
            <v>7258</v>
          </cell>
          <cell r="B4444" t="str">
            <v>TIJOLO CERAMICO MACICO *5 X 10 X 20* CM</v>
          </cell>
          <cell r="C4444" t="str">
            <v>UN</v>
          </cell>
          <cell r="D4444" t="str">
            <v>0,25</v>
          </cell>
        </row>
        <row r="4445">
          <cell r="A4445">
            <v>7260</v>
          </cell>
          <cell r="B4445" t="str">
            <v>TIJOLO CERAMICO MACICO APARENTE *6 X 12 X 24* CM</v>
          </cell>
          <cell r="C4445" t="str">
            <v>UN</v>
          </cell>
          <cell r="D4445" t="str">
            <v>0,77</v>
          </cell>
        </row>
        <row r="4446">
          <cell r="A4446">
            <v>7256</v>
          </cell>
          <cell r="B4446" t="str">
            <v>TIJOLO CERAMICO MACICO APARENTE 2 FUROS, *6,5 X 10 X 20* CM</v>
          </cell>
          <cell r="C4446" t="str">
            <v>UN</v>
          </cell>
          <cell r="D4446" t="str">
            <v>0,45</v>
          </cell>
        </row>
        <row r="4447">
          <cell r="A4447">
            <v>34400</v>
          </cell>
          <cell r="B4447" t="str">
            <v>TIJOLO CERAMICO REFRATARIO 2,5 X 11,4 X 22,9 CM</v>
          </cell>
          <cell r="C4447" t="str">
            <v>UN</v>
          </cell>
          <cell r="D4447" t="str">
            <v>1,94</v>
          </cell>
        </row>
        <row r="4448">
          <cell r="A4448">
            <v>10617</v>
          </cell>
          <cell r="B4448" t="str">
            <v>TIJOLO CERAMICO REFRATARIO 6,3 X 11,4 X 22,9 CM</v>
          </cell>
          <cell r="C4448" t="str">
            <v>UN</v>
          </cell>
          <cell r="D4448" t="str">
            <v>2,71</v>
          </cell>
        </row>
        <row r="4449">
          <cell r="A4449">
            <v>7274</v>
          </cell>
          <cell r="B4449" t="str">
            <v>TIL PVC LIGACAO PREDIAL NBR 10569 P/REDE COLET ESG JE BBB DN 100 X 100MM</v>
          </cell>
          <cell r="C4449" t="str">
            <v>UN</v>
          </cell>
          <cell r="D4449" t="str">
            <v>18,01</v>
          </cell>
        </row>
        <row r="4450">
          <cell r="A4450">
            <v>7280</v>
          </cell>
          <cell r="B4450" t="str">
            <v>TIL PVC PASSAGEM NBR 10569 P/REDE COLET ESG JE BBB DN 100X100MM</v>
          </cell>
          <cell r="C4450" t="str">
            <v>UN</v>
          </cell>
          <cell r="D4450" t="str">
            <v>65,66</v>
          </cell>
        </row>
        <row r="4451">
          <cell r="A4451">
            <v>7282</v>
          </cell>
          <cell r="B4451" t="str">
            <v>TIL PVC PASSAGEM NBR 10569 P/REDE COLET ESG JE BBB DN 150X150MM</v>
          </cell>
          <cell r="C4451" t="str">
            <v>UN</v>
          </cell>
          <cell r="D4451" t="str">
            <v>66,75</v>
          </cell>
        </row>
        <row r="4452">
          <cell r="A4452">
            <v>7276</v>
          </cell>
          <cell r="B4452" t="str">
            <v>TIL PVC PASSAGEM NBR 10569 P/REDE COLET ESG JE BBB DN 200X150MM</v>
          </cell>
          <cell r="C4452" t="str">
            <v>UN</v>
          </cell>
          <cell r="D4452" t="str">
            <v>94,85</v>
          </cell>
        </row>
        <row r="4453">
          <cell r="A4453">
            <v>7277</v>
          </cell>
          <cell r="B4453" t="str">
            <v>TIL PVC PASSAGEM NBR 10569 P/REDE COLET ESG JE BBB DN 250X150MM</v>
          </cell>
          <cell r="C4453" t="str">
            <v>UN</v>
          </cell>
          <cell r="D4453" t="str">
            <v>112,73</v>
          </cell>
        </row>
        <row r="4454">
          <cell r="A4454">
            <v>7278</v>
          </cell>
          <cell r="B4454" t="str">
            <v>TIL PVC PASSAGEM NBR 10569 P/REDE COLET ESG JE BBB DN 300X150MM</v>
          </cell>
          <cell r="C4454" t="str">
            <v>UN</v>
          </cell>
          <cell r="D4454" t="str">
            <v>169,01</v>
          </cell>
        </row>
        <row r="4455">
          <cell r="A4455">
            <v>7275</v>
          </cell>
          <cell r="B4455" t="str">
            <v>TIL PVC RADIAL NBR 10569 P/REDE COLET ESG JE BBB DN 150X200MM</v>
          </cell>
          <cell r="C4455" t="str">
            <v>UN</v>
          </cell>
          <cell r="D4455" t="str">
            <v>171,30</v>
          </cell>
        </row>
        <row r="4456">
          <cell r="A4456">
            <v>7284</v>
          </cell>
          <cell r="B4456" t="str">
            <v>TIL PVC RADIAL NBR 10569 P/REDE COLET ESG JE BBB DN 300X200MM</v>
          </cell>
          <cell r="C4456" t="str">
            <v>UN</v>
          </cell>
          <cell r="D4456" t="str">
            <v>236,42</v>
          </cell>
        </row>
        <row r="4457">
          <cell r="A4457">
            <v>11663</v>
          </cell>
          <cell r="B4457" t="str">
            <v>TIL TUBO QUEDA PVC NBR 10569 P/ REDE COLET ESG BBB JE DN 100 X 100MM</v>
          </cell>
          <cell r="C4457" t="str">
            <v>UN</v>
          </cell>
          <cell r="D4457" t="str">
            <v>27,73</v>
          </cell>
        </row>
        <row r="4458">
          <cell r="A4458">
            <v>11665</v>
          </cell>
          <cell r="B4458" t="str">
            <v>TIL TUBO QUEDA PVC NBR 10569 P/ REDE COLET ESG BBB JE DN 150 X 150MM</v>
          </cell>
          <cell r="C4458" t="str">
            <v>UN</v>
          </cell>
          <cell r="D4458" t="str">
            <v>50,37</v>
          </cell>
        </row>
        <row r="4459">
          <cell r="A4459">
            <v>11666</v>
          </cell>
          <cell r="B4459" t="str">
            <v>TIL TUBO QUEDA PVC NBR 10569 P/ REDE COLET ESG BBB JE DN 200 X 150MM</v>
          </cell>
          <cell r="C4459" t="str">
            <v>UN</v>
          </cell>
          <cell r="D4459" t="str">
            <v>62,85</v>
          </cell>
        </row>
        <row r="4460">
          <cell r="A4460">
            <v>11667</v>
          </cell>
          <cell r="B4460" t="str">
            <v>TIL TUBO QUEDA PVC NBR 10569 P/ REDE COLET ESG BBB JE DN 250 X 150MM</v>
          </cell>
          <cell r="C4460" t="str">
            <v>UN</v>
          </cell>
          <cell r="D4460" t="str">
            <v>88,01</v>
          </cell>
        </row>
        <row r="4461">
          <cell r="A4461">
            <v>11668</v>
          </cell>
          <cell r="B4461" t="str">
            <v>TIL TUBO QUEDA PVC NBR 10569 P/ REDE COLET ESG BBB JE DN 300 X 150MM</v>
          </cell>
          <cell r="C4461" t="str">
            <v>UN</v>
          </cell>
          <cell r="D4461" t="str">
            <v>111,14</v>
          </cell>
        </row>
        <row r="4462">
          <cell r="A4462">
            <v>7314</v>
          </cell>
          <cell r="B4462" t="str">
            <v>TINTA À BASE DE BORRACHA CLORADA - CORES</v>
          </cell>
          <cell r="C4462" t="str">
            <v>L</v>
          </cell>
          <cell r="D4462" t="str">
            <v>46,10</v>
          </cell>
        </row>
        <row r="4463">
          <cell r="A4463">
            <v>7287</v>
          </cell>
          <cell r="B4463" t="str">
            <v>TINTA A OLEO BRILHANTE (USO GERAL)</v>
          </cell>
          <cell r="C4463" t="str">
            <v>GL</v>
          </cell>
          <cell r="D4463" t="str">
            <v>61,32</v>
          </cell>
        </row>
        <row r="4464">
          <cell r="A4464">
            <v>7350</v>
          </cell>
          <cell r="B4464" t="str">
            <v>TINTA ACRILICA PARA CERAMICA</v>
          </cell>
          <cell r="C4464" t="str">
            <v>L</v>
          </cell>
          <cell r="D4464" t="str">
            <v>21,68</v>
          </cell>
        </row>
        <row r="4465">
          <cell r="A4465">
            <v>7348</v>
          </cell>
          <cell r="B4465" t="str">
            <v>TINTA ACRILICA PREMIUM PARA  PISO</v>
          </cell>
          <cell r="C4465" t="str">
            <v>L</v>
          </cell>
          <cell r="D4465" t="str">
            <v>12,16</v>
          </cell>
        </row>
        <row r="4466">
          <cell r="A4466">
            <v>7347</v>
          </cell>
          <cell r="B4466" t="str">
            <v>TINTA ACRILICA PREMIUM PARA PISO</v>
          </cell>
          <cell r="C4466" t="str">
            <v>GL</v>
          </cell>
          <cell r="D4466" t="str">
            <v>43,79</v>
          </cell>
        </row>
        <row r="4467">
          <cell r="A4467">
            <v>7355</v>
          </cell>
          <cell r="B4467" t="str">
            <v>TINTA ACRILICA PREMIUM, COR BRANCO  FOSCO</v>
          </cell>
          <cell r="C4467" t="str">
            <v>GL</v>
          </cell>
          <cell r="D4467" t="str">
            <v>65,63</v>
          </cell>
        </row>
        <row r="4468">
          <cell r="A4468">
            <v>7356</v>
          </cell>
          <cell r="B4468" t="str">
            <v>TINTA ACRILICA PREMIUM, COR BRANCO FOSCO</v>
          </cell>
          <cell r="C4468" t="str">
            <v>L</v>
          </cell>
          <cell r="D4468" t="str">
            <v>18,23</v>
          </cell>
        </row>
        <row r="4469">
          <cell r="A4469">
            <v>7313</v>
          </cell>
          <cell r="B4469" t="str">
            <v>TINTA ASFALTICA PARA CONCRETO E ALVENARIA</v>
          </cell>
          <cell r="C4469" t="str">
            <v>L</v>
          </cell>
          <cell r="D4469" t="str">
            <v>9,45</v>
          </cell>
        </row>
        <row r="4470">
          <cell r="A4470">
            <v>7319</v>
          </cell>
          <cell r="B4470" t="str">
            <v>TINTA ASFALTICA PARA CONCRETO E ARGAMASSA - LATA 18L</v>
          </cell>
          <cell r="C4470" t="str">
            <v>L</v>
          </cell>
          <cell r="D4470" t="str">
            <v>7,30</v>
          </cell>
        </row>
        <row r="4471">
          <cell r="A4471">
            <v>7311</v>
          </cell>
          <cell r="B4471" t="str">
            <v>TINTA ESMALTE SINTETICO ACETINADO</v>
          </cell>
          <cell r="C4471" t="str">
            <v>L</v>
          </cell>
          <cell r="D4471" t="str">
            <v>26,04</v>
          </cell>
          <cell r="E4471">
            <v>25.37</v>
          </cell>
        </row>
        <row r="4472">
          <cell r="A4472">
            <v>7292</v>
          </cell>
          <cell r="B4472" t="str">
            <v>TINTA ESMALTE SINTETICO ALTO BRILHO</v>
          </cell>
          <cell r="C4472" t="str">
            <v>L</v>
          </cell>
          <cell r="D4472" t="str">
            <v>24,56</v>
          </cell>
        </row>
        <row r="4473">
          <cell r="A4473">
            <v>7288</v>
          </cell>
          <cell r="B4473" t="str">
            <v>TINTA ESMALTE SINTETICO FOSCO</v>
          </cell>
          <cell r="C4473" t="str">
            <v>L</v>
          </cell>
          <cell r="D4473" t="str">
            <v>26,65</v>
          </cell>
        </row>
        <row r="4474">
          <cell r="A4474">
            <v>7293</v>
          </cell>
          <cell r="B4474" t="str">
            <v>TINTA GRAFITE ESMALTE PROTETORA DE SUPERFICIE METALICA</v>
          </cell>
          <cell r="C4474" t="str">
            <v>L</v>
          </cell>
          <cell r="D4474" t="str">
            <v>25,31</v>
          </cell>
        </row>
        <row r="4475">
          <cell r="A4475">
            <v>35693</v>
          </cell>
          <cell r="B4475" t="str">
            <v>TINTA LATEX ACRILICA ECONOMICA, COR BRANCA</v>
          </cell>
          <cell r="C4475" t="str">
            <v>L</v>
          </cell>
          <cell r="D4475" t="str">
            <v>8,36</v>
          </cell>
        </row>
        <row r="4476">
          <cell r="A4476">
            <v>35692</v>
          </cell>
          <cell r="B4476" t="str">
            <v>TINTA LATEX ACRILICA STANDART, COR BRANCA</v>
          </cell>
          <cell r="C4476" t="str">
            <v>L</v>
          </cell>
          <cell r="D4476" t="str">
            <v>44,83</v>
          </cell>
        </row>
        <row r="4477">
          <cell r="A4477">
            <v>7344</v>
          </cell>
          <cell r="B4477" t="str">
            <v>TINTA LATEX PVA PREMIUM,  COR BRANCA</v>
          </cell>
          <cell r="C4477" t="str">
            <v>GL</v>
          </cell>
          <cell r="D4477" t="str">
            <v>56,73</v>
          </cell>
        </row>
        <row r="4478">
          <cell r="A4478">
            <v>7345</v>
          </cell>
          <cell r="B4478" t="str">
            <v>TINTA LATEX PVA PREMIUM, COR BRANCA</v>
          </cell>
          <cell r="C4478" t="str">
            <v>L</v>
          </cell>
          <cell r="D4478" t="str">
            <v>15,75</v>
          </cell>
          <cell r="E4478" t="str">
            <v>CONFERENCIA</v>
          </cell>
        </row>
        <row r="4479">
          <cell r="A4479">
            <v>35691</v>
          </cell>
          <cell r="B4479" t="str">
            <v>TINTA LATEX PVA STANDART, COR BRANCA</v>
          </cell>
          <cell r="C4479" t="str">
            <v>L</v>
          </cell>
          <cell r="D4479" t="str">
            <v>12,45</v>
          </cell>
          <cell r="E4479">
            <v>14.8</v>
          </cell>
        </row>
        <row r="4480">
          <cell r="A4480">
            <v>7342</v>
          </cell>
          <cell r="B4480" t="str">
            <v>TINTA MINERAL IMPERMEAVEL PO</v>
          </cell>
          <cell r="C4480" t="str">
            <v>KG</v>
          </cell>
          <cell r="D4480" t="str">
            <v>3,96</v>
          </cell>
        </row>
        <row r="4481">
          <cell r="A4481">
            <v>7343</v>
          </cell>
          <cell r="B4481" t="str">
            <v>TINTA PARA SINALIZACAO HORIZONTAL A BASE DE RESINA ACRILICA</v>
          </cell>
          <cell r="C4481" t="str">
            <v>L</v>
          </cell>
          <cell r="D4481" t="str">
            <v>29,96</v>
          </cell>
        </row>
        <row r="4482">
          <cell r="A4482">
            <v>154</v>
          </cell>
          <cell r="B4482" t="str">
            <v>TINTA/REVESTIMENTO  A BASE DE RESINA EPOXI COM ALCATRAO, BICOMPONENTE</v>
          </cell>
          <cell r="C4482" t="str">
            <v>L</v>
          </cell>
          <cell r="D4482" t="str">
            <v>32,77</v>
          </cell>
        </row>
        <row r="4483">
          <cell r="A4483">
            <v>7338</v>
          </cell>
          <cell r="B4483" t="str">
            <v>TINTA/REVESTIMENTO A BASE DE RESINA EPOXI COM ALCATRAO, BICOMPONENTE</v>
          </cell>
          <cell r="C4483" t="str">
            <v>KG</v>
          </cell>
          <cell r="D4483" t="str">
            <v>21,84</v>
          </cell>
        </row>
        <row r="4484">
          <cell r="A4484">
            <v>11060</v>
          </cell>
          <cell r="B4484" t="str">
            <v>TIRANTE EM FERRO GALVANIZADO PARA CONTRAVENTAMENTO DE TELHA CANALETE 90, 1/4 " X 400 MM</v>
          </cell>
          <cell r="C4484" t="str">
            <v>UN</v>
          </cell>
          <cell r="D4484" t="str">
            <v>18,61</v>
          </cell>
        </row>
        <row r="4485">
          <cell r="A4485">
            <v>37401</v>
          </cell>
          <cell r="B4485" t="str">
            <v>TOALHEIRO PLASTICO TIPO DISPENSER PARA PAPEL TOALHA INTERFOLHADO</v>
          </cell>
          <cell r="C4485" t="str">
            <v>UN</v>
          </cell>
          <cell r="D4485" t="str">
            <v>52,32</v>
          </cell>
        </row>
        <row r="4486">
          <cell r="A4486">
            <v>20245</v>
          </cell>
          <cell r="B4486" t="str">
            <v>TOMADA COMPLETA P/ RADIO E TV</v>
          </cell>
          <cell r="C4486" t="str">
            <v>UN</v>
          </cell>
          <cell r="D4486" t="str">
            <v>5,54</v>
          </cell>
        </row>
        <row r="4487">
          <cell r="A4487">
            <v>7528</v>
          </cell>
          <cell r="B4487" t="str">
            <v>TOMADA DE EMBUTIR, 2 P + T, UNIVERSAL, DE 10 A / 250 V, COM PLACA</v>
          </cell>
          <cell r="C4487" t="str">
            <v>UN</v>
          </cell>
          <cell r="D4487" t="str">
            <v>5,50</v>
          </cell>
          <cell r="E4487">
            <v>5.9</v>
          </cell>
        </row>
        <row r="4488">
          <cell r="A4488">
            <v>12145</v>
          </cell>
          <cell r="B4488" t="str">
            <v>TOMADA DE PISO 2P UNIVERSAL 10A/250V C/ PLACA 4'' X 4'' EM TERMOPLASTICO ALTA RESISTENCIA, TIPO PIAL OU EQUIV</v>
          </cell>
          <cell r="C4488" t="str">
            <v>UN</v>
          </cell>
          <cell r="D4488" t="str">
            <v>17,39</v>
          </cell>
        </row>
        <row r="4489">
          <cell r="A4489">
            <v>7524</v>
          </cell>
          <cell r="B4489" t="str">
            <v>TOMADA EMBUTIR 3P + T 30A/440V REF 56403 USO INDUSTRIAL SEM PLACA, PIAL OU EQUIV</v>
          </cell>
          <cell r="C4489" t="str">
            <v>UN</v>
          </cell>
          <cell r="D4489" t="str">
            <v>16,47</v>
          </cell>
        </row>
        <row r="4490">
          <cell r="A4490">
            <v>7525</v>
          </cell>
          <cell r="B4490" t="str">
            <v>TOMADA EMBUTIR 3P + T 30A/440V REF 56404 USO INDUSTRIAL C/ PLACA, PIAL OU EQUIV</v>
          </cell>
          <cell r="C4490" t="str">
            <v>UN</v>
          </cell>
          <cell r="D4490" t="str">
            <v>21,10</v>
          </cell>
        </row>
        <row r="4491">
          <cell r="A4491">
            <v>12143</v>
          </cell>
          <cell r="B4491" t="str">
            <v>TOMADA ESPECIAL C/ PINO 15A, REVESTIMENTO EM BORRACHA, TIPO SAVEL OU EQUIV</v>
          </cell>
          <cell r="C4491" t="str">
            <v>UN</v>
          </cell>
          <cell r="D4491" t="str">
            <v>19,00</v>
          </cell>
        </row>
        <row r="4492">
          <cell r="A4492">
            <v>12142</v>
          </cell>
          <cell r="B4492" t="str">
            <v>TOMADA SOBREPOR P/ TELEFONE PADRAO TELEBRAS, TIPO SILENTOQUE PIAL OU EQUIV</v>
          </cell>
          <cell r="C4492" t="str">
            <v>UN</v>
          </cell>
          <cell r="D4492" t="str">
            <v>6,96</v>
          </cell>
        </row>
        <row r="4493">
          <cell r="A4493">
            <v>12147</v>
          </cell>
          <cell r="B4493" t="str">
            <v>TOMADA SOBREPOR 2P UNIVERSAL 10A/250V, TIPO SILENTOQUE PIAL OU EQUIV</v>
          </cell>
          <cell r="C4493" t="str">
            <v>UN</v>
          </cell>
          <cell r="D4493" t="str">
            <v>8,49</v>
          </cell>
        </row>
        <row r="4494">
          <cell r="A4494">
            <v>7592</v>
          </cell>
          <cell r="B4494" t="str">
            <v>TOPOGRAFO</v>
          </cell>
          <cell r="C4494" t="str">
            <v>H</v>
          </cell>
          <cell r="D4494" t="str">
            <v>20,68</v>
          </cell>
        </row>
        <row r="4495">
          <cell r="A4495">
            <v>11762</v>
          </cell>
          <cell r="B4495" t="str">
            <v>TORNEIRA CROMADA COM BICO PARA JARDIM/TANQUE 1/2 " OU 3/4 " (REF 1153)</v>
          </cell>
          <cell r="C4495" t="str">
            <v>UN</v>
          </cell>
          <cell r="D4495" t="str">
            <v>33,98</v>
          </cell>
        </row>
        <row r="4496">
          <cell r="A4496">
            <v>13418</v>
          </cell>
          <cell r="B4496" t="str">
            <v>TORNEIRA CROMADA CURTA SEM BICO PARA TANQUE, PADRAO POPULAR, 1/2 " OU 3/4 " (REF 1140)</v>
          </cell>
          <cell r="C4496" t="str">
            <v>UN</v>
          </cell>
          <cell r="D4496" t="str">
            <v>9,49</v>
          </cell>
          <cell r="E4496">
            <v>33.01</v>
          </cell>
        </row>
        <row r="4497">
          <cell r="A4497">
            <v>13984</v>
          </cell>
          <cell r="B4497" t="str">
            <v>TORNEIRA CROMADA CURTA SEM BICO PARA USO GERAL  1/2 " OU 3/4 " (REF 1152)</v>
          </cell>
          <cell r="C4497" t="str">
            <v>UN</v>
          </cell>
          <cell r="D4497" t="str">
            <v>23,74</v>
          </cell>
        </row>
        <row r="4498">
          <cell r="A4498">
            <v>11772</v>
          </cell>
          <cell r="B4498" t="str">
            <v>TORNEIRA CROMADA DE MESA PARA COZINHA BICA MOVEL COM AREJADOR 1/2 " OU 3/4 " (REF 1167)</v>
          </cell>
          <cell r="C4498" t="str">
            <v>UN</v>
          </cell>
          <cell r="D4498" t="str">
            <v>57,66</v>
          </cell>
        </row>
        <row r="4499">
          <cell r="A4499">
            <v>36795</v>
          </cell>
          <cell r="B4499" t="str">
            <v>TORNEIRA CROMADA DE MESA PARA LAVATORIO COM SENSOR DE PRESENCA</v>
          </cell>
          <cell r="C4499" t="str">
            <v>UN</v>
          </cell>
          <cell r="D4499" t="str">
            <v>370,89</v>
          </cell>
        </row>
        <row r="4500">
          <cell r="A4500">
            <v>36796</v>
          </cell>
          <cell r="B4500" t="str">
            <v>TORNEIRA CROMADA DE MESA PARA LAVATORIO TEMPORIZADA PRESSAO BICA BAIXA</v>
          </cell>
          <cell r="C4500" t="str">
            <v>UN</v>
          </cell>
          <cell r="D4500" t="str">
            <v>95,49</v>
          </cell>
        </row>
        <row r="4501">
          <cell r="A4501">
            <v>36791</v>
          </cell>
          <cell r="B4501" t="str">
            <v>TORNEIRA CROMADA DE MESA PARA LAVATORIO, BICA ALTA (REF 1195)</v>
          </cell>
          <cell r="C4501" t="str">
            <v>UN</v>
          </cell>
          <cell r="D4501" t="str">
            <v>49,20</v>
          </cell>
        </row>
        <row r="4502">
          <cell r="A4502">
            <v>13415</v>
          </cell>
          <cell r="B4502" t="str">
            <v>TORNEIRA CROMADA DE MESA PARA LAVATORIO, PADRAO POPULAR, 1/2 " OU 3/4 " (REF 1193)</v>
          </cell>
          <cell r="C4502" t="str">
            <v>UN</v>
          </cell>
          <cell r="D4502" t="str">
            <v>28,60</v>
          </cell>
          <cell r="E4502">
            <v>28.61</v>
          </cell>
        </row>
        <row r="4503">
          <cell r="A4503">
            <v>36792</v>
          </cell>
          <cell r="B4503" t="str">
            <v>TORNEIRA CROMADA DE PAREDE LONGA PARA LAVATORIO (REF 1178)</v>
          </cell>
          <cell r="C4503" t="str">
            <v>UN</v>
          </cell>
          <cell r="D4503" t="str">
            <v>94,05</v>
          </cell>
        </row>
        <row r="4504">
          <cell r="A4504">
            <v>11773</v>
          </cell>
          <cell r="B4504" t="str">
            <v>TORNEIRA CROMADA DE PAREDE PARA COZINHA BICA MOVEL COM AREJADOR 1/2 " OU 3/4 " (REF 1168)</v>
          </cell>
          <cell r="C4504" t="str">
            <v>UN</v>
          </cell>
          <cell r="D4504" t="str">
            <v>55,05</v>
          </cell>
        </row>
        <row r="4505">
          <cell r="A4505">
            <v>11775</v>
          </cell>
          <cell r="B4505" t="str">
            <v>TORNEIRA CROMADA DE PAREDE PARA COZINHA COM AREJADOR 1/2 " OU 3/4 " (REF 1157)</v>
          </cell>
          <cell r="C4505" t="str">
            <v>UN</v>
          </cell>
          <cell r="D4505" t="str">
            <v>57,48</v>
          </cell>
        </row>
        <row r="4506">
          <cell r="A4506">
            <v>13983</v>
          </cell>
          <cell r="B4506" t="str">
            <v>TORNEIRA CROMADA DE PAREDE PARA COZINHA COM AREJADOR, PADRAO POPULAR, 1/2 " OU 3/4 " (REF 1159)</v>
          </cell>
          <cell r="C4506" t="str">
            <v>UN</v>
          </cell>
          <cell r="D4506" t="str">
            <v>29,37</v>
          </cell>
        </row>
        <row r="4507">
          <cell r="A4507">
            <v>13416</v>
          </cell>
          <cell r="B4507" t="str">
            <v>TORNEIRA CROMADA DE PAREDE PARA COZINHA SEM AREJADOR, PADRAO POPULAR, 1/2 " OU 3/4 " (REF 1158)</v>
          </cell>
          <cell r="C4507" t="str">
            <v>UN</v>
          </cell>
          <cell r="D4507" t="str">
            <v>23,68</v>
          </cell>
          <cell r="E4507">
            <v>23.69</v>
          </cell>
        </row>
        <row r="4508">
          <cell r="A4508">
            <v>13417</v>
          </cell>
          <cell r="B4508" t="str">
            <v>TORNEIRA CROMADA SEM BICO PARA TANQUE 1/2 " OU 3/4 " (REF 1143)</v>
          </cell>
          <cell r="C4508" t="str">
            <v>UN</v>
          </cell>
          <cell r="D4508" t="str">
            <v>20,89</v>
          </cell>
        </row>
        <row r="4509">
          <cell r="A4509">
            <v>7604</v>
          </cell>
          <cell r="B4509" t="str">
            <v>TORNEIRA CROMADA SEM BICO PARA TANQUE, PADRAO POPULAR, 1/2 " OU 3/4 " (REF 1126)</v>
          </cell>
          <cell r="C4509" t="str">
            <v>UN</v>
          </cell>
          <cell r="D4509" t="str">
            <v>9,04</v>
          </cell>
        </row>
        <row r="4510">
          <cell r="A4510">
            <v>11829</v>
          </cell>
          <cell r="B4510" t="str">
            <v>TORNEIRA DE BOIA CONVENCIONAL PLASTICA 1/2 " COM BALAO PLASTICO</v>
          </cell>
          <cell r="C4510" t="str">
            <v>UN</v>
          </cell>
          <cell r="D4510" t="str">
            <v>24,66</v>
          </cell>
        </row>
        <row r="4511">
          <cell r="A4511">
            <v>11830</v>
          </cell>
          <cell r="B4511" t="str">
            <v>TORNEIRA DE BOIA CONVENCIONAL PLASTICA 3/4 " COM BALAO PLASTICO</v>
          </cell>
          <cell r="C4511" t="str">
            <v>UN</v>
          </cell>
          <cell r="D4511" t="str">
            <v>24,94</v>
          </cell>
          <cell r="E4511">
            <v>24.94</v>
          </cell>
        </row>
        <row r="4512">
          <cell r="A4512">
            <v>11823</v>
          </cell>
          <cell r="B4512" t="str">
            <v>TORNEIRA DE BOIA PARA CAIXA DE DESCARGA 1/2 "</v>
          </cell>
          <cell r="C4512" t="str">
            <v>UN</v>
          </cell>
          <cell r="D4512" t="str">
            <v>7,54</v>
          </cell>
        </row>
        <row r="4513">
          <cell r="A4513">
            <v>11763</v>
          </cell>
          <cell r="B4513" t="str">
            <v>TORNEIRA DE BOIA REAL 1.1/2" C/ BALAO PLASTICO</v>
          </cell>
          <cell r="C4513" t="str">
            <v>UN</v>
          </cell>
          <cell r="D4513" t="str">
            <v>76,55</v>
          </cell>
        </row>
        <row r="4514">
          <cell r="A4514">
            <v>11764</v>
          </cell>
          <cell r="B4514" t="str">
            <v>TORNEIRA DE BOIA REAL 1.1/4" C/ BALAO PLASTICO</v>
          </cell>
          <cell r="C4514" t="str">
            <v>UN</v>
          </cell>
          <cell r="D4514" t="str">
            <v>65,19</v>
          </cell>
        </row>
        <row r="4515">
          <cell r="A4515">
            <v>11826</v>
          </cell>
          <cell r="B4515" t="str">
            <v>TORNEIRA DE BOIA REAL 1/2" C/ BALAO METALICO</v>
          </cell>
          <cell r="C4515" t="str">
            <v>UN</v>
          </cell>
          <cell r="D4515" t="str">
            <v>28,84</v>
          </cell>
        </row>
        <row r="4516">
          <cell r="A4516">
            <v>11825</v>
          </cell>
          <cell r="B4516" t="str">
            <v>TORNEIRA DE BOIA REAL 1" C/ BALAO PLASTICO</v>
          </cell>
          <cell r="C4516" t="str">
            <v>UN</v>
          </cell>
          <cell r="D4516" t="str">
            <v>41,51</v>
          </cell>
        </row>
        <row r="4517">
          <cell r="A4517">
            <v>11767</v>
          </cell>
          <cell r="B4517" t="str">
            <v>TORNEIRA DE BOIA REAL 2" C/ BALAO PLASTICO</v>
          </cell>
          <cell r="C4517" t="str">
            <v>UN</v>
          </cell>
          <cell r="D4517" t="str">
            <v>90,99</v>
          </cell>
        </row>
        <row r="4518">
          <cell r="A4518">
            <v>7606</v>
          </cell>
          <cell r="B4518" t="str">
            <v>TORNEIRA DE BOIA REAL 3/4" C/ BALAO METALICO</v>
          </cell>
          <cell r="C4518" t="str">
            <v>UN</v>
          </cell>
          <cell r="D4518" t="str">
            <v>31,14</v>
          </cell>
        </row>
        <row r="4519">
          <cell r="A4519">
            <v>11766</v>
          </cell>
          <cell r="B4519" t="str">
            <v>TORNEIRA DE BOIA VAZAO TOTAL 1/2" C/ BALAO PLASTICO OU METALICO</v>
          </cell>
          <cell r="C4519" t="str">
            <v>UN</v>
          </cell>
          <cell r="D4519" t="str">
            <v>30,14</v>
          </cell>
        </row>
        <row r="4520">
          <cell r="A4520">
            <v>11765</v>
          </cell>
          <cell r="B4520" t="str">
            <v>TORNEIRA DE BOIA VAZAO TOTAL 1" C/ BALAO PLASTICO OU METALICO</v>
          </cell>
          <cell r="C4520" t="str">
            <v>UN</v>
          </cell>
          <cell r="D4520" t="str">
            <v>42,88</v>
          </cell>
        </row>
        <row r="4521">
          <cell r="A4521">
            <v>11824</v>
          </cell>
          <cell r="B4521" t="str">
            <v>TORNEIRA DE BOIA VAZAO TOTAL 3/4" C/ BALAO PLASTICO OU METALICO</v>
          </cell>
          <cell r="C4521" t="str">
            <v>UN</v>
          </cell>
          <cell r="D4521" t="str">
            <v>33,82</v>
          </cell>
        </row>
        <row r="4522">
          <cell r="A4522">
            <v>11777</v>
          </cell>
          <cell r="B4522" t="str">
            <v>TORNEIRA ELETRICA DE PAREDE, BICA ALTA, PARA COZINHA, 5500 W (110/220 V)</v>
          </cell>
          <cell r="C4522" t="str">
            <v>UN</v>
          </cell>
          <cell r="D4522" t="str">
            <v>92,15</v>
          </cell>
        </row>
        <row r="4523">
          <cell r="A4523">
            <v>7602</v>
          </cell>
          <cell r="B4523" t="str">
            <v>TORNEIRA METAL AMARELO COM BICO PARA JARDIM, PADRAO POPULAR, 1/2 " OU 3/4 " (REF 1128)</v>
          </cell>
          <cell r="C4523" t="str">
            <v>UN</v>
          </cell>
          <cell r="D4523" t="str">
            <v>8,97</v>
          </cell>
        </row>
        <row r="4524">
          <cell r="A4524">
            <v>7603</v>
          </cell>
          <cell r="B4524" t="str">
            <v>TORNEIRA METAL AMARELO CURTA SEM BICO PARA TANQUE, PADRAO POPULAR, 1/2 " OU 3/4 " (REF 1120)</v>
          </cell>
          <cell r="C4524" t="str">
            <v>UN</v>
          </cell>
          <cell r="D4524" t="str">
            <v>8,69</v>
          </cell>
        </row>
        <row r="4525">
          <cell r="A4525">
            <v>11832</v>
          </cell>
          <cell r="B4525" t="str">
            <v>TORNEIRA PLASTICA DE MESA PARA LAVATORIO 1/2 "</v>
          </cell>
          <cell r="C4525" t="str">
            <v>UN</v>
          </cell>
          <cell r="D4525" t="str">
            <v>9,07</v>
          </cell>
        </row>
        <row r="4526">
          <cell r="A4526">
            <v>11822</v>
          </cell>
          <cell r="B4526" t="str">
            <v>TORNEIRA PLASTICA DE MESA, BICA MOVEL, PARA COZINHA 1/2 "</v>
          </cell>
          <cell r="C4526" t="str">
            <v>UN</v>
          </cell>
          <cell r="D4526" t="str">
            <v>24,71</v>
          </cell>
        </row>
        <row r="4527">
          <cell r="A4527">
            <v>11831</v>
          </cell>
          <cell r="B4527" t="str">
            <v>TORNEIRA PLASTICA PARA TANQUE 1/2 " OU 3/4 " COM BICO PARA MANGUEIRA</v>
          </cell>
          <cell r="C4527" t="str">
            <v>UN</v>
          </cell>
          <cell r="D4527" t="str">
            <v>18,76</v>
          </cell>
        </row>
        <row r="4528">
          <cell r="A4528">
            <v>7613</v>
          </cell>
          <cell r="B4528" t="str">
            <v>TRANSFORMADOR TRIFASICO DE DISTRIBUICAO, POTENCIA DE 1000 KVA, TENSAO NOMINAL DE 15 KV, TENSAO SECUNDARIA DE 220/127V, EM OLEO ISOLANTE TIPO MINERAL</v>
          </cell>
          <cell r="C4528" t="str">
            <v>UN</v>
          </cell>
          <cell r="D4528" t="str">
            <v>49.387,97</v>
          </cell>
        </row>
        <row r="4529">
          <cell r="A4529">
            <v>7619</v>
          </cell>
          <cell r="B4529" t="str">
            <v>TRANSFORMADOR TRIFASICO DE DISTRIBUICAO, POTENCIA DE 112,5 KVA, TENSAO NOMINAL DE 15 KV, TENSAO SECUNDARIA DE 220/127V, EM OLEO ISOLANTE TIPO MINERAL</v>
          </cell>
          <cell r="C4529" t="str">
            <v>UN</v>
          </cell>
          <cell r="D4529" t="str">
            <v>7.634,32</v>
          </cell>
        </row>
        <row r="4530">
          <cell r="A4530">
            <v>12076</v>
          </cell>
          <cell r="B4530" t="str">
            <v>TRANSFORMADOR TRIFASICO DE DISTRIBUICAO, POTENCIA DE 15 KVA, TENSAO NOMINAL DE 15 KV, TENSAO SECUNDARIA DE 220/127V, EM OLEO ISOLANTE TIPO MINERAL</v>
          </cell>
          <cell r="C4530" t="str">
            <v>UN</v>
          </cell>
          <cell r="D4530" t="str">
            <v>3.501,98</v>
          </cell>
        </row>
        <row r="4531">
          <cell r="A4531">
            <v>7614</v>
          </cell>
          <cell r="B4531" t="str">
            <v>TRANSFORMADOR TRIFASICO DE DISTRIBUICAO, POTENCIA DE 150 KVA, TENSAO NOMINAL DE 15 KV, TENSAO SECUNDARIA DE 220/127V, EM OLEO ISOLANTE TIPO MINERAL</v>
          </cell>
          <cell r="C4531" t="str">
            <v>UN</v>
          </cell>
          <cell r="D4531" t="str">
            <v>9.628,70</v>
          </cell>
        </row>
        <row r="4532">
          <cell r="A4532">
            <v>7618</v>
          </cell>
          <cell r="B4532" t="str">
            <v>TRANSFORMADOR TRIFASICO DE DISTRIBUICAO, POTENCIA DE 1500 KVA, TENSAO NOMINAL DE 15 KV, TENSAO SECUNDARIA DE 220/127V, EM OLEO ISOLANTE TIPO MINERAL</v>
          </cell>
          <cell r="C4532" t="str">
            <v>UN</v>
          </cell>
          <cell r="D4532" t="str">
            <v>62.449,37</v>
          </cell>
        </row>
        <row r="4533">
          <cell r="A4533">
            <v>7620</v>
          </cell>
          <cell r="B4533" t="str">
            <v>TRANSFORMADOR TRIFASICO DE DISTRIBUICAO, POTENCIA DE 225 KVA, TENSAO NOMINAL DE 15 KV, TENSAO SECUNDARIA DE 220/127V, EM OLEO ISOLANTE TIPO MINERAL</v>
          </cell>
          <cell r="C4533" t="str">
            <v>UN</v>
          </cell>
          <cell r="D4533" t="str">
            <v>13.507,65</v>
          </cell>
        </row>
        <row r="4534">
          <cell r="A4534">
            <v>7610</v>
          </cell>
          <cell r="B4534" t="str">
            <v>TRANSFORMADOR TRIFASICO DE DISTRIBUICAO, POTENCIA DE 30 KVA, TENSAO NOMINAL DE 15 KV, TENSAO SECUNDARIA DE 220/127V, EM OLEO ISOLANTE TIPO MINERAL</v>
          </cell>
          <cell r="C4534" t="str">
            <v>UN</v>
          </cell>
          <cell r="D4534" t="str">
            <v>4.277,42</v>
          </cell>
        </row>
        <row r="4535">
          <cell r="A4535">
            <v>7615</v>
          </cell>
          <cell r="B4535" t="str">
            <v>TRANSFORMADOR TRIFASICO DE DISTRIBUICAO, POTENCIA DE 300 KVA, TENSAO NOMINAL DE 15 KV, TENSAO SECUNDARIA DE 220/127V, EM OLEO ISOLANTE TIPO MINERAL</v>
          </cell>
          <cell r="C4535" t="str">
            <v>UN</v>
          </cell>
          <cell r="D4535" t="str">
            <v>15.758,92</v>
          </cell>
        </row>
        <row r="4536">
          <cell r="A4536">
            <v>7617</v>
          </cell>
          <cell r="B4536" t="str">
            <v>TRANSFORMADOR TRIFASICO DE DISTRIBUICAO, POTENCIA DE 45 KVA, TENSAO NOMINAL DE 15 KV, TENSAO SECUNDARIA DE 220/127V, EM OLEO ISOLANTE TIPO MINERAL</v>
          </cell>
          <cell r="C4536" t="str">
            <v>UN</v>
          </cell>
          <cell r="D4536" t="str">
            <v>4.777,70</v>
          </cell>
        </row>
        <row r="4537">
          <cell r="A4537">
            <v>7616</v>
          </cell>
          <cell r="B4537" t="str">
            <v>TRANSFORMADOR TRIFASICO DE DISTRIBUICAO, POTENCIA DE 500 KVA, TENSAO NOMINAL DE 15 KV, TENSAO SECUNDARIA DE 220/127V, EM OLEO ISOLANTE TIPO MINERAL</v>
          </cell>
          <cell r="C4537" t="str">
            <v>UN</v>
          </cell>
          <cell r="D4537" t="str">
            <v>25.716,06</v>
          </cell>
        </row>
        <row r="4538">
          <cell r="A4538">
            <v>7611</v>
          </cell>
          <cell r="B4538" t="str">
            <v>TRANSFORMADOR TRIFASICO DE DISTRIBUICAO, POTENCIA DE 75 KVA, TENSAO NOMINAL DE 15 KV, TENSAO SECUNDARIA DE 220/127V, EM OLEO ISOLANTE TIPO MINERAL</v>
          </cell>
          <cell r="C4538" t="str">
            <v>UN</v>
          </cell>
          <cell r="D4538" t="str">
            <v>6.178,50</v>
          </cell>
        </row>
        <row r="4539">
          <cell r="A4539">
            <v>7612</v>
          </cell>
          <cell r="B4539" t="str">
            <v>TRANSFORMADOR TRIFASICO DE DISTRIBUICAO, POTENCIA DE 750 KVA, TENSAO NOMINAL DE 15 KV, TENSAO SECUNDARIA DE 220/127V, EM OLEO ISOLANTE TIPO MINERAL</v>
          </cell>
          <cell r="C4539" t="str">
            <v>UN</v>
          </cell>
          <cell r="D4539" t="str">
            <v>35.273,98</v>
          </cell>
        </row>
        <row r="4540">
          <cell r="A4540">
            <v>7626</v>
          </cell>
          <cell r="B4540" t="str">
            <v>TRATOR DE ESTEIRAS COM LAMINA, POTENCIA DE *90* HP, PESO OPERACIONAL DE *9* T (LOCACAO COM OPERADOR, COMBUSTIVEL E MANUTENCAO)</v>
          </cell>
          <cell r="C4540" t="str">
            <v>H</v>
          </cell>
          <cell r="D4540" t="str">
            <v>85,49</v>
          </cell>
        </row>
        <row r="4541">
          <cell r="A4541">
            <v>7628</v>
          </cell>
          <cell r="B4541" t="str">
            <v>TRATOR DE ESTEIRAS 110 A 160HP C/ LAMINA PESO OPERACIONAL * 13T * (INCL MANUT/OPERACAO)</v>
          </cell>
          <cell r="C4541" t="str">
            <v>H</v>
          </cell>
          <cell r="D4541" t="str">
            <v>101,90</v>
          </cell>
        </row>
        <row r="4542">
          <cell r="A4542">
            <v>7629</v>
          </cell>
          <cell r="B4542" t="str">
            <v>TRATOR DE ESTEIRAS 160 A 300HP C/ LAMINA PESO OPERACIONAL * 16T * (INCL MANUT/OPERACAO)</v>
          </cell>
          <cell r="C4542" t="str">
            <v>H</v>
          </cell>
          <cell r="D4542" t="str">
            <v>129,08</v>
          </cell>
        </row>
        <row r="4543">
          <cell r="A4543">
            <v>36510</v>
          </cell>
          <cell r="B4543" t="str">
            <v>TRATOR DE ESTEIRAS, POTENCIA BRUTA DE 133 HP, PESO OPERACIONAL DE 14 T, COM LAMINA COM CAPACIDADE DE 3,00 M3</v>
          </cell>
          <cell r="C4543" t="str">
            <v>UN</v>
          </cell>
          <cell r="D4543" t="str">
            <v>592.116,18</v>
          </cell>
        </row>
        <row r="4544">
          <cell r="A4544">
            <v>25020</v>
          </cell>
          <cell r="B4544" t="str">
            <v>TRATOR DE ESTEIRAS, POTENCIA BRUTA DE 347 HP, PESO OPERACIONAL DE 38,5 T, COM ESCARIFICADOR E LAMINA COM CAPACIDADE DE 4,70M3</v>
          </cell>
          <cell r="C4544" t="str">
            <v>UN</v>
          </cell>
          <cell r="D4544" t="str">
            <v>2.439.310,35</v>
          </cell>
        </row>
        <row r="4545">
          <cell r="A4545">
            <v>7622</v>
          </cell>
          <cell r="B4545" t="str">
            <v>TRATOR DE ESTEIRAS, POTENCIA DE 100 HP, PESO OPERACIONAL DE 9,4 T, COM LAMINA COM CAPACIDADE DE 2,19 M3</v>
          </cell>
          <cell r="C4545" t="str">
            <v>UN</v>
          </cell>
          <cell r="D4545" t="str">
            <v>574.439,23</v>
          </cell>
        </row>
        <row r="4546">
          <cell r="A4546">
            <v>7624</v>
          </cell>
          <cell r="B4546" t="str">
            <v>TRATOR DE ESTEIRAS, POTENCIA DE 150 HP, PESO OPERACIONAL DE 16,7 T, COM RODA MOTRIZ ELEVADA E LAMINA COM CONTATO DE 3,18M3</v>
          </cell>
          <cell r="C4546" t="str">
            <v>UN</v>
          </cell>
          <cell r="D4546" t="str">
            <v>744.700,00</v>
          </cell>
        </row>
        <row r="4547">
          <cell r="A4547">
            <v>7625</v>
          </cell>
          <cell r="B4547" t="str">
            <v>TRATOR DE ESTEIRAS, POTENCIA DE 170 HP, PESO OPERACIONAL DE 19 T, COM LÂMINA COM CAPACIDADE DE 5,2 M3</v>
          </cell>
          <cell r="C4547" t="str">
            <v>UN</v>
          </cell>
          <cell r="D4547" t="str">
            <v>740.145,19</v>
          </cell>
        </row>
        <row r="4548">
          <cell r="A4548">
            <v>7623</v>
          </cell>
          <cell r="B4548" t="str">
            <v>TRATOR DE ESTEIRAS, POTENCIA DE 347 HP, PESO OPERACIONAL DE 38,5 T, COM LAMINA COM CAPACIDADE DE 8,70M3</v>
          </cell>
          <cell r="C4548" t="str">
            <v>UN</v>
          </cell>
          <cell r="D4548" t="str">
            <v>2.439.310,35</v>
          </cell>
        </row>
        <row r="4549">
          <cell r="A4549">
            <v>36508</v>
          </cell>
          <cell r="B4549" t="str">
            <v>TRATOR DE ESTEIRAS, POTENCIA NO VOLANTE DE 200 HP, PESO OPERACIONAL DE 20,1 T, COM RODA MOTRIZ ELEVADA E LAMINA COM CAPACIDADE DE 3,89 M3</v>
          </cell>
          <cell r="C4549" t="str">
            <v>UN</v>
          </cell>
          <cell r="D4549" t="str">
            <v>1.097.054,65</v>
          </cell>
        </row>
        <row r="4550">
          <cell r="A4550">
            <v>36509</v>
          </cell>
          <cell r="B4550" t="str">
            <v>TRATOR DE ESTEIRAS, POTENCIA 125 HP, PESO OPERACIONAL DE 12,9 T, COM LAMINA COM CAPACIDADE DE 2,7 M3</v>
          </cell>
          <cell r="C4550" t="str">
            <v>UN</v>
          </cell>
          <cell r="D4550" t="str">
            <v>601.225,65</v>
          </cell>
        </row>
        <row r="4551">
          <cell r="A4551">
            <v>7642</v>
          </cell>
          <cell r="B4551" t="str">
            <v>TRATOR DE PNEUS ATE 75HP (INCL MANUT/OPERACAO)</v>
          </cell>
          <cell r="C4551" t="str">
            <v>H</v>
          </cell>
          <cell r="D4551" t="str">
            <v>31,86</v>
          </cell>
        </row>
        <row r="4552">
          <cell r="A4552">
            <v>7641</v>
          </cell>
          <cell r="B4552" t="str">
            <v>TRATOR DE PNEUS COM MOTOR *75* HP (LOCACAO COM OPERADOR, COMBUSTIVEL E MANUTENCAO)</v>
          </cell>
          <cell r="C4552" t="str">
            <v>H</v>
          </cell>
          <cell r="D4552" t="str">
            <v>53,10</v>
          </cell>
        </row>
        <row r="4553">
          <cell r="A4553">
            <v>13238</v>
          </cell>
          <cell r="B4553" t="str">
            <v>TRATOR DE PNEUS COM POTENCIA DE 105 CV, TRACAO 4 X 4, PESO COM LASTRO DE 5775 KG</v>
          </cell>
          <cell r="C4553" t="str">
            <v>UN</v>
          </cell>
          <cell r="D4553" t="str">
            <v>145.842,04</v>
          </cell>
        </row>
        <row r="4554">
          <cell r="A4554">
            <v>36511</v>
          </cell>
          <cell r="B4554" t="str">
            <v>TRATOR DE PNEUS COM POTENCIA DE 122 CV, TRACAO 4 X 4, PESO COM LASTRO DE 4510 KG</v>
          </cell>
          <cell r="C4554" t="str">
            <v>UN</v>
          </cell>
          <cell r="D4554" t="str">
            <v>168.991,57</v>
          </cell>
        </row>
        <row r="4555">
          <cell r="A4555">
            <v>36515</v>
          </cell>
          <cell r="B4555" t="str">
            <v>TRATOR DE PNEUS COM POTENCIA DE 15 CV, PESO COM LASTRO DE 1160 KG</v>
          </cell>
          <cell r="C4555" t="str">
            <v>UN</v>
          </cell>
          <cell r="D4555" t="str">
            <v>49.771,48</v>
          </cell>
        </row>
        <row r="4556">
          <cell r="A4556">
            <v>10598</v>
          </cell>
          <cell r="B4556" t="str">
            <v>TRATOR DE PNEUS COM POTENCIA DE 50 CV, TRACAO 4 X 2, PESO COM LASTRO DE 2714 KG</v>
          </cell>
          <cell r="C4556" t="str">
            <v>UN</v>
          </cell>
          <cell r="D4556" t="str">
            <v>80.711,99</v>
          </cell>
        </row>
        <row r="4557">
          <cell r="A4557">
            <v>7640</v>
          </cell>
          <cell r="B4557" t="str">
            <v>TRATOR DE PNEUS COM POTENCIA DE 85 CV, TRACAO 4 X 4, PESO COM LASTRO DE 4675 KG</v>
          </cell>
          <cell r="C4557" t="str">
            <v>UN</v>
          </cell>
          <cell r="D4557" t="str">
            <v>123.850,00</v>
          </cell>
        </row>
        <row r="4558">
          <cell r="A4558">
            <v>36513</v>
          </cell>
          <cell r="B4558" t="str">
            <v>TRATOR DE PNEUS COM POTENCIA DE 85 CV, TURBO,  PESO COM LASTRO DE 4900 KG</v>
          </cell>
          <cell r="C4558" t="str">
            <v>UN</v>
          </cell>
          <cell r="D4558" t="str">
            <v>119.306,89</v>
          </cell>
        </row>
        <row r="4559">
          <cell r="A4559">
            <v>36514</v>
          </cell>
          <cell r="B4559" t="str">
            <v>TRATOR DE PNEUS COM POTENCIA DE 95 CV, TRACAO 4 X 4, PESO MAXIMO DE 5225 KG</v>
          </cell>
          <cell r="C4559" t="str">
            <v>UN</v>
          </cell>
          <cell r="D4559" t="str">
            <v>133.109,80</v>
          </cell>
        </row>
        <row r="4560">
          <cell r="A4560">
            <v>4237</v>
          </cell>
          <cell r="B4560" t="str">
            <v>TRATORISTA</v>
          </cell>
          <cell r="C4560" t="str">
            <v>H</v>
          </cell>
          <cell r="D4560" t="str">
            <v>11,43</v>
          </cell>
        </row>
        <row r="4561">
          <cell r="A4561">
            <v>36149</v>
          </cell>
          <cell r="B4561" t="str">
            <v>TRAVA-QUEDAS EM ACO PARA CORDA DE 12 MM, EXTENSOR DE 25 X 300 MM, COM MOSQUETAO TIPO GANCHO TRAVA DUPLA</v>
          </cell>
          <cell r="C4561" t="str">
            <v>UN</v>
          </cell>
          <cell r="D4561" t="str">
            <v>161,91</v>
          </cell>
        </row>
        <row r="4562">
          <cell r="A4562">
            <v>7250</v>
          </cell>
          <cell r="B4562" t="str">
            <v>TRENA EM FIBRA DE VIDRO L = 30M</v>
          </cell>
          <cell r="C4562" t="str">
            <v>H</v>
          </cell>
          <cell r="D4562" t="str">
            <v>0,18</v>
          </cell>
        </row>
        <row r="4563">
          <cell r="A4563">
            <v>11421</v>
          </cell>
          <cell r="B4563" t="str">
            <v>TRILHO (TIPO FERROVIA) UTILZADO PARA ESTACAS EM FUNDACOES PREDIAIS</v>
          </cell>
          <cell r="C4563" t="str">
            <v>KG</v>
          </cell>
          <cell r="D4563" t="str">
            <v>4,80</v>
          </cell>
        </row>
        <row r="4564">
          <cell r="A4564">
            <v>11581</v>
          </cell>
          <cell r="B4564" t="str">
            <v>TRILHO "U" ALUMINIO 40 X 40MM P/ ROLDANA</v>
          </cell>
          <cell r="C4564" t="str">
            <v>M</v>
          </cell>
          <cell r="D4564" t="str">
            <v>6,26</v>
          </cell>
        </row>
        <row r="4565">
          <cell r="A4565">
            <v>11580</v>
          </cell>
          <cell r="B4565" t="str">
            <v>TRILHO QUADRADO ALUMINIO 1/4'' P/ RODIZIOS</v>
          </cell>
          <cell r="C4565" t="str">
            <v>M</v>
          </cell>
          <cell r="D4565" t="str">
            <v>11,35</v>
          </cell>
        </row>
        <row r="4566">
          <cell r="A4566">
            <v>10743</v>
          </cell>
          <cell r="B4566" t="str">
            <v>TROLEY MANUAL CAPACIDADE 1 T</v>
          </cell>
          <cell r="C4566" t="str">
            <v>UN</v>
          </cell>
          <cell r="D4566" t="str">
            <v>565,34</v>
          </cell>
        </row>
        <row r="4567">
          <cell r="A4567">
            <v>7697</v>
          </cell>
          <cell r="B4567" t="str">
            <v>TUBO ACO GALV C/ COSTURA DIN 2440/NBR 5580 CLASSE MEDIA DN 1.1/2" (40MM) E=3,25MM - 3,61KG/M</v>
          </cell>
          <cell r="C4567" t="str">
            <v>M</v>
          </cell>
          <cell r="D4567" t="str">
            <v>27,62</v>
          </cell>
        </row>
        <row r="4568">
          <cell r="A4568">
            <v>7698</v>
          </cell>
          <cell r="B4568" t="str">
            <v>TUBO ACO GALV C/ COSTURA DIN 2440/NBR 5580 CLASSE MEDIA DN 1.1/4" (32MM) E=3,25MM - 3,14KG/M</v>
          </cell>
          <cell r="C4568" t="str">
            <v>M</v>
          </cell>
          <cell r="D4568" t="str">
            <v>25,02</v>
          </cell>
        </row>
        <row r="4569">
          <cell r="A4569">
            <v>7691</v>
          </cell>
          <cell r="B4569" t="str">
            <v>TUBO ACO GALV C/ COSTURA DIN 2440/NBR 5580 CLASSE MEDIA DN 1/2" (15MM) E = 2,65MM - 1,22KG/M</v>
          </cell>
          <cell r="C4569" t="str">
            <v>M</v>
          </cell>
          <cell r="D4569" t="str">
            <v>9,37</v>
          </cell>
        </row>
        <row r="4570">
          <cell r="A4570">
            <v>7701</v>
          </cell>
          <cell r="B4570" t="str">
            <v>TUBO ACO GALV C/ COSTURA DIN 2440/NBR 5580 CLASSE MEDIA DN 2.1/2" (65MM) E=3,65MM - 6,51KG/M</v>
          </cell>
          <cell r="C4570" t="str">
            <v>M</v>
          </cell>
          <cell r="D4570" t="str">
            <v>51,05</v>
          </cell>
        </row>
        <row r="4571">
          <cell r="A4571">
            <v>7696</v>
          </cell>
          <cell r="B4571" t="str">
            <v>TUBO ACO GALV C/ COSTURA DIN 2440/NBR 5580 CLASSE MEDIA DN 2" (50MM) E=3,65MM - 5,10KG/M</v>
          </cell>
          <cell r="C4571" t="str">
            <v>M</v>
          </cell>
          <cell r="D4571" t="str">
            <v>38,59</v>
          </cell>
        </row>
        <row r="4572">
          <cell r="A4572">
            <v>7700</v>
          </cell>
          <cell r="B4572" t="str">
            <v>TUBO ACO GALV C/ COSTURA DIN 2440/NBR 5580 CLASSE MEDIA DN 3/4" (20MM) E = 2,65MM - 1,58KG/M</v>
          </cell>
          <cell r="C4572" t="str">
            <v>M</v>
          </cell>
          <cell r="D4572" t="str">
            <v>12,77</v>
          </cell>
        </row>
        <row r="4573">
          <cell r="A4573">
            <v>7694</v>
          </cell>
          <cell r="B4573" t="str">
            <v>TUBO ACO GALV C/ COSTURA DIN 2440/NBR 5580 CLASSE MEDIA DN 3" (80MM) E = 4,05MM - 8,47KG/M</v>
          </cell>
          <cell r="C4573" t="str">
            <v>M</v>
          </cell>
          <cell r="D4573" t="str">
            <v>57,86</v>
          </cell>
        </row>
        <row r="4574">
          <cell r="A4574">
            <v>7693</v>
          </cell>
          <cell r="B4574" t="str">
            <v>TUBO ACO GALV C/ COSTURA DIN 2440/NBR 5580 CLASSE MEDIA DN 4" (100MM) E = 4,50MM - 12,10KG/M</v>
          </cell>
          <cell r="C4574" t="str">
            <v>M</v>
          </cell>
          <cell r="D4574" t="str">
            <v>93,58</v>
          </cell>
        </row>
        <row r="4575">
          <cell r="A4575">
            <v>7692</v>
          </cell>
          <cell r="B4575" t="str">
            <v>TUBO ACO GALV C/ COSTURA DIN 2440/NBR 5580 CLASSE MEDIA DN 5" (125MM) E=5,40MM - 17,80KG/M</v>
          </cell>
          <cell r="C4575" t="str">
            <v>M</v>
          </cell>
          <cell r="D4575" t="str">
            <v>128,99</v>
          </cell>
        </row>
        <row r="4576">
          <cell r="A4576">
            <v>21016</v>
          </cell>
          <cell r="B4576" t="str">
            <v>TUBO ACO GALVANIZADO COM COSTURA, CLASSE LEVE, DN 100 MM ( 4"),  E = 3,75 MM,  *10,55* KG/M (NBR 5580)</v>
          </cell>
          <cell r="C4576" t="str">
            <v>M</v>
          </cell>
          <cell r="D4576" t="str">
            <v>75,50</v>
          </cell>
        </row>
        <row r="4577">
          <cell r="A4577">
            <v>21008</v>
          </cell>
          <cell r="B4577" t="str">
            <v>TUBO ACO GALVANIZADO COM COSTURA, CLASSE LEVE, DN 15 MM ( 1/2"),  E = 2,25 MM,  *1,2* KG/M (NBR 5580)</v>
          </cell>
          <cell r="C4577" t="str">
            <v>M</v>
          </cell>
          <cell r="D4577" t="str">
            <v>8,82</v>
          </cell>
        </row>
        <row r="4578">
          <cell r="A4578">
            <v>21009</v>
          </cell>
          <cell r="B4578" t="str">
            <v>TUBO ACO GALVANIZADO COM COSTURA, CLASSE LEVE, DN 20 MM ( 3/4"),  E = 2,25 MM,  *1,3* KG/M (NBR 5580)</v>
          </cell>
          <cell r="C4578" t="str">
            <v>M</v>
          </cell>
          <cell r="D4578" t="str">
            <v>11,48</v>
          </cell>
        </row>
        <row r="4579">
          <cell r="A4579">
            <v>21010</v>
          </cell>
          <cell r="B4579" t="str">
            <v>TUBO ACO GALVANIZADO COM COSTURA, CLASSE LEVE, DN 25 MM ( 1"),  E = 2,65 MM,  *2,11* KG/M (NBR 5580)</v>
          </cell>
          <cell r="C4579" t="str">
            <v>M</v>
          </cell>
          <cell r="D4579" t="str">
            <v>15,42</v>
          </cell>
        </row>
        <row r="4580">
          <cell r="A4580">
            <v>21011</v>
          </cell>
          <cell r="B4580" t="str">
            <v>TUBO ACO GALVANIZADO COM COSTURA, CLASSE LEVE, DN 32 MM ( 1 1/4"),  E = 2,65 MM,  *2,71* KG/M (NBR 5580)</v>
          </cell>
          <cell r="C4580" t="str">
            <v>M</v>
          </cell>
          <cell r="D4580" t="str">
            <v>22,47</v>
          </cell>
        </row>
        <row r="4581">
          <cell r="A4581">
            <v>21012</v>
          </cell>
          <cell r="B4581" t="str">
            <v>TUBO ACO GALVANIZADO COM COSTURA, CLASSE LEVE, DN 40 MM ( 1 1/2"),  E = 3,00 MM,  *3,48* KG/M (NBR 5580)</v>
          </cell>
          <cell r="C4581" t="str">
            <v>M</v>
          </cell>
          <cell r="D4581" t="str">
            <v>24,83</v>
          </cell>
        </row>
        <row r="4582">
          <cell r="A4582">
            <v>21013</v>
          </cell>
          <cell r="B4582" t="str">
            <v>TUBO ACO GALVANIZADO COM COSTURA, CLASSE LEVE, DN 50 MM ( 2"),  E = 3,00 MM,  *4,40* KG/M (NBR 5580)</v>
          </cell>
          <cell r="C4582" t="str">
            <v>M</v>
          </cell>
          <cell r="D4582" t="str">
            <v>32,41</v>
          </cell>
        </row>
        <row r="4583">
          <cell r="A4583">
            <v>21014</v>
          </cell>
          <cell r="B4583" t="str">
            <v>TUBO ACO GALVANIZADO COM COSTURA, CLASSE LEVE, DN 65 MM ( 2 1/2"),  E = 3,35 MM, * 6,23* KG/M (NBR 5580)</v>
          </cell>
          <cell r="C4583" t="str">
            <v>M</v>
          </cell>
          <cell r="D4583" t="str">
            <v>45,34</v>
          </cell>
        </row>
        <row r="4584">
          <cell r="A4584">
            <v>21015</v>
          </cell>
          <cell r="B4584" t="str">
            <v>TUBO ACO GALVANIZADO COM COSTURA, CLASSE LEVE, DN 80 MM ( 3"),  E = 3,35 MM, *7,32* KG/M (NBR 5580)</v>
          </cell>
          <cell r="C4584" t="str">
            <v>M</v>
          </cell>
          <cell r="D4584" t="str">
            <v>52,09</v>
          </cell>
        </row>
        <row r="4585">
          <cell r="A4585">
            <v>13356</v>
          </cell>
          <cell r="B4585" t="str">
            <v>TUBO ACO INDUSTRIAL DN 2" (50,8 MM) E=1,50MM, PESO= 1,8237 KG/M</v>
          </cell>
          <cell r="C4585" t="str">
            <v>M</v>
          </cell>
          <cell r="D4585" t="str">
            <v>58,30</v>
          </cell>
        </row>
        <row r="4586">
          <cell r="A4586">
            <v>20999</v>
          </cell>
          <cell r="B4586" t="str">
            <v>TUBO ACO PRETO COM COSTURA, NBR 5580, CLASSE L, DN = 15 MM, E = 2,25 MM, 1,06 KG//M</v>
          </cell>
          <cell r="C4586" t="str">
            <v>M</v>
          </cell>
          <cell r="D4586" t="str">
            <v>5,09</v>
          </cell>
        </row>
        <row r="4587">
          <cell r="A4587">
            <v>21001</v>
          </cell>
          <cell r="B4587" t="str">
            <v>TUBO ACO PRETO COM COSTURA, NBR 5580, CLASSE L, DN = 25 MM, E = 2,65 MM, 2,02 KG//M</v>
          </cell>
          <cell r="C4587" t="str">
            <v>M</v>
          </cell>
          <cell r="D4587" t="str">
            <v>9,51</v>
          </cell>
        </row>
        <row r="4588">
          <cell r="A4588">
            <v>21003</v>
          </cell>
          <cell r="B4588" t="str">
            <v>TUBO ACO PRETO COM COSTURA, NBR 5580, CLASSE L, DN = 40 MM, E = 3,0 MM, 3,34 KG//M</v>
          </cell>
          <cell r="C4588" t="str">
            <v>M</v>
          </cell>
          <cell r="D4588" t="str">
            <v>15,62</v>
          </cell>
        </row>
        <row r="4589">
          <cell r="A4589">
            <v>21006</v>
          </cell>
          <cell r="B4589" t="str">
            <v>TUBO ACO PRETO COM COSTURA, NBR 5580, CLASSE L, DN = 80 MM, E = 3,35 MM, 7,07 KG//M</v>
          </cell>
          <cell r="C4589" t="str">
            <v>M</v>
          </cell>
          <cell r="D4589" t="str">
            <v>33,16</v>
          </cell>
        </row>
        <row r="4590">
          <cell r="A4590">
            <v>21019</v>
          </cell>
          <cell r="B4590" t="str">
            <v>TUBO ACO PRETO COM COSTURA, NBR 5580, CLASSE M, DN = 25 MM, E = 3,35 MM, *2,50* KG//M</v>
          </cell>
          <cell r="C4590" t="str">
            <v>M</v>
          </cell>
          <cell r="D4590" t="str">
            <v>13,49</v>
          </cell>
        </row>
        <row r="4591">
          <cell r="A4591">
            <v>21021</v>
          </cell>
          <cell r="B4591" t="str">
            <v>TUBO ACO PRETO COM COSTURA, NBR 5580, CLASSE M, DN = 40 MM, E = 3,35 MM, *3,71* KG//M</v>
          </cell>
          <cell r="C4591" t="str">
            <v>M</v>
          </cell>
          <cell r="D4591" t="str">
            <v>21,32</v>
          </cell>
        </row>
        <row r="4592">
          <cell r="A4592">
            <v>21024</v>
          </cell>
          <cell r="B4592" t="str">
            <v>TUBO ACO PRETO COM COSTURA, NBR 5580, CLASSE M, DN = 80 MM, E = 4,05 MM, *8,47* KG/M</v>
          </cell>
          <cell r="C4592" t="str">
            <v>M</v>
          </cell>
          <cell r="D4592" t="str">
            <v>45,68</v>
          </cell>
        </row>
        <row r="4593">
          <cell r="A4593">
            <v>13127</v>
          </cell>
          <cell r="B4593" t="str">
            <v>TUBO ACO PRETO SEM COSTURA 1/2", E= *2,77 MM, SCHEDULE 40, *1,27 KG/M</v>
          </cell>
          <cell r="C4593" t="str">
            <v>M</v>
          </cell>
          <cell r="D4593" t="str">
            <v>15,99</v>
          </cell>
        </row>
        <row r="4594">
          <cell r="A4594">
            <v>13137</v>
          </cell>
          <cell r="B4594" t="str">
            <v>TUBO ACO PRETO SEM COSTURA 1/2", E= *3,73 MM, SCHEDULE 80, *1,62 KG/M</v>
          </cell>
          <cell r="C4594" t="str">
            <v>M</v>
          </cell>
          <cell r="D4594" t="str">
            <v>21,22</v>
          </cell>
        </row>
        <row r="4595">
          <cell r="A4595">
            <v>20989</v>
          </cell>
          <cell r="B4595" t="str">
            <v>TUBO ACO PRETO SEM COSTURA 14", E= *11,13 MM, SCHEDULE 40, *94,55 KG/M</v>
          </cell>
          <cell r="C4595" t="str">
            <v>M</v>
          </cell>
          <cell r="D4595" t="str">
            <v>760,50</v>
          </cell>
        </row>
        <row r="4596">
          <cell r="A4596">
            <v>21148</v>
          </cell>
          <cell r="B4596" t="str">
            <v>TUBO ACO PRETO SEM COSTURA 2", E= *3,91 MM, SCHEDULE 40, *5,43 KG/M</v>
          </cell>
          <cell r="C4596" t="str">
            <v>M</v>
          </cell>
          <cell r="D4596" t="str">
            <v>44,01</v>
          </cell>
        </row>
        <row r="4597">
          <cell r="A4597">
            <v>20984</v>
          </cell>
          <cell r="B4597" t="str">
            <v>TUBO ACO PRETO SEM COSTURA 20", E= *12,70 MM, SCHEDULE 30, *154,97 KG/M</v>
          </cell>
          <cell r="C4597" t="str">
            <v>M</v>
          </cell>
          <cell r="D4597" t="str">
            <v>1.459,25</v>
          </cell>
        </row>
        <row r="4598">
          <cell r="A4598">
            <v>13042</v>
          </cell>
          <cell r="B4598" t="str">
            <v>TUBO ACO PRETO SEM COSTURA 20", E= *6,35 MM,  SCHEDULE 10, *78,46 KG/M</v>
          </cell>
          <cell r="C4598" t="str">
            <v>M</v>
          </cell>
          <cell r="D4598" t="str">
            <v>808,64</v>
          </cell>
        </row>
        <row r="4599">
          <cell r="A4599">
            <v>21150</v>
          </cell>
          <cell r="B4599" t="str">
            <v>TUBO ACO PRETO SEM COSTURA 3/4", E= *2,87 MM, SCHEDULE 40, *1,69 KG/M</v>
          </cell>
          <cell r="C4599" t="str">
            <v>M</v>
          </cell>
          <cell r="D4599" t="str">
            <v>21,82</v>
          </cell>
        </row>
        <row r="4600">
          <cell r="A4600">
            <v>13141</v>
          </cell>
          <cell r="B4600" t="str">
            <v>TUBO ACO PRETO SEM COSTURA 3/4", E= *3,91 MM, SCHEDULE 80, *2,19 KG/M.</v>
          </cell>
          <cell r="C4600" t="str">
            <v>M</v>
          </cell>
          <cell r="D4600" t="str">
            <v>27,49</v>
          </cell>
        </row>
        <row r="4601">
          <cell r="A4601">
            <v>21151</v>
          </cell>
          <cell r="B4601" t="str">
            <v>TUBO ACO PRETO SEM COSTURA 4", E= *6,02 MM, SCHEDULE 40, *16,06 KG/M</v>
          </cell>
          <cell r="C4601" t="str">
            <v>M</v>
          </cell>
          <cell r="D4601" t="str">
            <v>130,62</v>
          </cell>
        </row>
        <row r="4602">
          <cell r="A4602">
            <v>13142</v>
          </cell>
          <cell r="B4602" t="str">
            <v>TUBO ACO PRETO SEM COSTURA 4", E= *8,56 MM, SCHEDULE 80, *22,31 KG/M</v>
          </cell>
          <cell r="C4602" t="str">
            <v>M</v>
          </cell>
          <cell r="D4602" t="str">
            <v>186,73</v>
          </cell>
        </row>
        <row r="4603">
          <cell r="A4603">
            <v>20994</v>
          </cell>
          <cell r="B4603" t="str">
            <v>TUBO ACO PRETO SEM COSTURA 6", E= *10,97 MM, SCHEDULE 80, *42,56 KG/M</v>
          </cell>
          <cell r="C4603" t="str">
            <v>M</v>
          </cell>
          <cell r="D4603" t="str">
            <v>352,07</v>
          </cell>
        </row>
        <row r="4604">
          <cell r="A4604">
            <v>7672</v>
          </cell>
          <cell r="B4604" t="str">
            <v>TUBO ACO PRETO SEM COSTURA 6", E= 7,11 MM,  SCHEDULE 40, *28,26 KG/M</v>
          </cell>
          <cell r="C4604" t="str">
            <v>M</v>
          </cell>
          <cell r="D4604" t="str">
            <v>230,64</v>
          </cell>
        </row>
        <row r="4605">
          <cell r="A4605">
            <v>20995</v>
          </cell>
          <cell r="B4605" t="str">
            <v>TUBO ACO PRETO SEM COSTURA 8", E= *12,70 MM, SCHEDULE 80, *64,64 KG/M</v>
          </cell>
          <cell r="C4605" t="str">
            <v>M</v>
          </cell>
          <cell r="D4605" t="str">
            <v>462,69</v>
          </cell>
        </row>
        <row r="4606">
          <cell r="A4606">
            <v>7690</v>
          </cell>
          <cell r="B4606" t="str">
            <v>TUBO ACO PRETO SEM COSTURA 8", E= *6,35 MM,  SCHEDULE 20, *33,27 KG/M</v>
          </cell>
          <cell r="C4606" t="str">
            <v>M</v>
          </cell>
          <cell r="D4606" t="str">
            <v>267,60</v>
          </cell>
        </row>
        <row r="4607">
          <cell r="A4607">
            <v>20980</v>
          </cell>
          <cell r="B4607" t="str">
            <v>TUBO ACO PRETO SEM COSTURA 8", E= *7,04 MM, SCHEDULE 30, *36,75 KG/M</v>
          </cell>
          <cell r="C4607" t="str">
            <v>M</v>
          </cell>
          <cell r="D4607" t="str">
            <v>291,93</v>
          </cell>
        </row>
        <row r="4608">
          <cell r="A4608">
            <v>7661</v>
          </cell>
          <cell r="B4608" t="str">
            <v>TUBO ACO PRETO SEM COSTURA 8", E= *8,18 MM, SCHEDULE 40, *42,55 KG/M</v>
          </cell>
          <cell r="C4608" t="str">
            <v>M</v>
          </cell>
          <cell r="D4608" t="str">
            <v>347,27</v>
          </cell>
        </row>
        <row r="4609">
          <cell r="A4609">
            <v>7660</v>
          </cell>
          <cell r="B4609" t="str">
            <v>TUBO CHAPA PRETA E = 1/4" - 30" - 175KG</v>
          </cell>
          <cell r="C4609" t="str">
            <v>M</v>
          </cell>
          <cell r="D4609" t="str">
            <v>995,34</v>
          </cell>
        </row>
        <row r="4610">
          <cell r="A4610">
            <v>7667</v>
          </cell>
          <cell r="B4610" t="str">
            <v>TUBO CHAPA PRETA E = 3/16" - 26" - 147KG</v>
          </cell>
          <cell r="C4610" t="str">
            <v>M</v>
          </cell>
          <cell r="D4610" t="str">
            <v>836,09</v>
          </cell>
        </row>
        <row r="4611">
          <cell r="A4611">
            <v>7676</v>
          </cell>
          <cell r="B4611" t="str">
            <v>TUBO CHAPA PRETA E = 3/8" - 30" -177KG</v>
          </cell>
          <cell r="C4611" t="str">
            <v>M</v>
          </cell>
          <cell r="D4611" t="str">
            <v>1.006,72</v>
          </cell>
        </row>
        <row r="4612">
          <cell r="A4612">
            <v>12742</v>
          </cell>
          <cell r="B4612" t="str">
            <v>TUBO COBRE CLASSE "E" DN 104 MM</v>
          </cell>
          <cell r="C4612" t="str">
            <v>M</v>
          </cell>
          <cell r="D4612" t="str">
            <v>152,86</v>
          </cell>
        </row>
        <row r="4613">
          <cell r="A4613">
            <v>12743</v>
          </cell>
          <cell r="B4613" t="str">
            <v>TUBO COBRE CLASSE "E" DN 22 MM</v>
          </cell>
          <cell r="C4613" t="str">
            <v>M</v>
          </cell>
          <cell r="D4613" t="str">
            <v>14,62</v>
          </cell>
        </row>
        <row r="4614">
          <cell r="A4614">
            <v>12744</v>
          </cell>
          <cell r="B4614" t="str">
            <v>TUBO COBRE CLASSE "E" DN 28 MM</v>
          </cell>
          <cell r="C4614" t="str">
            <v>M</v>
          </cell>
          <cell r="D4614" t="str">
            <v>17,72</v>
          </cell>
        </row>
        <row r="4615">
          <cell r="A4615">
            <v>12745</v>
          </cell>
          <cell r="B4615" t="str">
            <v>TUBO COBRE CLASSE "E" DN 35 MM</v>
          </cell>
          <cell r="C4615" t="str">
            <v>M</v>
          </cell>
          <cell r="D4615" t="str">
            <v>26,56</v>
          </cell>
        </row>
        <row r="4616">
          <cell r="A4616">
            <v>12746</v>
          </cell>
          <cell r="B4616" t="str">
            <v>TUBO COBRE CLASSE "E" DN 42 MM</v>
          </cell>
          <cell r="C4616" t="str">
            <v>M</v>
          </cell>
          <cell r="D4616" t="str">
            <v>43,19</v>
          </cell>
        </row>
        <row r="4617">
          <cell r="A4617">
            <v>12747</v>
          </cell>
          <cell r="B4617" t="str">
            <v>TUBO COBRE CLASSE "E" DN 54 MM</v>
          </cell>
          <cell r="C4617" t="str">
            <v>M</v>
          </cell>
          <cell r="D4617" t="str">
            <v>53,22</v>
          </cell>
        </row>
        <row r="4618">
          <cell r="A4618">
            <v>12748</v>
          </cell>
          <cell r="B4618" t="str">
            <v>TUBO COBRE CLASSE "E" DN 66 MM</v>
          </cell>
          <cell r="C4618" t="str">
            <v>M</v>
          </cell>
          <cell r="D4618" t="str">
            <v>74,73</v>
          </cell>
        </row>
        <row r="4619">
          <cell r="A4619">
            <v>12749</v>
          </cell>
          <cell r="B4619" t="str">
            <v>TUBO COBRE CLASSE "E" DN 79 MM</v>
          </cell>
          <cell r="C4619" t="str">
            <v>M</v>
          </cell>
          <cell r="D4619" t="str">
            <v>106,78</v>
          </cell>
        </row>
        <row r="4620">
          <cell r="A4620">
            <v>7718</v>
          </cell>
          <cell r="B4620" t="str">
            <v>TUBO CONCRETO ARMADO CLASSE EA-2 PB JE NBR-8890/2007 DN 2000MM P/ ESG SANITARIO</v>
          </cell>
          <cell r="C4620" t="str">
            <v>M</v>
          </cell>
          <cell r="D4620" t="str">
            <v>1.419,24</v>
          </cell>
        </row>
        <row r="4621">
          <cell r="A4621">
            <v>7731</v>
          </cell>
          <cell r="B4621" t="str">
            <v>TUBO CONCRETO ARMADO CLASSE EA-3 PB JE NBR-8890/2007 DN 2000MM P/ ESG SANITARIO</v>
          </cell>
          <cell r="C4621" t="str">
            <v>M</v>
          </cell>
          <cell r="D4621" t="str">
            <v>1.707,06</v>
          </cell>
        </row>
        <row r="4622">
          <cell r="A4622">
            <v>12573</v>
          </cell>
          <cell r="B4622" t="str">
            <v>TUBO CONCRETO ARMADO CLASSE PA-3 PB NBR-8890/2007 DN 1100 MM PARA ÁGUAS PLUVIAIS</v>
          </cell>
          <cell r="C4622" t="str">
            <v>M</v>
          </cell>
          <cell r="D4622" t="str">
            <v>340,08</v>
          </cell>
        </row>
        <row r="4623">
          <cell r="A4623">
            <v>7720</v>
          </cell>
          <cell r="B4623" t="str">
            <v>TUBO CONCRETO ARMADO, CLASSE EA-2, PB JE, DN 1000 MM, PARA ESGOTO SANITARIO (NBR 8890)</v>
          </cell>
          <cell r="C4623" t="str">
            <v>M</v>
          </cell>
          <cell r="D4623" t="str">
            <v>289,86</v>
          </cell>
        </row>
        <row r="4624">
          <cell r="A4624">
            <v>7749</v>
          </cell>
          <cell r="B4624" t="str">
            <v>TUBO CONCRETO ARMADO, CLASSE EA-2, PB JE, DN 1200 MM, PARA ESGOTO SANITARIO (NBR 8890)</v>
          </cell>
          <cell r="C4624" t="str">
            <v>M</v>
          </cell>
          <cell r="D4624" t="str">
            <v>372,15</v>
          </cell>
        </row>
        <row r="4625">
          <cell r="A4625">
            <v>7723</v>
          </cell>
          <cell r="B4625" t="str">
            <v>TUBO CONCRETO ARMADO, CLASSE EA-2, PB JE, DN 1500 MM, PARA ESGOTO SANITARIO (NBR 8890)</v>
          </cell>
          <cell r="C4625" t="str">
            <v>M</v>
          </cell>
          <cell r="D4625" t="str">
            <v>752,07</v>
          </cell>
        </row>
        <row r="4626">
          <cell r="A4626">
            <v>7740</v>
          </cell>
          <cell r="B4626" t="str">
            <v>TUBO CONCRETO ARMADO, CLASSE EA-2, PB JE, DN 400 MM, PARA ESGOTO SANITARIO (NBR 8890)</v>
          </cell>
          <cell r="C4626" t="str">
            <v>M</v>
          </cell>
          <cell r="D4626" t="str">
            <v>80,55</v>
          </cell>
        </row>
        <row r="4627">
          <cell r="A4627">
            <v>7741</v>
          </cell>
          <cell r="B4627" t="str">
            <v>TUBO CONCRETO ARMADO, CLASSE EA-2, PB JE, DN 500 MM, PARA ESGOTO SANITARIO (NBR 8890)</v>
          </cell>
          <cell r="C4627" t="str">
            <v>M</v>
          </cell>
          <cell r="D4627" t="str">
            <v>101,65</v>
          </cell>
        </row>
        <row r="4628">
          <cell r="A4628">
            <v>7774</v>
          </cell>
          <cell r="B4628" t="str">
            <v>TUBO CONCRETO ARMADO, CLASSE EA-2, PB JE, DN 600 MM, PARA ESGOTO SANITARIO (NBR 8890)</v>
          </cell>
          <cell r="C4628" t="str">
            <v>M</v>
          </cell>
          <cell r="D4628" t="str">
            <v>128,68</v>
          </cell>
        </row>
        <row r="4629">
          <cell r="A4629">
            <v>7744</v>
          </cell>
          <cell r="B4629" t="str">
            <v>TUBO CONCRETO ARMADO, CLASSE EA-2, PB JE, DN 700 MM, PARA ESGOTO SANITARIO (NBR 8890)</v>
          </cell>
          <cell r="C4629" t="str">
            <v>M</v>
          </cell>
          <cell r="D4629" t="str">
            <v>157,75</v>
          </cell>
        </row>
        <row r="4630">
          <cell r="A4630">
            <v>7773</v>
          </cell>
          <cell r="B4630" t="str">
            <v>TUBO CONCRETO ARMADO, CLASSE EA-2, PB JE, DN 800 MM, PARA ESGOTO SANITARIO (NBR 8890)</v>
          </cell>
          <cell r="C4630" t="str">
            <v>M</v>
          </cell>
          <cell r="D4630" t="str">
            <v>184,74</v>
          </cell>
        </row>
        <row r="4631">
          <cell r="A4631">
            <v>7754</v>
          </cell>
          <cell r="B4631" t="str">
            <v>TUBO CONCRETO ARMADO, CLASSE EA-2, PB JE, DN 900 MM, PARA ESGOTO SANITARIO (NBR 8890)</v>
          </cell>
          <cell r="C4631" t="str">
            <v>M</v>
          </cell>
          <cell r="D4631" t="str">
            <v>266,97</v>
          </cell>
        </row>
        <row r="4632">
          <cell r="A4632">
            <v>7735</v>
          </cell>
          <cell r="B4632" t="str">
            <v>TUBO CONCRETO ARMADO, CLASSE EA-3, PB JE, DN 1000 MM, PARA ESGOTO SANITARIO (NBR 8890)</v>
          </cell>
          <cell r="C4632" t="str">
            <v>M</v>
          </cell>
          <cell r="D4632" t="str">
            <v>365,91</v>
          </cell>
        </row>
        <row r="4633">
          <cell r="A4633">
            <v>7729</v>
          </cell>
          <cell r="B4633" t="str">
            <v>TUBO CONCRETO ARMADO, CLASSE EA-3, PB JE, DN 1200 MM, PARA ESGOTO SANITARIO (NBR 8890)</v>
          </cell>
          <cell r="C4633" t="str">
            <v>M</v>
          </cell>
          <cell r="D4633" t="str">
            <v>454,59</v>
          </cell>
        </row>
        <row r="4634">
          <cell r="A4634">
            <v>7730</v>
          </cell>
          <cell r="B4634" t="str">
            <v>TUBO CONCRETO ARMADO, CLASSE EA-3, PB JE, DN 1500 MM, PARA ESGOTO SANITARIO (NBR 8890)</v>
          </cell>
          <cell r="C4634" t="str">
            <v>M</v>
          </cell>
          <cell r="D4634" t="str">
            <v>940,09</v>
          </cell>
        </row>
        <row r="4635">
          <cell r="A4635">
            <v>7755</v>
          </cell>
          <cell r="B4635" t="str">
            <v>TUBO CONCRETO ARMADO, CLASSE EA-3, PB JE, DN 400 MM, PARA ESGOTO SANITARIO (NBR 8890)</v>
          </cell>
          <cell r="C4635" t="str">
            <v>M</v>
          </cell>
          <cell r="D4635" t="str">
            <v>98,13</v>
          </cell>
        </row>
        <row r="4636">
          <cell r="A4636">
            <v>7776</v>
          </cell>
          <cell r="B4636" t="str">
            <v>TUBO CONCRETO ARMADO, CLASSE EA-3, PB JE, DN 500 MM, PARA ESGOTO SANITARIO (NBR 8890)</v>
          </cell>
          <cell r="C4636" t="str">
            <v>M</v>
          </cell>
          <cell r="D4636" t="str">
            <v>127,72</v>
          </cell>
        </row>
        <row r="4637">
          <cell r="A4637">
            <v>7743</v>
          </cell>
          <cell r="B4637" t="str">
            <v>TUBO CONCRETO ARMADO, CLASSE EA-3, PB JE, DN 600 MM, PARA ESGOTO SANITARIO (NBR 8890)</v>
          </cell>
          <cell r="C4637" t="str">
            <v>M</v>
          </cell>
          <cell r="D4637" t="str">
            <v>168,66</v>
          </cell>
        </row>
        <row r="4638">
          <cell r="A4638">
            <v>7733</v>
          </cell>
          <cell r="B4638" t="str">
            <v>TUBO CONCRETO ARMADO, CLASSE EA-3, PB JE, DN 700 MM, PARA ESGOTO SANITARIO (NBR 8890)</v>
          </cell>
          <cell r="C4638" t="str">
            <v>M</v>
          </cell>
          <cell r="D4638" t="str">
            <v>188,07</v>
          </cell>
        </row>
        <row r="4639">
          <cell r="A4639">
            <v>7775</v>
          </cell>
          <cell r="B4639" t="str">
            <v>TUBO CONCRETO ARMADO, CLASSE EA-3, PB JE, DN 800 MM, PARA ESGOTO SANITARIO (NBR 8890)</v>
          </cell>
          <cell r="C4639" t="str">
            <v>M</v>
          </cell>
          <cell r="D4639" t="str">
            <v>231,39</v>
          </cell>
        </row>
        <row r="4640">
          <cell r="A4640">
            <v>7734</v>
          </cell>
          <cell r="B4640" t="str">
            <v>TUBO CONCRETO ARMADO, CLASSE EA-3, PB JE, DN 900 MM, PARA ESGOTO SANITARIO (NBR 8890)</v>
          </cell>
          <cell r="C4640" t="str">
            <v>M</v>
          </cell>
          <cell r="D4640" t="str">
            <v>334,52</v>
          </cell>
        </row>
        <row r="4641">
          <cell r="A4641">
            <v>7765</v>
          </cell>
          <cell r="B4641" t="str">
            <v>TUBO CONCRETO ARMADO, CLASSE PA-2, PB, DN 1000 MM, PARA AGUAS PLUVIAIS (NBR 8890)</v>
          </cell>
          <cell r="C4641" t="str">
            <v>M</v>
          </cell>
          <cell r="D4641" t="str">
            <v>180,18</v>
          </cell>
        </row>
        <row r="4642">
          <cell r="A4642">
            <v>12569</v>
          </cell>
          <cell r="B4642" t="str">
            <v>TUBO CONCRETO ARMADO, CLASSE PA-2, PB, DN 1100 MM, PARA AGUAS PLUVIAIS (NBR 8890)</v>
          </cell>
          <cell r="C4642" t="str">
            <v>M</v>
          </cell>
          <cell r="D4642" t="str">
            <v>201,55</v>
          </cell>
        </row>
        <row r="4643">
          <cell r="A4643">
            <v>7766</v>
          </cell>
          <cell r="B4643" t="str">
            <v>TUBO CONCRETO ARMADO, CLASSE PA-2, PB, DN 1200 MM, PARA AGUAS PLUVIAIS (NBR 8890)</v>
          </cell>
          <cell r="C4643" t="str">
            <v>M</v>
          </cell>
          <cell r="D4643" t="str">
            <v>267,07</v>
          </cell>
        </row>
        <row r="4644">
          <cell r="A4644">
            <v>7767</v>
          </cell>
          <cell r="B4644" t="str">
            <v>TUBO CONCRETO ARMADO, CLASSE PA-2, PB, DN 1500 MM, PARA AGUAS PLUVIAIS (NBR 8890)</v>
          </cell>
          <cell r="C4644" t="str">
            <v>M</v>
          </cell>
          <cell r="D4644" t="str">
            <v>393,13</v>
          </cell>
        </row>
        <row r="4645">
          <cell r="A4645">
            <v>7727</v>
          </cell>
          <cell r="B4645" t="str">
            <v>TUBO CONCRETO ARMADO, CLASSE PA-2, PB, DN 2000 MM, PARA AGUAS PLUVIAIS (NBR 8890)</v>
          </cell>
          <cell r="C4645" t="str">
            <v>M</v>
          </cell>
          <cell r="D4645" t="str">
            <v>857,24</v>
          </cell>
        </row>
        <row r="4646">
          <cell r="A4646">
            <v>7760</v>
          </cell>
          <cell r="B4646" t="str">
            <v>TUBO CONCRETO ARMADO, CLASSE PA-2, PB, DN 300 MM, PARA AGUAS PLUVIAIS (NBR 8890)</v>
          </cell>
          <cell r="C4646" t="str">
            <v>M</v>
          </cell>
          <cell r="D4646" t="str">
            <v>41,69</v>
          </cell>
        </row>
        <row r="4647">
          <cell r="A4647">
            <v>7761</v>
          </cell>
          <cell r="B4647" t="str">
            <v>TUBO CONCRETO ARMADO, CLASSE PA-2, PB, DN 400 MM, PARA AGUAS PLUVIAIS (NBR 8890)</v>
          </cell>
          <cell r="C4647" t="str">
            <v>M</v>
          </cell>
          <cell r="D4647" t="str">
            <v>45,58</v>
          </cell>
        </row>
        <row r="4648">
          <cell r="A4648">
            <v>7752</v>
          </cell>
          <cell r="B4648" t="str">
            <v>TUBO CONCRETO ARMADO, CLASSE PA-2, PB, DN 500 MM, PARA AGUAS PLUVIAIS (NBR 8890)</v>
          </cell>
          <cell r="C4648" t="str">
            <v>M</v>
          </cell>
          <cell r="D4648" t="str">
            <v>53,41</v>
          </cell>
        </row>
        <row r="4649">
          <cell r="A4649">
            <v>7762</v>
          </cell>
          <cell r="B4649" t="str">
            <v>TUBO CONCRETO ARMADO, CLASSE PA-2, PB, DN 600 MM, PARA AGUAS PLUVIAIS (NBR 8890)</v>
          </cell>
          <cell r="C4649" t="str">
            <v>M</v>
          </cell>
          <cell r="D4649" t="str">
            <v>72,50</v>
          </cell>
        </row>
        <row r="4650">
          <cell r="A4650">
            <v>7722</v>
          </cell>
          <cell r="B4650" t="str">
            <v>TUBO CONCRETO ARMADO, CLASSE PA-2, PB, DN 700 MM, PARA AGUAS PLUVIAIS (NBR 8890)</v>
          </cell>
          <cell r="C4650" t="str">
            <v>M</v>
          </cell>
          <cell r="D4650" t="str">
            <v>108,02</v>
          </cell>
        </row>
        <row r="4651">
          <cell r="A4651">
            <v>7763</v>
          </cell>
          <cell r="B4651" t="str">
            <v>TUBO CONCRETO ARMADO, CLASSE PA-2, PB, DN 800 MM, PARA AGUAS PLUVIAIS (NBR 8890)</v>
          </cell>
          <cell r="C4651" t="str">
            <v>M</v>
          </cell>
          <cell r="D4651" t="str">
            <v>127,83</v>
          </cell>
        </row>
        <row r="4652">
          <cell r="A4652">
            <v>7764</v>
          </cell>
          <cell r="B4652" t="str">
            <v>TUBO CONCRETO ARMADO, CLASSE PA-2, PB, DN 900 MM, PARA AGUAS PLUVIAIS (NBR 8890)</v>
          </cell>
          <cell r="C4652" t="str">
            <v>M</v>
          </cell>
          <cell r="D4652" t="str">
            <v>180,82</v>
          </cell>
        </row>
        <row r="4653">
          <cell r="A4653">
            <v>12572</v>
          </cell>
          <cell r="B4653" t="str">
            <v>TUBO CONCRETO ARMADO, CLASSE PA-3, PB, DN 1000 MM, PARA AGUAS PLUVIAIS (NBR 8890)</v>
          </cell>
          <cell r="C4653" t="str">
            <v>M</v>
          </cell>
          <cell r="D4653" t="str">
            <v>252,11</v>
          </cell>
        </row>
        <row r="4654">
          <cell r="A4654">
            <v>12574</v>
          </cell>
          <cell r="B4654" t="str">
            <v>TUBO CONCRETO ARMADO, CLASSE PA-3, PB, DN 1200 MM, PARA AGUAS PLUVIAIS (NBR 8890)</v>
          </cell>
          <cell r="C4654" t="str">
            <v>M</v>
          </cell>
          <cell r="D4654" t="str">
            <v>331,17</v>
          </cell>
        </row>
        <row r="4655">
          <cell r="A4655">
            <v>12575</v>
          </cell>
          <cell r="B4655" t="str">
            <v>TUBO CONCRETO ARMADO, CLASSE PA-3, PB, DN 1500 MM, PARA AGUAS PLUVIAIS (NBR 8890)</v>
          </cell>
          <cell r="C4655" t="str">
            <v>M</v>
          </cell>
          <cell r="D4655" t="str">
            <v>541,26</v>
          </cell>
        </row>
        <row r="4656">
          <cell r="A4656">
            <v>12576</v>
          </cell>
          <cell r="B4656" t="str">
            <v>TUBO CONCRETO ARMADO, CLASSE PA-3, PB, DN 400 MM, PARA AGUAS PLUVIAIS (NBR 8890)</v>
          </cell>
          <cell r="C4656" t="str">
            <v>M</v>
          </cell>
          <cell r="D4656" t="str">
            <v>48,78</v>
          </cell>
        </row>
        <row r="4657">
          <cell r="A4657">
            <v>12577</v>
          </cell>
          <cell r="B4657" t="str">
            <v>TUBO CONCRETO ARMADO, CLASSE PA-3, PB, DN 500 MM, PARA AGUAS PLUVIAIS (NBR 8890)</v>
          </cell>
          <cell r="C4657" t="str">
            <v>M</v>
          </cell>
          <cell r="D4657" t="str">
            <v>65,16</v>
          </cell>
        </row>
        <row r="4658">
          <cell r="A4658">
            <v>12578</v>
          </cell>
          <cell r="B4658" t="str">
            <v>TUBO CONCRETO ARMADO, CLASSE PA-3, PB, DN 600 MM, PARA AGUAS PLUVIAIS (NBR 8890)</v>
          </cell>
          <cell r="C4658" t="str">
            <v>M</v>
          </cell>
          <cell r="D4658" t="str">
            <v>91,87</v>
          </cell>
        </row>
        <row r="4659">
          <cell r="A4659">
            <v>12579</v>
          </cell>
          <cell r="B4659" t="str">
            <v>TUBO CONCRETO ARMADO, CLASSE PA-3, PB, DN 700 MM, PARA AGUAS PLUVIAIS (NBR 8890)</v>
          </cell>
          <cell r="C4659" t="str">
            <v>M</v>
          </cell>
          <cell r="D4659" t="str">
            <v>169,14</v>
          </cell>
        </row>
        <row r="4660">
          <cell r="A4660">
            <v>12580</v>
          </cell>
          <cell r="B4660" t="str">
            <v>TUBO CONCRETO ARMADO, CLASSE PA-3, PB, DN 800 MM, PARA AGUAS PLUVIAIS (NBR 8890)</v>
          </cell>
          <cell r="C4660" t="str">
            <v>M</v>
          </cell>
          <cell r="D4660" t="str">
            <v>172,35</v>
          </cell>
        </row>
        <row r="4661">
          <cell r="A4661">
            <v>12581</v>
          </cell>
          <cell r="B4661" t="str">
            <v>TUBO CONCRETO ARMADO, CLASSE PA-3, PB, DN 900 MM, PARA AGUAS PLUVIAIS (NBR 8890)</v>
          </cell>
          <cell r="C4661" t="str">
            <v>M</v>
          </cell>
          <cell r="D4661" t="str">
            <v>239,65</v>
          </cell>
        </row>
        <row r="4662">
          <cell r="A4662">
            <v>12584</v>
          </cell>
          <cell r="B4662" t="str">
            <v>TUBO CONCRETO SIMPLES POROSO DN 300 MM</v>
          </cell>
          <cell r="C4662" t="str">
            <v>M</v>
          </cell>
          <cell r="D4662" t="str">
            <v>19,50</v>
          </cell>
        </row>
        <row r="4663">
          <cell r="A4663">
            <v>21123</v>
          </cell>
          <cell r="B4663" t="str">
            <v>TUBO CPVC, SOLDAVEL, 15 MM, AGUA QUENTE PREDIAL (NBR 15884)</v>
          </cell>
          <cell r="C4663" t="str">
            <v>M</v>
          </cell>
          <cell r="D4663" t="str">
            <v>5,95</v>
          </cell>
        </row>
        <row r="4664">
          <cell r="A4664">
            <v>21124</v>
          </cell>
          <cell r="B4664" t="str">
            <v>TUBO CPVC, SOLDAVEL, 22 MM, AGUA QUENTE PREDIAL (NBR 15884)</v>
          </cell>
          <cell r="C4664" t="str">
            <v>M</v>
          </cell>
          <cell r="D4664" t="str">
            <v>10,55</v>
          </cell>
        </row>
        <row r="4665">
          <cell r="A4665">
            <v>21125</v>
          </cell>
          <cell r="B4665" t="str">
            <v>TUBO CPVC, SOLDAVEL, 28 MM, AGUA QUENTE PREDIAL (NBR 15884)</v>
          </cell>
          <cell r="C4665" t="str">
            <v>M</v>
          </cell>
          <cell r="D4665" t="str">
            <v>16,91</v>
          </cell>
        </row>
        <row r="4666">
          <cell r="A4666">
            <v>7695</v>
          </cell>
          <cell r="B4666" t="str">
            <v>TUBO DE ACO GALVANIZADO COM COSTURA, CLASSE MEDIA, TAMANHO NOMINAL = 150, DE = 6", E = 4,85 MM, PESO = 19,68 KG/M (NBR 5580)</v>
          </cell>
          <cell r="C4666" t="str">
            <v>M</v>
          </cell>
          <cell r="D4666" t="str">
            <v>145,00</v>
          </cell>
        </row>
        <row r="4667">
          <cell r="A4667">
            <v>12713</v>
          </cell>
          <cell r="B4667" t="str">
            <v>TUBO DE COBRE, CLASSE "E", PARA INSTALACOES HIDRAULICAS PREDIAIS, DN = 15 MM</v>
          </cell>
          <cell r="C4667" t="str">
            <v>M</v>
          </cell>
          <cell r="D4667" t="str">
            <v>10,50</v>
          </cell>
        </row>
        <row r="4668">
          <cell r="A4668">
            <v>7753</v>
          </cell>
          <cell r="B4668" t="str">
            <v>TUBO DE CONCRETO ARMADO, CLASSE PA-1, PB, DN = 1000 MM, PARA AGUAS PLUVIAIS (NBR 8890)</v>
          </cell>
          <cell r="C4668" t="str">
            <v>M</v>
          </cell>
          <cell r="D4668" t="str">
            <v>166,65</v>
          </cell>
        </row>
        <row r="4669">
          <cell r="A4669">
            <v>13256</v>
          </cell>
          <cell r="B4669" t="str">
            <v>TUBO DE CONCRETO ARMADO, CLASSE PA-1, PB, DN = 1100 MM, PARA AGUAS PLUVIAIS (NBR 8890)</v>
          </cell>
          <cell r="C4669" t="str">
            <v>M</v>
          </cell>
          <cell r="D4669" t="str">
            <v>197,99</v>
          </cell>
        </row>
        <row r="4670">
          <cell r="A4670">
            <v>7757</v>
          </cell>
          <cell r="B4670" t="str">
            <v>TUBO DE CONCRETO ARMADO, CLASSE PA-1, PB, DN = 1200 MM, PARA AGUAS PLUVIAIS (NBR 8890)</v>
          </cell>
          <cell r="C4670" t="str">
            <v>M</v>
          </cell>
          <cell r="D4670" t="str">
            <v>232,88</v>
          </cell>
        </row>
        <row r="4671">
          <cell r="A4671">
            <v>7758</v>
          </cell>
          <cell r="B4671" t="str">
            <v>TUBO DE CONCRETO ARMADO, CLASSE PA-1, PB, DN = 1500 MM, PARA AGUAS PLUVIAIS (NBR 8890)</v>
          </cell>
          <cell r="C4671" t="str">
            <v>M</v>
          </cell>
          <cell r="D4671" t="str">
            <v>355,38</v>
          </cell>
        </row>
        <row r="4672">
          <cell r="A4672">
            <v>7759</v>
          </cell>
          <cell r="B4672" t="str">
            <v>TUBO DE CONCRETO ARMADO, CLASSE PA-1, PB, DN = 2000 MM, PARA AGUAS PLUVIAIS (NBR 8890)</v>
          </cell>
          <cell r="C4672" t="str">
            <v>M</v>
          </cell>
          <cell r="D4672" t="str">
            <v>732,46</v>
          </cell>
        </row>
        <row r="4673">
          <cell r="A4673">
            <v>7745</v>
          </cell>
          <cell r="B4673" t="str">
            <v>TUBO DE CONCRETO ARMADO, CLASSE PA-1, PB, DN = 400 MM, PARA AGUAS PLUVIAIS (NBR 8890)</v>
          </cell>
          <cell r="C4673" t="str">
            <v>M</v>
          </cell>
          <cell r="D4673" t="str">
            <v>44,29</v>
          </cell>
        </row>
        <row r="4674">
          <cell r="A4674">
            <v>7714</v>
          </cell>
          <cell r="B4674" t="str">
            <v>TUBO DE CONCRETO ARMADO, CLASSE PA-1, PB, DN = 500 MM, PARA AGUAS PLUVIAIS (NBR 8890)</v>
          </cell>
          <cell r="C4674" t="str">
            <v>M</v>
          </cell>
          <cell r="D4674" t="str">
            <v>54,98</v>
          </cell>
        </row>
        <row r="4675">
          <cell r="A4675">
            <v>7725</v>
          </cell>
          <cell r="B4675" t="str">
            <v>TUBO DE CONCRETO ARMADO, CLASSE PA-1, PB, DN = 600 MM, PARA AGUAS PLUVIAIS (NBR 8890)</v>
          </cell>
          <cell r="C4675" t="str">
            <v>M</v>
          </cell>
          <cell r="D4675" t="str">
            <v>73,00</v>
          </cell>
        </row>
        <row r="4676">
          <cell r="A4676">
            <v>7742</v>
          </cell>
          <cell r="B4676" t="str">
            <v>TUBO DE CONCRETO ARMADO, CLASSE PA-1, PB, DN = 700 MM, PARA AGUAS PLUVIAIS (NBR 8890)</v>
          </cell>
          <cell r="C4676" t="str">
            <v>M</v>
          </cell>
          <cell r="D4676" t="str">
            <v>108,96</v>
          </cell>
        </row>
        <row r="4677">
          <cell r="A4677">
            <v>7750</v>
          </cell>
          <cell r="B4677" t="str">
            <v>TUBO DE CONCRETO ARMADO, CLASSE PA-1, PB, DN = 800 MM, PARA AGUAS PLUVIAIS (NBR 8890)</v>
          </cell>
          <cell r="C4677" t="str">
            <v>M</v>
          </cell>
          <cell r="D4677" t="str">
            <v>122,49</v>
          </cell>
        </row>
        <row r="4678">
          <cell r="A4678">
            <v>7756</v>
          </cell>
          <cell r="B4678" t="str">
            <v>TUBO DE CONCRETO ARMADO, CLASSE PA-1, PB, DN = 900 MM, PARA AGUAS PLUVIAIS (NBR 8890)</v>
          </cell>
          <cell r="C4678" t="str">
            <v>M</v>
          </cell>
          <cell r="D4678" t="str">
            <v>152,55</v>
          </cell>
        </row>
        <row r="4679">
          <cell r="A4679">
            <v>12583</v>
          </cell>
          <cell r="B4679" t="str">
            <v>TUBO DE CONCRETO SIMPLES POROSO, MACHO/FEMEA, DN 200 MM</v>
          </cell>
          <cell r="C4679" t="str">
            <v>M</v>
          </cell>
          <cell r="D4679" t="str">
            <v>15,53</v>
          </cell>
        </row>
        <row r="4680">
          <cell r="A4680">
            <v>13159</v>
          </cell>
          <cell r="B4680" t="str">
            <v>TUBO DE CONCRETO SIMPLES, CLASSE ES, PB JE, DN 400 MM, PARA ESGOTO SANITARIO (NBR 8890)</v>
          </cell>
          <cell r="C4680" t="str">
            <v>M</v>
          </cell>
          <cell r="D4680" t="str">
            <v>45,27</v>
          </cell>
        </row>
        <row r="4681">
          <cell r="A4681">
            <v>13168</v>
          </cell>
          <cell r="B4681" t="str">
            <v>TUBO DE CONCRETO SIMPLES, CLASSE ES, PB JE, DN 500 MM, PARA ESGOTO SANITARIO (NBR 8890)</v>
          </cell>
          <cell r="C4681" t="str">
            <v>M</v>
          </cell>
          <cell r="D4681" t="str">
            <v>68,08</v>
          </cell>
        </row>
        <row r="4682">
          <cell r="A4682">
            <v>13173</v>
          </cell>
          <cell r="B4682" t="str">
            <v>TUBO DE CONCRETO SIMPLES, CLASSE ES, PB JE, DN 600 MM, PARA ESGOTO SANITARIO (NBR 8890)</v>
          </cell>
          <cell r="C4682" t="str">
            <v>M</v>
          </cell>
          <cell r="D4682" t="str">
            <v>83,94</v>
          </cell>
        </row>
        <row r="4683">
          <cell r="A4683">
            <v>37449</v>
          </cell>
          <cell r="B4683" t="str">
            <v>TUBO DE CONCRETO SIMPLES, CLASSE- PS1, MACHO/FEMEA, DN 200 MM, PARA AGUAS PLUVIAIS (NBR 8890)</v>
          </cell>
          <cell r="C4683" t="str">
            <v>M</v>
          </cell>
          <cell r="D4683" t="str">
            <v>13,88</v>
          </cell>
        </row>
        <row r="4684">
          <cell r="A4684">
            <v>37450</v>
          </cell>
          <cell r="B4684" t="str">
            <v>TUBO DE CONCRETO SIMPLES, CLASSE- PS1, MACHO/FEMEA, DN 300 MM, PARA AGUAS PLUVIAIS (NBR 8890)</v>
          </cell>
          <cell r="C4684" t="str">
            <v>M</v>
          </cell>
          <cell r="D4684" t="str">
            <v>16,92</v>
          </cell>
        </row>
        <row r="4685">
          <cell r="A4685">
            <v>37451</v>
          </cell>
          <cell r="B4685" t="str">
            <v>TUBO DE CONCRETO SIMPLES, CLASSE- PS1, MACHO/FEMEA, DN 400 MM, PARA AGUAS PLUVIAIS (NBR 8890)</v>
          </cell>
          <cell r="C4685" t="str">
            <v>M</v>
          </cell>
          <cell r="D4685" t="str">
            <v>25,91</v>
          </cell>
        </row>
        <row r="4686">
          <cell r="A4686">
            <v>37452</v>
          </cell>
          <cell r="B4686" t="str">
            <v>TUBO DE CONCRETO SIMPLES, CLASSE- PS1, MACHO/FEMEA, DN 500 MM, PARA AGUAS PLUVIAIS (NBR 8890)</v>
          </cell>
          <cell r="C4686" t="str">
            <v>M</v>
          </cell>
          <cell r="D4686" t="str">
            <v>34,37</v>
          </cell>
        </row>
        <row r="4687">
          <cell r="A4687">
            <v>37453</v>
          </cell>
          <cell r="B4687" t="str">
            <v>TUBO DE CONCRETO SIMPLES, CLASSE- PS1, MACHO/FEMEA, DN 600 MM, PARA AGUAS PLUVIAIS (NBR 8890)</v>
          </cell>
          <cell r="C4687" t="str">
            <v>M</v>
          </cell>
          <cell r="D4687" t="str">
            <v>43,13</v>
          </cell>
        </row>
        <row r="4688">
          <cell r="A4688">
            <v>7778</v>
          </cell>
          <cell r="B4688" t="str">
            <v>TUBO DE CONCRETO SIMPLES, CLASSE- PS1, PB, DN 200 MM, PARA AGUAS PLUVIAIS (NBR 8890)</v>
          </cell>
          <cell r="C4688" t="str">
            <v>M</v>
          </cell>
          <cell r="D4688" t="str">
            <v>16,19</v>
          </cell>
        </row>
        <row r="4689">
          <cell r="A4689">
            <v>7796</v>
          </cell>
          <cell r="B4689" t="str">
            <v>TUBO DE CONCRETO SIMPLES, CLASSE- PS1, PB, DN 300 MM, PARA AGUAS PLUVIAIS (NBR 8890)</v>
          </cell>
          <cell r="C4689" t="str">
            <v>M</v>
          </cell>
          <cell r="D4689" t="str">
            <v>19,50</v>
          </cell>
        </row>
        <row r="4690">
          <cell r="A4690">
            <v>7781</v>
          </cell>
          <cell r="B4690" t="str">
            <v>TUBO DE CONCRETO SIMPLES, CLASSE- PS1, PB, DN 400 MM, PARA AGUAS PLUVIAIS (NBR 8890)</v>
          </cell>
          <cell r="C4690" t="str">
            <v>M</v>
          </cell>
          <cell r="D4690" t="str">
            <v>25,77</v>
          </cell>
        </row>
        <row r="4691">
          <cell r="A4691">
            <v>7795</v>
          </cell>
          <cell r="B4691" t="str">
            <v>TUBO DE CONCRETO SIMPLES, CLASSE- PS1, PB, DN 500 MM, PARA AGUAS PLUVIAIS (NBR 8890)</v>
          </cell>
          <cell r="C4691" t="str">
            <v>M</v>
          </cell>
          <cell r="D4691" t="str">
            <v>37,34</v>
          </cell>
        </row>
        <row r="4692">
          <cell r="A4692">
            <v>7791</v>
          </cell>
          <cell r="B4692" t="str">
            <v>TUBO DE CONCRETO SIMPLES, CLASSE- PS1, PB, DN 600 MM, PARA AGUAS PLUVIAIS (NBR 8890)</v>
          </cell>
          <cell r="C4692" t="str">
            <v>M</v>
          </cell>
          <cell r="D4692" t="str">
            <v>47,59</v>
          </cell>
        </row>
        <row r="4693">
          <cell r="A4693">
            <v>7783</v>
          </cell>
          <cell r="B4693" t="str">
            <v>TUBO DE CONCRETO SIMPLES, CLASSE- PS2, PB, DN 200 MM, PARA AGUAS PLUVIAIS (NBR 8890)</v>
          </cell>
          <cell r="C4693" t="str">
            <v>M</v>
          </cell>
          <cell r="D4693" t="str">
            <v>18,17</v>
          </cell>
        </row>
        <row r="4694">
          <cell r="A4694">
            <v>7790</v>
          </cell>
          <cell r="B4694" t="str">
            <v>TUBO DE CONCRETO SIMPLES, CLASSE- PS2, PB, DN 300 MM, PARA AGUAS PLUVIAIS (NBR 8890)</v>
          </cell>
          <cell r="C4694" t="str">
            <v>M</v>
          </cell>
          <cell r="D4694" t="str">
            <v>21,15</v>
          </cell>
        </row>
        <row r="4695">
          <cell r="A4695">
            <v>7785</v>
          </cell>
          <cell r="B4695" t="str">
            <v>TUBO DE CONCRETO SIMPLES, CLASSE- PS2, PB, DN 400 MM, PARA AGUAS PLUVIAIS (NBR 8890)</v>
          </cell>
          <cell r="C4695" t="str">
            <v>M</v>
          </cell>
          <cell r="D4695" t="str">
            <v>27,76</v>
          </cell>
        </row>
        <row r="4696">
          <cell r="A4696">
            <v>7792</v>
          </cell>
          <cell r="B4696" t="str">
            <v>TUBO DE CONCRETO SIMPLES, CLASSE- PS2, PB, DN 500 MM, PARA AGUAS PLUVIAIS (NBR 8890)</v>
          </cell>
          <cell r="C4696" t="str">
            <v>M</v>
          </cell>
          <cell r="D4696" t="str">
            <v>40,32</v>
          </cell>
        </row>
        <row r="4697">
          <cell r="A4697">
            <v>7793</v>
          </cell>
          <cell r="B4697" t="str">
            <v>TUBO DE CONCRETO SIMPLES, CLASSE- PS2, PB, DN 600 MM, PARA AGUAS PLUVIAIS (NBR 8890)</v>
          </cell>
          <cell r="C4697" t="str">
            <v>M</v>
          </cell>
          <cell r="D4697" t="str">
            <v>52,03</v>
          </cell>
        </row>
        <row r="4698">
          <cell r="A4698">
            <v>12613</v>
          </cell>
          <cell r="B4698" t="str">
            <v>TUBO DE DESCARGA PVC, PARA LIGACAO CAIXA DE DESCARGA - EMBUTIR, 40 MM X 150 CM</v>
          </cell>
          <cell r="C4698" t="str">
            <v>UN</v>
          </cell>
          <cell r="D4698" t="str">
            <v>13,42</v>
          </cell>
        </row>
        <row r="4699">
          <cell r="A4699">
            <v>1031</v>
          </cell>
          <cell r="B4699" t="str">
            <v>TUBO DE DESCIDA EXTERNO DE PVC PARA CAIXA DE DESCARGA EXTERNA ALTA - 40 MM X 1,60 M</v>
          </cell>
          <cell r="C4699" t="str">
            <v>UN</v>
          </cell>
          <cell r="D4699" t="str">
            <v>7,42</v>
          </cell>
        </row>
        <row r="4700">
          <cell r="A4700">
            <v>9813</v>
          </cell>
          <cell r="B4700" t="str">
            <v>TUBO DE POLIETILENO DE ALTA DENSIDADE (PEAD), PE-80, DE = 20 MM X 2,3 MM DE PAREDE, PARA LIGACAO DE AGUA PREDIAL (NBR 8417)</v>
          </cell>
          <cell r="C4700" t="str">
            <v>M</v>
          </cell>
          <cell r="D4700" t="str">
            <v>2,00</v>
          </cell>
        </row>
        <row r="4701">
          <cell r="A4701">
            <v>9815</v>
          </cell>
          <cell r="B4701" t="str">
            <v>TUBO DE POLIETILENO DE ALTA DENSIDADE (PEAD), PE-80, DE = 32 MM X 3,0 MM DE PAREDE, PARA LIGACAO DE AGUA PREDIAL (NBR 8417)</v>
          </cell>
          <cell r="C4701" t="str">
            <v>M</v>
          </cell>
          <cell r="D4701" t="str">
            <v>3,95</v>
          </cell>
        </row>
        <row r="4702">
          <cell r="A4702">
            <v>25888</v>
          </cell>
          <cell r="B4702" t="str">
            <v>TUBO DE POLIETILENO DE ALTA DENSIDADE, PEAD, PE-80, DE = 110 MM X 10,0 MM PAREDE, ( SDR 11 - PN 12,5 ) PARA REDE DE AGUA (NBR 15561)</v>
          </cell>
          <cell r="C4702" t="str">
            <v>M</v>
          </cell>
          <cell r="D4702" t="str">
            <v>48,16</v>
          </cell>
        </row>
        <row r="4703">
          <cell r="A4703">
            <v>25878</v>
          </cell>
          <cell r="B4703" t="str">
            <v>TUBO DE POLIETILENO DE ALTA DENSIDADE, PEAD, PE-80, DE = 160 MM X 14,6 MM PAREDE, (SDR 11 - PN 12,5 ) PARA REDE DE AGUA (NBR 15561)</v>
          </cell>
          <cell r="C4703" t="str">
            <v>M</v>
          </cell>
          <cell r="D4703" t="str">
            <v>103,39</v>
          </cell>
        </row>
        <row r="4704">
          <cell r="A4704">
            <v>25887</v>
          </cell>
          <cell r="B4704" t="str">
            <v>TUBO DE POLIETILENO DE ALTA DENSIDADE, PEAD, PE-80, DE = 900 MM X 34,7 MM PAREDE, ( SDR 26 - PN 05 ) PARA REDE DE AGUA (NBR 15561)</v>
          </cell>
          <cell r="C4704" t="str">
            <v>M</v>
          </cell>
          <cell r="D4704" t="str">
            <v>1.782,54</v>
          </cell>
        </row>
        <row r="4705">
          <cell r="A4705">
            <v>25876</v>
          </cell>
          <cell r="B4705" t="str">
            <v>TUBO DE POLIETILENO DE ALTA DENSIDADE, PEAD, PE-80, DE 1000 MM X 38,5 MM PAREDE, ( SDR 26 - PN 05 ) P/REDE DE AGUA, ISO 4427/96</v>
          </cell>
          <cell r="C4705" t="str">
            <v>M</v>
          </cell>
          <cell r="D4705" t="str">
            <v>2.032,58</v>
          </cell>
        </row>
        <row r="4706">
          <cell r="A4706">
            <v>25874</v>
          </cell>
          <cell r="B4706" t="str">
            <v>TUBO DE POLIETILENO DE ALTA DENSIDADE, PEAD, PE-80, DE 1200 MM X 37,2 MM PAREDE, ( SDR 32,25 - PN 04 )  P/REDE DE AGUA, ISO 4427/96</v>
          </cell>
          <cell r="C4706" t="str">
            <v>M</v>
          </cell>
          <cell r="D4706" t="str">
            <v>2.381,33</v>
          </cell>
        </row>
        <row r="4707">
          <cell r="A4707">
            <v>25877</v>
          </cell>
          <cell r="B4707" t="str">
            <v>TUBO DE POLIETILENO DE ALTA DENSIDADE, PEAD, PE-80, DE 1400 MM X 42,9 MM PAREDE, (SDR 32,25 - PN 04 ) P/REDE DE AGUA, ISO 4427/96</v>
          </cell>
          <cell r="C4707" t="str">
            <v>M</v>
          </cell>
          <cell r="D4707" t="str">
            <v>3.206,14</v>
          </cell>
        </row>
        <row r="4708">
          <cell r="A4708">
            <v>25879</v>
          </cell>
          <cell r="B4708" t="str">
            <v>TUBO DE POLIETILENO DE ALTA DENSIDADE, PEAD, PE-80, DE 1600 MM X 49,0 MM PAREDE, ( SDR 32,25 - PN 04 ) P/REDE DE AGUA, ISO 4427/96</v>
          </cell>
          <cell r="C4708" t="str">
            <v>M</v>
          </cell>
          <cell r="D4708" t="str">
            <v>4.182,51</v>
          </cell>
        </row>
        <row r="4709">
          <cell r="A4709">
            <v>25885</v>
          </cell>
          <cell r="B4709" t="str">
            <v>TUBO DE POLIETILENO DE ALTA DENSIDADE, PEAD, PE-80, DE 630 MM X 57,3 MM PAREDE, SDR 11 - PN 12,5 ) P/REDE DE AGUA, ISO 4427/96</v>
          </cell>
          <cell r="C4709" t="str">
            <v>M</v>
          </cell>
          <cell r="D4709" t="str">
            <v>1.215,48</v>
          </cell>
        </row>
        <row r="4710">
          <cell r="A4710">
            <v>25880</v>
          </cell>
          <cell r="B4710" t="str">
            <v>TUBO DE POLIETILENO DE ALTA DENSIDADE, PEAD, PE-80, DE= 200 MM X 18,2 MM PAREDE, ( SDR 11 - PN 12,5 ) PARA REDE DE AGUA (NBR 15561)</v>
          </cell>
          <cell r="C4710" t="str">
            <v>M</v>
          </cell>
          <cell r="D4710" t="str">
            <v>161,17</v>
          </cell>
        </row>
        <row r="4711">
          <cell r="A4711">
            <v>25881</v>
          </cell>
          <cell r="B4711" t="str">
            <v>TUBO DE POLIETILENO DE ALTA DENSIDADE, PEAD, PE-80, DE= 315 MM X 28,7 MM PAREDE, ( SDR 11 - PN 12,5 ) PARA REDE DE AGUA (NBR 15561)</v>
          </cell>
          <cell r="C4711" t="str">
            <v>M</v>
          </cell>
          <cell r="D4711" t="str">
            <v>394,92</v>
          </cell>
        </row>
        <row r="4712">
          <cell r="A4712">
            <v>25882</v>
          </cell>
          <cell r="B4712" t="str">
            <v>TUBO DE POLIETILENO DE ALTA DENSIDADE, PEAD, PE-80, DE= 400 MM X 36,4 MM PAREDE, ( SDR 11 - PN 12,5 ) PARA REDE DE AGUA (NBR 15561)</v>
          </cell>
          <cell r="C4712" t="str">
            <v>M</v>
          </cell>
          <cell r="D4712" t="str">
            <v>636,07</v>
          </cell>
        </row>
        <row r="4713">
          <cell r="A4713">
            <v>25883</v>
          </cell>
          <cell r="B4713" t="str">
            <v>TUBO DE POLIETILENO DE ALTA DENSIDADE, PEAD, PE-80, DE= 50 MM X 4,6 MM PAREDE, (SDR 11 - PN 12,5) PARA REDE DE AGUA (NBR 15561)</v>
          </cell>
          <cell r="C4713" t="str">
            <v>M</v>
          </cell>
          <cell r="D4713" t="str">
            <v>10,26</v>
          </cell>
        </row>
        <row r="4714">
          <cell r="A4714">
            <v>25884</v>
          </cell>
          <cell r="B4714" t="str">
            <v>TUBO DE POLIETILENO DE ALTA DENSIDADE, PEAD, PE-80, DE= 500 MM X 45,5 MM PAREDE, ( SDR 11 - PN 12,5 ) PARA REDE DE AGUA (NBR 15561)</v>
          </cell>
          <cell r="C4714" t="str">
            <v>M</v>
          </cell>
          <cell r="D4714" t="str">
            <v>1.116,71</v>
          </cell>
        </row>
        <row r="4715">
          <cell r="A4715">
            <v>25889</v>
          </cell>
          <cell r="B4715" t="str">
            <v>TUBO DE POLIETILENO DE ALTA DENSIDADE, PEAD, PE-80, DE= 730 MM X 34,1 MM PAREDE, ( SDR 21 - PN 06 ) PARA REDE DE AGUA (NBR 15561)</v>
          </cell>
          <cell r="C4715" t="str">
            <v>M</v>
          </cell>
          <cell r="D4715" t="str">
            <v>832,88</v>
          </cell>
        </row>
        <row r="4716">
          <cell r="A4716">
            <v>25886</v>
          </cell>
          <cell r="B4716" t="str">
            <v>TUBO DE POLIETILENO DE ALTA DENSIDADE, PEAD, PE-80, DE= 75 MM X 6,9 MM PAREDE, ( SRD 11 - PN 12,5 ) PARA REDE DE AGUA (NBR 15561)</v>
          </cell>
          <cell r="C4716" t="str">
            <v>M</v>
          </cell>
          <cell r="D4716" t="str">
            <v>22,95</v>
          </cell>
        </row>
        <row r="4717">
          <cell r="A4717">
            <v>25875</v>
          </cell>
          <cell r="B4717" t="str">
            <v>TUBO DE POLIETILENO DE ALTA DENSIDADE, PEAD, PE-80, DE= 800 MM X 30,8 MM PAREDE, ( SDR 26 - PN 05 ) PARA REDE DE AGUA (NBR 15561)</v>
          </cell>
          <cell r="C4717" t="str">
            <v>M</v>
          </cell>
          <cell r="D4717" t="str">
            <v>1.086,63</v>
          </cell>
        </row>
        <row r="4718">
          <cell r="A4718">
            <v>9876</v>
          </cell>
          <cell r="B4718" t="str">
            <v>TUBO DE PVC PARA VENTILACAO, TIPO LEVE, DN = 125 MM</v>
          </cell>
          <cell r="C4718" t="str">
            <v>M</v>
          </cell>
          <cell r="D4718" t="str">
            <v>8,93</v>
          </cell>
        </row>
        <row r="4719">
          <cell r="A4719">
            <v>9836</v>
          </cell>
          <cell r="B4719" t="str">
            <v>TUBO PVC  SERIE NORMAL, DN 100 MM, PARA ESGOTO  PREDIAL (NBR 5688)</v>
          </cell>
          <cell r="C4719" t="str">
            <v>M</v>
          </cell>
          <cell r="D4719" t="str">
            <v>10,89</v>
          </cell>
          <cell r="E4719">
            <v>9.89</v>
          </cell>
        </row>
        <row r="4720">
          <cell r="A4720">
            <v>20065</v>
          </cell>
          <cell r="B4720" t="str">
            <v>TUBO PVC  SERIE NORMAL, DN 150 MM, PARA ESGOTO  PREDIAL (NBR 5688)</v>
          </cell>
          <cell r="C4720" t="str">
            <v>M</v>
          </cell>
          <cell r="D4720" t="str">
            <v>25,83</v>
          </cell>
        </row>
        <row r="4721">
          <cell r="A4721">
            <v>9835</v>
          </cell>
          <cell r="B4721" t="str">
            <v>TUBO PVC  SERIE NORMAL, DN 40 MM, PARA ESGOTO  PREDIAL (NBR 5688)</v>
          </cell>
          <cell r="C4721" t="str">
            <v>M</v>
          </cell>
          <cell r="D4721" t="str">
            <v>4,12</v>
          </cell>
          <cell r="E4721">
            <v>3.74</v>
          </cell>
        </row>
        <row r="4722">
          <cell r="A4722">
            <v>9838</v>
          </cell>
          <cell r="B4722" t="str">
            <v>TUBO PVC  SERIE NORMAL, DN 50 MM, PARA ESGOTO  PREDIAL (NBR 5688)</v>
          </cell>
          <cell r="C4722" t="str">
            <v>M</v>
          </cell>
          <cell r="D4722" t="str">
            <v>7,09</v>
          </cell>
          <cell r="E4722">
            <v>6.43</v>
          </cell>
        </row>
        <row r="4723">
          <cell r="A4723">
            <v>9837</v>
          </cell>
          <cell r="B4723" t="str">
            <v>TUBO PVC  SERIE NORMAL, DN 75 MM, PARA ESGOTO  PREDIAL (NBR 5688)</v>
          </cell>
          <cell r="C4723" t="str">
            <v>M</v>
          </cell>
          <cell r="D4723" t="str">
            <v>9,59</v>
          </cell>
        </row>
        <row r="4724">
          <cell r="A4724">
            <v>9850</v>
          </cell>
          <cell r="B4724" t="str">
            <v>TUBO PVC DE REVESTIMENTO GEOMECANICO NERVURADO REFORCADO, DN = 150 MM, COMPRIMENTO = 2 M</v>
          </cell>
          <cell r="C4724" t="str">
            <v>M</v>
          </cell>
          <cell r="D4724" t="str">
            <v>96,02</v>
          </cell>
        </row>
        <row r="4725">
          <cell r="A4725">
            <v>9853</v>
          </cell>
          <cell r="B4725" t="str">
            <v>TUBO PVC DE REVESTIMENTO GEOMECANICO NERVURADO REFORCADO, DN = 200 MM, COMPRIMENTO = 2 M</v>
          </cell>
          <cell r="C4725" t="str">
            <v>M</v>
          </cell>
          <cell r="D4725" t="str">
            <v>170,75</v>
          </cell>
        </row>
        <row r="4726">
          <cell r="A4726">
            <v>9854</v>
          </cell>
          <cell r="B4726" t="str">
            <v>TUBO PVC DE REVESTIMENTO GEOMECANICO NERVURADO STANDARD, DN = 154 MM, COMPRIMENTO = 2 M</v>
          </cell>
          <cell r="C4726" t="str">
            <v>M</v>
          </cell>
          <cell r="D4726" t="str">
            <v>74,81</v>
          </cell>
        </row>
        <row r="4727">
          <cell r="A4727">
            <v>9851</v>
          </cell>
          <cell r="B4727" t="str">
            <v>TUBO PVC DE REVESTIMENTO GEOMECANICO NERVURADO STANDARD, DN = 206 MM, COMPRIMENTO = 2 M</v>
          </cell>
          <cell r="C4727" t="str">
            <v>M</v>
          </cell>
          <cell r="D4727" t="str">
            <v>129,73</v>
          </cell>
        </row>
        <row r="4728">
          <cell r="A4728">
            <v>9855</v>
          </cell>
          <cell r="B4728" t="str">
            <v>TUBO PVC DE REVESTIMENTO GEOMECANICO NERVURADO STANDARD, DN = 250 MM, COMPRIMENTO = 2 M</v>
          </cell>
          <cell r="C4728" t="str">
            <v>M</v>
          </cell>
          <cell r="D4728" t="str">
            <v>216,99</v>
          </cell>
        </row>
        <row r="4729">
          <cell r="A4729">
            <v>9825</v>
          </cell>
          <cell r="B4729" t="str">
            <v>TUBO PVC DEFOFO, JEI, 1 MPA, DN 100 MM, PARA REDE DE AGUA (NBR 7665)</v>
          </cell>
          <cell r="C4729" t="str">
            <v>M</v>
          </cell>
          <cell r="D4729" t="str">
            <v>25,06</v>
          </cell>
        </row>
        <row r="4730">
          <cell r="A4730">
            <v>9828</v>
          </cell>
          <cell r="B4730" t="str">
            <v>TUBO PVC DEFOFO, JEI, 1 MPA, DN 150 MM, PARA REDEDE  AGUA (NBR 7665)</v>
          </cell>
          <cell r="C4730" t="str">
            <v>M</v>
          </cell>
          <cell r="D4730" t="str">
            <v>48,86</v>
          </cell>
        </row>
        <row r="4731">
          <cell r="A4731">
            <v>9829</v>
          </cell>
          <cell r="B4731" t="str">
            <v>TUBO PVC DEFOFO, JEI, 1 MPA, DN 200 MM, PARA REDE DE AGUA (NBR 7665)</v>
          </cell>
          <cell r="C4731" t="str">
            <v>M</v>
          </cell>
          <cell r="D4731" t="str">
            <v>86,98</v>
          </cell>
        </row>
        <row r="4732">
          <cell r="A4732">
            <v>9826</v>
          </cell>
          <cell r="B4732" t="str">
            <v>TUBO PVC DEFOFO, JEI, 1 MPA, DN 250 MM, PARA REDE DE AGUA (NBR 7665)</v>
          </cell>
          <cell r="C4732" t="str">
            <v>M</v>
          </cell>
          <cell r="D4732" t="str">
            <v>129,04</v>
          </cell>
        </row>
        <row r="4733">
          <cell r="A4733">
            <v>9827</v>
          </cell>
          <cell r="B4733" t="str">
            <v>TUBO PVC DEFOFO, JEI, 1 MPA, DN 300 MM, PARA REDE DE AGUA (NBR 7665)</v>
          </cell>
          <cell r="C4733" t="str">
            <v>M</v>
          </cell>
          <cell r="D4733" t="str">
            <v>187,54</v>
          </cell>
        </row>
        <row r="4734">
          <cell r="A4734">
            <v>9819</v>
          </cell>
          <cell r="B4734" t="str">
            <v>TUBO PVC EB 644 P/ REDE COLET ESG JE DN 200MM</v>
          </cell>
          <cell r="C4734" t="str">
            <v>M</v>
          </cell>
          <cell r="D4734" t="str">
            <v>35,65</v>
          </cell>
        </row>
        <row r="4735">
          <cell r="A4735">
            <v>9817</v>
          </cell>
          <cell r="B4735" t="str">
            <v>TUBO PVC EB-644 P/ REDE COLET ESG JE DN 100MM</v>
          </cell>
          <cell r="C4735" t="str">
            <v>M</v>
          </cell>
          <cell r="D4735" t="str">
            <v>11,00</v>
          </cell>
        </row>
        <row r="4736">
          <cell r="A4736">
            <v>9824</v>
          </cell>
          <cell r="B4736" t="str">
            <v>TUBO PVC EB-644 P/ REDE COLET ESG JE DN 125MM</v>
          </cell>
          <cell r="C4736" t="str">
            <v>M</v>
          </cell>
          <cell r="D4736" t="str">
            <v>14,05</v>
          </cell>
        </row>
        <row r="4737">
          <cell r="A4737">
            <v>9818</v>
          </cell>
          <cell r="B4737" t="str">
            <v>TUBO PVC EB-644 P/ REDE COLET ESG JE DN 150MM</v>
          </cell>
          <cell r="C4737" t="str">
            <v>M</v>
          </cell>
          <cell r="D4737" t="str">
            <v>23,06</v>
          </cell>
        </row>
        <row r="4738">
          <cell r="A4738">
            <v>9820</v>
          </cell>
          <cell r="B4738" t="str">
            <v>TUBO PVC EB-644 P/ REDE COLET ESG JE DN 250MM</v>
          </cell>
          <cell r="C4738" t="str">
            <v>M</v>
          </cell>
          <cell r="D4738" t="str">
            <v>60,78</v>
          </cell>
        </row>
        <row r="4739">
          <cell r="A4739">
            <v>9821</v>
          </cell>
          <cell r="B4739" t="str">
            <v>TUBO PVC EB-644 P/ REDE COLET ESG JE DN 300MM</v>
          </cell>
          <cell r="C4739" t="str">
            <v>M</v>
          </cell>
          <cell r="D4739" t="str">
            <v>95,32</v>
          </cell>
        </row>
        <row r="4740">
          <cell r="A4740">
            <v>9822</v>
          </cell>
          <cell r="B4740" t="str">
            <v>TUBO PVC EB-644 P/ REDE COLET ESG JE DN 350MM</v>
          </cell>
          <cell r="C4740" t="str">
            <v>M</v>
          </cell>
          <cell r="D4740" t="str">
            <v>122,41</v>
          </cell>
        </row>
        <row r="4741">
          <cell r="A4741">
            <v>9823</v>
          </cell>
          <cell r="B4741" t="str">
            <v>TUBO PVC EB-644 P/ REDE COLET ESG JE DN 400MM</v>
          </cell>
          <cell r="C4741" t="str">
            <v>M</v>
          </cell>
          <cell r="D4741" t="str">
            <v>156,21</v>
          </cell>
        </row>
        <row r="4742">
          <cell r="A4742">
            <v>9847</v>
          </cell>
          <cell r="B4742" t="str">
            <v>TUBO PVC PBA, CLASSE 12, JE, DN 100/DE 110 MM, REDE AGUA (NBR 5647)</v>
          </cell>
          <cell r="C4742" t="str">
            <v>M</v>
          </cell>
          <cell r="D4742" t="str">
            <v>23,25</v>
          </cell>
        </row>
        <row r="4743">
          <cell r="A4743">
            <v>9844</v>
          </cell>
          <cell r="B4743" t="str">
            <v>TUBO PVC PBA, CLASSE 12, JE, DN 50/DE 60 MM, REDE AGUA (NBR 5647)</v>
          </cell>
          <cell r="C4743" t="str">
            <v>M</v>
          </cell>
          <cell r="D4743" t="str">
            <v>6,94</v>
          </cell>
        </row>
        <row r="4744">
          <cell r="A4744">
            <v>9846</v>
          </cell>
          <cell r="B4744" t="str">
            <v>TUBO PVC PBA, CLASSE 12, JE, DN 75/DE 85 MM, REDE AGUA (NBR 5647)</v>
          </cell>
          <cell r="C4744" t="str">
            <v>M</v>
          </cell>
          <cell r="D4744" t="str">
            <v>14,19</v>
          </cell>
        </row>
        <row r="4745">
          <cell r="A4745">
            <v>12592</v>
          </cell>
          <cell r="B4745" t="str">
            <v>TUBO PVC PBA, CLASSE 15, JE, DN 100/DE 110 MM, REDE AGUA (NBR 5647)</v>
          </cell>
          <cell r="C4745" t="str">
            <v>M</v>
          </cell>
          <cell r="D4745" t="str">
            <v>27,97</v>
          </cell>
        </row>
        <row r="4746">
          <cell r="A4746">
            <v>12599</v>
          </cell>
          <cell r="B4746" t="str">
            <v>TUBO PVC PBA, CLASSE 15, JE, DN 50/DE 60 MM, REDE AGUA (NBR 5647)</v>
          </cell>
          <cell r="C4746" t="str">
            <v>M</v>
          </cell>
          <cell r="D4746" t="str">
            <v>8,28</v>
          </cell>
        </row>
        <row r="4747">
          <cell r="A4747">
            <v>12601</v>
          </cell>
          <cell r="B4747" t="str">
            <v>TUBO PVC PBA, CLASSE 15, JE, DN 75/DE 85 MM, REDE AGUA (NBR 5647)</v>
          </cell>
          <cell r="C4747" t="str">
            <v>M</v>
          </cell>
          <cell r="D4747" t="str">
            <v>15,57</v>
          </cell>
        </row>
        <row r="4748">
          <cell r="A4748">
            <v>12602</v>
          </cell>
          <cell r="B4748" t="str">
            <v>TUBO PVC PBA, CLASSE 20, JE, DN 100/DE 110 MM, REDE AGUA (NBR 5647)</v>
          </cell>
          <cell r="C4748" t="str">
            <v>M</v>
          </cell>
          <cell r="D4748" t="str">
            <v>35,32</v>
          </cell>
        </row>
        <row r="4749">
          <cell r="A4749">
            <v>12609</v>
          </cell>
          <cell r="B4749" t="str">
            <v>TUBO PVC PBA, CLASSE 20, JE, DN 50/DE 60 MM, REDE AGUA (NBR 5647)</v>
          </cell>
          <cell r="C4749" t="str">
            <v>M</v>
          </cell>
          <cell r="D4749" t="str">
            <v>10,49</v>
          </cell>
        </row>
        <row r="4750">
          <cell r="A4750">
            <v>12611</v>
          </cell>
          <cell r="B4750" t="str">
            <v>TUBO PVC PBA, CLASSE 20, JE, DN 75/DE 85 MM, REDE AGUA (NBR 5647)</v>
          </cell>
          <cell r="C4750" t="str">
            <v>M</v>
          </cell>
          <cell r="D4750" t="str">
            <v>21,12</v>
          </cell>
        </row>
        <row r="4751">
          <cell r="A4751">
            <v>9859</v>
          </cell>
          <cell r="B4751" t="str">
            <v>TUBO PVC ROSCAVEL, 3/4",  AGUA FRIA PREDIAL</v>
          </cell>
          <cell r="C4751" t="str">
            <v>M</v>
          </cell>
          <cell r="D4751" t="str">
            <v>4,83</v>
          </cell>
        </row>
        <row r="4752">
          <cell r="A4752">
            <v>9877</v>
          </cell>
          <cell r="B4752" t="str">
            <v>TUBO PVC TIPO LEVE PBL DN 250MM PARA VENTILAÇÃO / EXAUSTÃO</v>
          </cell>
          <cell r="C4752" t="str">
            <v>M</v>
          </cell>
          <cell r="D4752" t="str">
            <v>21,50</v>
          </cell>
        </row>
        <row r="4753">
          <cell r="A4753">
            <v>9878</v>
          </cell>
          <cell r="B4753" t="str">
            <v>TUBO PVC TIPO LEVE PBL DN 300MM PARA VENTILAÇÃO / EXAUSTÃO</v>
          </cell>
          <cell r="C4753" t="str">
            <v>M</v>
          </cell>
          <cell r="D4753" t="str">
            <v>26,91</v>
          </cell>
        </row>
        <row r="4754">
          <cell r="A4754">
            <v>9879</v>
          </cell>
          <cell r="B4754" t="str">
            <v>TUBO PVC TIPO LEVE PBL DN 400MM PARA VENTILAÇÃO / EXAUSTÃO</v>
          </cell>
          <cell r="C4754" t="str">
            <v>M</v>
          </cell>
          <cell r="D4754" t="str">
            <v>66,46</v>
          </cell>
        </row>
        <row r="4755">
          <cell r="A4755">
            <v>9833</v>
          </cell>
          <cell r="B4755" t="str">
            <v>TUBO PVC, FLEXIVEL, CORRUGADO, PERFURADO, DN 110 MM, PARA DRENAGEM, SISTEMA IRRIGACAO</v>
          </cell>
          <cell r="C4755" t="str">
            <v>M</v>
          </cell>
          <cell r="D4755" t="str">
            <v>9,15</v>
          </cell>
        </row>
        <row r="4756">
          <cell r="A4756">
            <v>9830</v>
          </cell>
          <cell r="B4756" t="str">
            <v>TUBO PVC, FLEXIVEL, CORRUGADO, PERFURADO, DN 65 MM, PARA DRENAGEM, SISTEMA IRRIGACAO</v>
          </cell>
          <cell r="C4756" t="str">
            <v>M</v>
          </cell>
          <cell r="D4756" t="str">
            <v>4,90</v>
          </cell>
        </row>
        <row r="4757">
          <cell r="A4757">
            <v>9841</v>
          </cell>
          <cell r="B4757" t="str">
            <v>TUBO PVC, PBV, SERIE R, DN 100 MM, PARA ESGOTO OU AGUAS PLUVIAIS PREDIAL (NBR 5688)</v>
          </cell>
          <cell r="C4757" t="str">
            <v>M</v>
          </cell>
          <cell r="D4757" t="str">
            <v>20,91</v>
          </cell>
        </row>
        <row r="4758">
          <cell r="A4758">
            <v>9840</v>
          </cell>
          <cell r="B4758" t="str">
            <v>TUBO PVC, PBV, SERIE R, DN 150 MM, PARA ESGOTO OU AGUAS PLUVIAIS PREDIAL (NBR 5688)</v>
          </cell>
          <cell r="C4758" t="str">
            <v>M</v>
          </cell>
          <cell r="D4758" t="str">
            <v>43,48</v>
          </cell>
        </row>
        <row r="4759">
          <cell r="A4759">
            <v>20067</v>
          </cell>
          <cell r="B4759" t="str">
            <v>TUBO PVC, PBV, SERIE R, DN 40 MM, PARA ESGOTO OU AGUAS PLUVIAIS PREDIAL (NBR 5688)</v>
          </cell>
          <cell r="C4759" t="str">
            <v>M</v>
          </cell>
          <cell r="D4759" t="str">
            <v>7,50</v>
          </cell>
        </row>
        <row r="4760">
          <cell r="A4760">
            <v>20068</v>
          </cell>
          <cell r="B4760" t="str">
            <v>TUBO PVC, PBV, SERIE R, DN 50 MM, PARA ESGOTO OU AGUAS PLUVIAIS PREDIAL (NBR 5688)</v>
          </cell>
          <cell r="C4760" t="str">
            <v>M</v>
          </cell>
          <cell r="D4760" t="str">
            <v>9,97</v>
          </cell>
        </row>
        <row r="4761">
          <cell r="A4761">
            <v>9839</v>
          </cell>
          <cell r="B4761" t="str">
            <v>TUBO PVC, PBV, SERIE R, DN 75 MM, PARA ESGOTO OU AGUAS PLUVIAIS PREDIAL (NBR 5688)</v>
          </cell>
          <cell r="C4761" t="str">
            <v>M</v>
          </cell>
          <cell r="D4761" t="str">
            <v>12,69</v>
          </cell>
        </row>
        <row r="4762">
          <cell r="A4762">
            <v>20072</v>
          </cell>
          <cell r="B4762" t="str">
            <v>TUBO PVC, PL, SERIE R, DN 100 MM, PARA ESGOTO OU AGUAS PLUVIAIS PREDIAL (NBR 5688)</v>
          </cell>
          <cell r="C4762" t="str">
            <v>M</v>
          </cell>
          <cell r="D4762" t="str">
            <v>21,78</v>
          </cell>
        </row>
        <row r="4763">
          <cell r="A4763">
            <v>20073</v>
          </cell>
          <cell r="B4763" t="str">
            <v>TUBO PVC, PL, SERIE R, DN 150 MM, PARA ESGOTO OU AGUAS PLUVIAIS PREDIAL (NBR 5688)</v>
          </cell>
          <cell r="C4763" t="str">
            <v>M</v>
          </cell>
          <cell r="D4763" t="str">
            <v>45,06</v>
          </cell>
        </row>
        <row r="4764">
          <cell r="A4764">
            <v>20069</v>
          </cell>
          <cell r="B4764" t="str">
            <v>TUBO PVC, PL, SERIE R, DN 40 MM, PARA ESGOTO OU AGUAS PLUVIAIS PREDIAL (NBR 5688)</v>
          </cell>
          <cell r="C4764" t="str">
            <v>M</v>
          </cell>
          <cell r="D4764" t="str">
            <v>8,01</v>
          </cell>
        </row>
        <row r="4765">
          <cell r="A4765">
            <v>20070</v>
          </cell>
          <cell r="B4765" t="str">
            <v>TUBO PVC, PL, SERIE R, DN 50 MM, PARA ESGOTO OU AGUAS PLUVIAIS PREDIAL (NBR 5688)</v>
          </cell>
          <cell r="C4765" t="str">
            <v>M</v>
          </cell>
          <cell r="D4765" t="str">
            <v>10,16</v>
          </cell>
        </row>
        <row r="4766">
          <cell r="A4766">
            <v>20071</v>
          </cell>
          <cell r="B4766" t="str">
            <v>TUBO PVC, PL, SERIE R, DN 75 MM, PARA ESGOTO OU AGUAS PLUVIAIS PREDIAL (NBR 5688)</v>
          </cell>
          <cell r="C4766" t="str">
            <v>M</v>
          </cell>
          <cell r="D4766" t="str">
            <v>12,96</v>
          </cell>
        </row>
        <row r="4767">
          <cell r="A4767">
            <v>9834</v>
          </cell>
          <cell r="B4767" t="str">
            <v>TUBO PVC, RIGIDO, CORRUGADO, PERFURADO, DN 150 MM, PARA DRENAGEM, SISTEMA IRRIGACAO</v>
          </cell>
          <cell r="C4767" t="str">
            <v>M</v>
          </cell>
          <cell r="D4767" t="str">
            <v>25,48</v>
          </cell>
        </row>
        <row r="4768">
          <cell r="A4768">
            <v>9863</v>
          </cell>
          <cell r="B4768" t="str">
            <v>TUBO PVC, ROSCAVEL,  2 1/2", AGUA FRIA PREDIAL</v>
          </cell>
          <cell r="C4768" t="str">
            <v>M</v>
          </cell>
          <cell r="D4768" t="str">
            <v>37,17</v>
          </cell>
        </row>
        <row r="4769">
          <cell r="A4769">
            <v>9860</v>
          </cell>
          <cell r="B4769" t="str">
            <v>TUBO PVC, ROSCAVEL,  2", PARA AGUA FRIA PREDIAL</v>
          </cell>
          <cell r="C4769" t="str">
            <v>M</v>
          </cell>
          <cell r="D4769" t="str">
            <v>22,35</v>
          </cell>
        </row>
        <row r="4770">
          <cell r="A4770">
            <v>9862</v>
          </cell>
          <cell r="B4770" t="str">
            <v>TUBO PVC, ROSCAVEL, 1 1/2",  AGUA FRIA PREDIAL</v>
          </cell>
          <cell r="C4770" t="str">
            <v>M</v>
          </cell>
          <cell r="D4770" t="str">
            <v>15,62</v>
          </cell>
        </row>
        <row r="4771">
          <cell r="A4771">
            <v>9861</v>
          </cell>
          <cell r="B4771" t="str">
            <v>TUBO PVC, ROSCAVEL, 1 1/4", AGUA FRIA PREDIAL</v>
          </cell>
          <cell r="C4771" t="str">
            <v>M</v>
          </cell>
          <cell r="D4771" t="str">
            <v>12,56</v>
          </cell>
        </row>
        <row r="4772">
          <cell r="A4772">
            <v>9856</v>
          </cell>
          <cell r="B4772" t="str">
            <v>TUBO PVC, ROSCAVEL, 1/2", AGUA FRIA PREDIAL</v>
          </cell>
          <cell r="C4772" t="str">
            <v>M</v>
          </cell>
          <cell r="D4772" t="str">
            <v>3,56</v>
          </cell>
        </row>
        <row r="4773">
          <cell r="A4773">
            <v>9866</v>
          </cell>
          <cell r="B4773" t="str">
            <v>TUBO PVC, ROSCAVEL, 1", AGUA FRIA PREDIAL</v>
          </cell>
          <cell r="C4773" t="str">
            <v>M</v>
          </cell>
          <cell r="D4773" t="str">
            <v>9,44</v>
          </cell>
        </row>
        <row r="4774">
          <cell r="A4774">
            <v>9857</v>
          </cell>
          <cell r="B4774" t="str">
            <v>TUBO PVC, ROSCAVEL, 3", AGUA FRIA PREDIAL</v>
          </cell>
          <cell r="C4774" t="str">
            <v>M</v>
          </cell>
          <cell r="D4774" t="str">
            <v>48,17</v>
          </cell>
        </row>
        <row r="4775">
          <cell r="A4775">
            <v>9864</v>
          </cell>
          <cell r="B4775" t="str">
            <v>TUBO PVC, ROSCAVEL, 4",  AGUA FRIA PREDIAL</v>
          </cell>
          <cell r="C4775" t="str">
            <v>M</v>
          </cell>
          <cell r="D4775" t="str">
            <v>56,89</v>
          </cell>
        </row>
        <row r="4776">
          <cell r="A4776">
            <v>9865</v>
          </cell>
          <cell r="B4776" t="str">
            <v>TUBO PVC, ROSCAVEL, 5",  AGUA FRIA PREDIAL</v>
          </cell>
          <cell r="C4776" t="str">
            <v>M</v>
          </cell>
          <cell r="D4776" t="str">
            <v>81,06</v>
          </cell>
        </row>
        <row r="4777">
          <cell r="A4777">
            <v>9858</v>
          </cell>
          <cell r="B4777" t="str">
            <v>TUBO PVC, ROSCAVEL, 6",  AGUA FRIA PREDIAL</v>
          </cell>
          <cell r="C4777" t="str">
            <v>M</v>
          </cell>
          <cell r="D4777" t="str">
            <v>93,72</v>
          </cell>
        </row>
        <row r="4778">
          <cell r="A4778">
            <v>9870</v>
          </cell>
          <cell r="B4778" t="str">
            <v>TUBO PVC, SOLDAVEL, DN 110 MM, AGUA FRIA (NBR-5648)</v>
          </cell>
          <cell r="C4778" t="str">
            <v>M</v>
          </cell>
          <cell r="D4778" t="str">
            <v>43,08</v>
          </cell>
        </row>
        <row r="4779">
          <cell r="A4779">
            <v>9867</v>
          </cell>
          <cell r="B4779" t="str">
            <v>TUBO PVC, SOLDAVEL, DN 20 MM, AGUA FRIA (NBR-5648)</v>
          </cell>
          <cell r="C4779" t="str">
            <v>M</v>
          </cell>
          <cell r="D4779" t="str">
            <v>1,80</v>
          </cell>
        </row>
        <row r="4780">
          <cell r="A4780">
            <v>9868</v>
          </cell>
          <cell r="B4780" t="str">
            <v>TUBO PVC, SOLDAVEL, DN 25 MM, AGUA FRIA (NBR-5648)</v>
          </cell>
          <cell r="C4780" t="str">
            <v>M</v>
          </cell>
          <cell r="D4780" t="str">
            <v>2,39</v>
          </cell>
          <cell r="E4780">
            <v>2.3</v>
          </cell>
        </row>
        <row r="4781">
          <cell r="A4781">
            <v>9869</v>
          </cell>
          <cell r="B4781" t="str">
            <v>TUBO PVC, SOLDAVEL, DN 32 MM, AGUA FRIA (NBR-5648)</v>
          </cell>
          <cell r="C4781" t="str">
            <v>M</v>
          </cell>
          <cell r="D4781" t="str">
            <v>5,12</v>
          </cell>
          <cell r="E4781">
            <v>4.93</v>
          </cell>
        </row>
        <row r="4782">
          <cell r="A4782">
            <v>9874</v>
          </cell>
          <cell r="B4782" t="str">
            <v>TUBO PVC, SOLDAVEL, DN 40 MM, AGUA FRIA (NBR-5648)</v>
          </cell>
          <cell r="C4782" t="str">
            <v>M</v>
          </cell>
          <cell r="D4782" t="str">
            <v>7,48</v>
          </cell>
        </row>
        <row r="4783">
          <cell r="A4783">
            <v>9875</v>
          </cell>
          <cell r="B4783" t="str">
            <v>TUBO PVC, SOLDAVEL, DN 50 MM, PARA AGUA FRIA (NBR-5648)</v>
          </cell>
          <cell r="C4783" t="str">
            <v>M</v>
          </cell>
          <cell r="D4783" t="str">
            <v>9,27</v>
          </cell>
        </row>
        <row r="4784">
          <cell r="A4784">
            <v>9873</v>
          </cell>
          <cell r="B4784" t="str">
            <v>TUBO PVC, SOLDAVEL, DN 60 MM, AGUA FRIA (NBR-5648)</v>
          </cell>
          <cell r="C4784" t="str">
            <v>M</v>
          </cell>
          <cell r="D4784" t="str">
            <v>14,45</v>
          </cell>
        </row>
        <row r="4785">
          <cell r="A4785">
            <v>9871</v>
          </cell>
          <cell r="B4785" t="str">
            <v>TUBO PVC, SOLDAVEL, DN 75 MM, AGUA FRIA (NBR-5648)</v>
          </cell>
          <cell r="C4785" t="str">
            <v>M</v>
          </cell>
          <cell r="D4785" t="str">
            <v>20,27</v>
          </cell>
        </row>
        <row r="4786">
          <cell r="A4786">
            <v>9872</v>
          </cell>
          <cell r="B4786" t="str">
            <v>TUBO PVC, SOLDAVEL, DN 85 MM, AGUA FRIA (NBR-5648)</v>
          </cell>
          <cell r="C4786" t="str">
            <v>M</v>
          </cell>
          <cell r="D4786" t="str">
            <v>25,55</v>
          </cell>
        </row>
        <row r="4787">
          <cell r="A4787">
            <v>64</v>
          </cell>
          <cell r="B4787" t="str">
            <v>UNIAO EM POLIPROPILENO (PP), PARA TUBO EM PEAD, 20 MM - LIGACAO PREDIAL DE AGUA</v>
          </cell>
          <cell r="C4787" t="str">
            <v>UN</v>
          </cell>
          <cell r="D4787" t="str">
            <v>2,10</v>
          </cell>
        </row>
        <row r="4788">
          <cell r="A4788">
            <v>37423</v>
          </cell>
          <cell r="B4788" t="str">
            <v>UNIAO EM POLIPROPILENO (PP), PARA TUBO EM PEAD, 32 MM - LIGACAO PREDIAL DE AGUA</v>
          </cell>
          <cell r="C4788" t="str">
            <v>UN</v>
          </cell>
          <cell r="D4788" t="str">
            <v>5,19</v>
          </cell>
        </row>
        <row r="4789">
          <cell r="A4789">
            <v>12424</v>
          </cell>
          <cell r="B4789" t="str">
            <v>UNIAO FERRO GALV C/ASSENTO CONICO BRONZE 1 1/2"</v>
          </cell>
          <cell r="C4789" t="str">
            <v>UN</v>
          </cell>
          <cell r="D4789" t="str">
            <v>71,93</v>
          </cell>
        </row>
        <row r="4790">
          <cell r="A4790">
            <v>12426</v>
          </cell>
          <cell r="B4790" t="str">
            <v>UNIAO FERRO GALV C/ASSENTO CONICO BRONZE 1/2"</v>
          </cell>
          <cell r="C4790" t="str">
            <v>UN</v>
          </cell>
          <cell r="D4790" t="str">
            <v>30,82</v>
          </cell>
        </row>
        <row r="4791">
          <cell r="A4791">
            <v>12425</v>
          </cell>
          <cell r="B4791" t="str">
            <v>UNIAO FERRO GALV C/ASSENTO CONICO BRONZE 1"</v>
          </cell>
          <cell r="C4791" t="str">
            <v>UN</v>
          </cell>
          <cell r="D4791" t="str">
            <v>36,61</v>
          </cell>
        </row>
        <row r="4792">
          <cell r="A4792">
            <v>12427</v>
          </cell>
          <cell r="B4792" t="str">
            <v>UNIAO FERRO GALV C/ASSENTO CONICO BRONZE 2 1/2"</v>
          </cell>
          <cell r="C4792" t="str">
            <v>UN</v>
          </cell>
          <cell r="D4792" t="str">
            <v>149,14</v>
          </cell>
        </row>
        <row r="4793">
          <cell r="A4793">
            <v>12428</v>
          </cell>
          <cell r="B4793" t="str">
            <v>UNIAO FERRO GALV C/ASSENTO CONICO BRONZE 2"</v>
          </cell>
          <cell r="C4793" t="str">
            <v>UN</v>
          </cell>
          <cell r="D4793" t="str">
            <v>100,18</v>
          </cell>
        </row>
        <row r="4794">
          <cell r="A4794">
            <v>12430</v>
          </cell>
          <cell r="B4794" t="str">
            <v>UNIAO FERRO GALV C/ASSENTO CONICO BRONZE 3/4"</v>
          </cell>
          <cell r="C4794" t="str">
            <v>UN</v>
          </cell>
          <cell r="D4794" t="str">
            <v>36,39</v>
          </cell>
        </row>
        <row r="4795">
          <cell r="A4795">
            <v>12429</v>
          </cell>
          <cell r="B4795" t="str">
            <v>UNIAO FERRO GALV C/ASSENTO CONICO BRONZE 3"</v>
          </cell>
          <cell r="C4795" t="str">
            <v>UN</v>
          </cell>
          <cell r="D4795" t="str">
            <v>215,37</v>
          </cell>
        </row>
        <row r="4796">
          <cell r="A4796">
            <v>12431</v>
          </cell>
          <cell r="B4796" t="str">
            <v>UNIAO FERRO GALV C/ASSENTO CONICO BRONZE 4"</v>
          </cell>
          <cell r="C4796" t="str">
            <v>UN</v>
          </cell>
          <cell r="D4796" t="str">
            <v>298,71</v>
          </cell>
        </row>
        <row r="4797">
          <cell r="A4797">
            <v>12432</v>
          </cell>
          <cell r="B4797" t="str">
            <v>UNIAO FERRO GALV C/ASSENTO CONICO FERRO LONGO 1 1/2"</v>
          </cell>
          <cell r="C4797" t="str">
            <v>UN</v>
          </cell>
          <cell r="D4797" t="str">
            <v>41,71</v>
          </cell>
        </row>
        <row r="4798">
          <cell r="A4798">
            <v>12434</v>
          </cell>
          <cell r="B4798" t="str">
            <v>UNIAO FERRO GALV C/ASSENTO CONICO FERRO LONGO 1/2"</v>
          </cell>
          <cell r="C4798" t="str">
            <v>UN</v>
          </cell>
          <cell r="D4798" t="str">
            <v>16,50</v>
          </cell>
        </row>
        <row r="4799">
          <cell r="A4799">
            <v>12433</v>
          </cell>
          <cell r="B4799" t="str">
            <v>UNIAO FERRO GALV C/ASSENTO CONICO FERRO LONGO 1"</v>
          </cell>
          <cell r="C4799" t="str">
            <v>UN</v>
          </cell>
          <cell r="D4799" t="str">
            <v>22,89</v>
          </cell>
        </row>
        <row r="4800">
          <cell r="A4800">
            <v>12435</v>
          </cell>
          <cell r="B4800" t="str">
            <v>UNIAO FERRO GALV C/ASSENTO CONICO FERRO LONGO 2 1/2"</v>
          </cell>
          <cell r="C4800" t="str">
            <v>UN</v>
          </cell>
          <cell r="D4800" t="str">
            <v>90,02</v>
          </cell>
        </row>
        <row r="4801">
          <cell r="A4801">
            <v>12437</v>
          </cell>
          <cell r="B4801" t="str">
            <v>UNIAO FERRO GALV C/ASSENTO CONICO FERRO LONGO 2"</v>
          </cell>
          <cell r="C4801" t="str">
            <v>UN</v>
          </cell>
          <cell r="D4801" t="str">
            <v>60,01</v>
          </cell>
        </row>
        <row r="4802">
          <cell r="A4802">
            <v>12439</v>
          </cell>
          <cell r="B4802" t="str">
            <v>UNIAO FERRO GALV C/ASSENTO CONICO FERRO LONGO 3/4"</v>
          </cell>
          <cell r="C4802" t="str">
            <v>UN</v>
          </cell>
          <cell r="D4802" t="str">
            <v>21,13</v>
          </cell>
        </row>
        <row r="4803">
          <cell r="A4803">
            <v>12438</v>
          </cell>
          <cell r="B4803" t="str">
            <v>UNIAO FERRO GALV C/ASSENTO CONICO FERRO LONGO 3"</v>
          </cell>
          <cell r="C4803" t="str">
            <v>UN</v>
          </cell>
          <cell r="D4803" t="str">
            <v>132,89</v>
          </cell>
        </row>
        <row r="4804">
          <cell r="A4804">
            <v>12436</v>
          </cell>
          <cell r="B4804" t="str">
            <v>UNIAO FERRO GALV C/ASSENTO CONICO FERRO LONGO 4"</v>
          </cell>
          <cell r="C4804" t="str">
            <v>UN</v>
          </cell>
          <cell r="D4804" t="str">
            <v>168,39</v>
          </cell>
        </row>
        <row r="4805">
          <cell r="A4805">
            <v>12440</v>
          </cell>
          <cell r="B4805" t="str">
            <v>UNIAO FERRO GALV C/ASSENTO PLANO C/JUNTA NITRIPACK 1 1/4"</v>
          </cell>
          <cell r="C4805" t="str">
            <v>UN</v>
          </cell>
          <cell r="D4805" t="str">
            <v>33,30</v>
          </cell>
        </row>
        <row r="4806">
          <cell r="A4806">
            <v>9884</v>
          </cell>
          <cell r="B4806" t="str">
            <v>UNIAO FERRO GALV ROSCA 1 1/2"</v>
          </cell>
          <cell r="C4806" t="str">
            <v>UN</v>
          </cell>
          <cell r="D4806" t="str">
            <v>39,44</v>
          </cell>
        </row>
        <row r="4807">
          <cell r="A4807">
            <v>9888</v>
          </cell>
          <cell r="B4807" t="str">
            <v>UNIAO FERRO GALV ROSCA 1 1/4"</v>
          </cell>
          <cell r="C4807" t="str">
            <v>UN</v>
          </cell>
          <cell r="D4807" t="str">
            <v>33,90</v>
          </cell>
        </row>
        <row r="4808">
          <cell r="A4808">
            <v>9883</v>
          </cell>
          <cell r="B4808" t="str">
            <v>UNIAO FERRO GALV ROSCA 1/2"</v>
          </cell>
          <cell r="C4808" t="str">
            <v>UN</v>
          </cell>
          <cell r="D4808" t="str">
            <v>14,10</v>
          </cell>
        </row>
        <row r="4809">
          <cell r="A4809">
            <v>9886</v>
          </cell>
          <cell r="B4809" t="str">
            <v>UNIAO FERRO GALV ROSCA 1"</v>
          </cell>
          <cell r="C4809" t="str">
            <v>UN</v>
          </cell>
          <cell r="D4809" t="str">
            <v>22,07</v>
          </cell>
        </row>
        <row r="4810">
          <cell r="A4810">
            <v>9889</v>
          </cell>
          <cell r="B4810" t="str">
            <v>UNIAO FERRO GALV ROSCA 2 1/2"</v>
          </cell>
          <cell r="C4810" t="str">
            <v>UN</v>
          </cell>
          <cell r="D4810" t="str">
            <v>93,24</v>
          </cell>
        </row>
        <row r="4811">
          <cell r="A4811">
            <v>9887</v>
          </cell>
          <cell r="B4811" t="str">
            <v>UNIAO FERRO GALV ROSCA 2"</v>
          </cell>
          <cell r="C4811" t="str">
            <v>UN</v>
          </cell>
          <cell r="D4811" t="str">
            <v>60,27</v>
          </cell>
        </row>
        <row r="4812">
          <cell r="A4812">
            <v>9885</v>
          </cell>
          <cell r="B4812" t="str">
            <v>UNIAO FERRO GALV ROSCA 3/4"</v>
          </cell>
          <cell r="C4812" t="str">
            <v>UN</v>
          </cell>
          <cell r="D4812" t="str">
            <v>19,67</v>
          </cell>
        </row>
        <row r="4813">
          <cell r="A4813">
            <v>9890</v>
          </cell>
          <cell r="B4813" t="str">
            <v>UNIAO FERRO GALV ROSCA 3"</v>
          </cell>
          <cell r="C4813" t="str">
            <v>UN</v>
          </cell>
          <cell r="D4813" t="str">
            <v>137,39</v>
          </cell>
        </row>
        <row r="4814">
          <cell r="A4814">
            <v>9891</v>
          </cell>
          <cell r="B4814" t="str">
            <v>UNIAO FERRO GALV ROSCA 4"</v>
          </cell>
          <cell r="C4814" t="str">
            <v>UN</v>
          </cell>
          <cell r="D4814" t="str">
            <v>184,21</v>
          </cell>
        </row>
        <row r="4815">
          <cell r="A4815">
            <v>9892</v>
          </cell>
          <cell r="B4815" t="str">
            <v>UNIAO PVC, ROSCAVEL 1/2",  AGUA FRIA PREDIAL</v>
          </cell>
          <cell r="C4815" t="str">
            <v>UN</v>
          </cell>
          <cell r="D4815" t="str">
            <v>3,80</v>
          </cell>
        </row>
        <row r="4816">
          <cell r="A4816">
            <v>9893</v>
          </cell>
          <cell r="B4816" t="str">
            <v>UNIAO PVC, ROSCAVEL 2",  AGUA FRIA PREDIAL</v>
          </cell>
          <cell r="C4816" t="str">
            <v>UN</v>
          </cell>
          <cell r="D4816" t="str">
            <v>41,64</v>
          </cell>
        </row>
        <row r="4817">
          <cell r="A4817">
            <v>9901</v>
          </cell>
          <cell r="B4817" t="str">
            <v>UNIAO PVC, ROSCAVEL, 1 1/2",  AGUA FRIA PREDIAL</v>
          </cell>
          <cell r="C4817" t="str">
            <v>UN</v>
          </cell>
          <cell r="D4817" t="str">
            <v>18,32</v>
          </cell>
        </row>
        <row r="4818">
          <cell r="A4818">
            <v>9896</v>
          </cell>
          <cell r="B4818" t="str">
            <v>UNIAO PVC, ROSCAVEL, 1 1/4",  AGUA FRIA PREDIAL</v>
          </cell>
          <cell r="C4818" t="str">
            <v>UN</v>
          </cell>
          <cell r="D4818" t="str">
            <v>15,77</v>
          </cell>
        </row>
        <row r="4819">
          <cell r="A4819">
            <v>9900</v>
          </cell>
          <cell r="B4819" t="str">
            <v>UNIAO PVC, ROSCAVEL, 1",  AGUA FRIA PREDIAL</v>
          </cell>
          <cell r="C4819" t="str">
            <v>UN</v>
          </cell>
          <cell r="D4819" t="str">
            <v>9,76</v>
          </cell>
        </row>
        <row r="4820">
          <cell r="A4820">
            <v>9898</v>
          </cell>
          <cell r="B4820" t="str">
            <v>UNIAO PVC, ROSCAVEL, 2 1/2",  AGUA FRIA PREDIAL</v>
          </cell>
          <cell r="C4820" t="str">
            <v>UN</v>
          </cell>
          <cell r="D4820" t="str">
            <v>85,59</v>
          </cell>
        </row>
        <row r="4821">
          <cell r="A4821">
            <v>9899</v>
          </cell>
          <cell r="B4821" t="str">
            <v>UNIAO PVC, ROSCAVEL, 3/4",  AGUA FRIA PREDIAL</v>
          </cell>
          <cell r="C4821" t="str">
            <v>UN</v>
          </cell>
          <cell r="D4821" t="str">
            <v>5,23</v>
          </cell>
        </row>
        <row r="4822">
          <cell r="A4822">
            <v>9902</v>
          </cell>
          <cell r="B4822" t="str">
            <v>UNIAO PVC, ROSCAVEL, 3",  AGUA FRIA PREDIAL</v>
          </cell>
          <cell r="C4822" t="str">
            <v>UN</v>
          </cell>
          <cell r="D4822" t="str">
            <v>108,45</v>
          </cell>
        </row>
        <row r="4823">
          <cell r="A4823">
            <v>9911</v>
          </cell>
          <cell r="B4823" t="str">
            <v>UNIAO PVC, ROSCAVEL, 4",  AGUA FRIA PREDIAL</v>
          </cell>
          <cell r="C4823" t="str">
            <v>UN</v>
          </cell>
          <cell r="D4823" t="str">
            <v>188,66</v>
          </cell>
        </row>
        <row r="4824">
          <cell r="A4824">
            <v>9908</v>
          </cell>
          <cell r="B4824" t="str">
            <v>UNIAO PVC, SOLDAVEL, 110 MM,  PARA AGUA FRIA PREDIAL</v>
          </cell>
          <cell r="C4824" t="str">
            <v>UN</v>
          </cell>
          <cell r="D4824" t="str">
            <v>274,64</v>
          </cell>
        </row>
        <row r="4825">
          <cell r="A4825">
            <v>9905</v>
          </cell>
          <cell r="B4825" t="str">
            <v>UNIAO PVC, SOLDAVEL, 20 MM,  PARA AGUA FRIA PREDIAL</v>
          </cell>
          <cell r="C4825" t="str">
            <v>UN</v>
          </cell>
          <cell r="D4825" t="str">
            <v>3,69</v>
          </cell>
        </row>
        <row r="4826">
          <cell r="A4826">
            <v>9906</v>
          </cell>
          <cell r="B4826" t="str">
            <v>UNIAO PVC, SOLDAVEL, 25 MM,  PARA AGUA FRIA PREDIAL</v>
          </cell>
          <cell r="C4826" t="str">
            <v>UN</v>
          </cell>
          <cell r="D4826" t="str">
            <v>4,36</v>
          </cell>
        </row>
        <row r="4827">
          <cell r="A4827">
            <v>9895</v>
          </cell>
          <cell r="B4827" t="str">
            <v>UNIAO PVC, SOLDAVEL, 32 MM,  PARA AGUA FRIA PREDIAL</v>
          </cell>
          <cell r="C4827" t="str">
            <v>UN</v>
          </cell>
          <cell r="D4827" t="str">
            <v>7,36</v>
          </cell>
        </row>
        <row r="4828">
          <cell r="A4828">
            <v>9894</v>
          </cell>
          <cell r="B4828" t="str">
            <v>UNIAO PVC, SOLDAVEL, 40 MM,  PARA AGUA FRIA PREDIAL</v>
          </cell>
          <cell r="C4828" t="str">
            <v>UN</v>
          </cell>
          <cell r="D4828" t="str">
            <v>14,39</v>
          </cell>
        </row>
        <row r="4829">
          <cell r="A4829">
            <v>9897</v>
          </cell>
          <cell r="B4829" t="str">
            <v>UNIAO PVC, SOLDAVEL, 50 MM,  PARA AGUA FRIA PREDIAL</v>
          </cell>
          <cell r="C4829" t="str">
            <v>UN</v>
          </cell>
          <cell r="D4829" t="str">
            <v>16,92</v>
          </cell>
        </row>
        <row r="4830">
          <cell r="A4830">
            <v>9910</v>
          </cell>
          <cell r="B4830" t="str">
            <v>UNIAO PVC, SOLDAVEL, 60 MM,  PARA AGUA FRIA PREDIAL</v>
          </cell>
          <cell r="C4830" t="str">
            <v>UN</v>
          </cell>
          <cell r="D4830" t="str">
            <v>39,14</v>
          </cell>
        </row>
        <row r="4831">
          <cell r="A4831">
            <v>9909</v>
          </cell>
          <cell r="B4831" t="str">
            <v>UNIAO PVC, SOLDAVEL, 75 MM,  PARA AGUA FRIA PREDIAL</v>
          </cell>
          <cell r="C4831" t="str">
            <v>UN</v>
          </cell>
          <cell r="D4831" t="str">
            <v>81,35</v>
          </cell>
        </row>
        <row r="4832">
          <cell r="A4832">
            <v>9907</v>
          </cell>
          <cell r="B4832" t="str">
            <v>UNIAO PVC, SOLDAVEL, 85 MM,  PARA AGUA FRIA PREDIAL</v>
          </cell>
          <cell r="C4832" t="str">
            <v>UN</v>
          </cell>
          <cell r="D4832" t="str">
            <v>120,76</v>
          </cell>
        </row>
        <row r="4833">
          <cell r="A4833">
            <v>20973</v>
          </cell>
          <cell r="B4833" t="str">
            <v>UNIAO TIPO STORZ, COM EMPATACAO INTERNA TIPO ANEL DE EXPANSAO, ENGATE RAPIDO 1 1/2", PARA MANGUEIRA DE COMBATE A INCENDIO PREDIAL</v>
          </cell>
          <cell r="C4833" t="str">
            <v>UN</v>
          </cell>
          <cell r="D4833" t="str">
            <v>101,22</v>
          </cell>
        </row>
        <row r="4834">
          <cell r="A4834">
            <v>20974</v>
          </cell>
          <cell r="B4834" t="str">
            <v>UNIAO TIPO STORZ, COM EMPATACAO INTERNA TIPO ANEL DE EXPANSAO, ENGATE RAPIDO 2 1/2", PARA MANGUEIRA DE COMBATE A INCENDIO PREDIAL</v>
          </cell>
          <cell r="C4834" t="str">
            <v>UN</v>
          </cell>
          <cell r="D4834" t="str">
            <v>144,81</v>
          </cell>
        </row>
        <row r="4835">
          <cell r="A4835">
            <v>13883</v>
          </cell>
          <cell r="B4835" t="str">
            <v>USINA DE ASFALTO A FRIO, CAPACIDADE DE 30 A 40 T/H, ELETRICA, POTENCIA DE 30 CV</v>
          </cell>
          <cell r="C4835" t="str">
            <v>UN</v>
          </cell>
          <cell r="D4835" t="str">
            <v>77.892,49</v>
          </cell>
        </row>
        <row r="4836">
          <cell r="A4836">
            <v>38604</v>
          </cell>
          <cell r="B4836" t="str">
            <v>USINA DE ASFALTO A FRIO, CAPACIDADE DE 40 A 60 T/H, ELETRICA, POTENCIA DE 30 CV</v>
          </cell>
          <cell r="C4836" t="str">
            <v>UN</v>
          </cell>
          <cell r="D4836" t="str">
            <v>97.014,07</v>
          </cell>
        </row>
        <row r="4837">
          <cell r="A4837">
            <v>10601</v>
          </cell>
          <cell r="B4837" t="str">
            <v>USINA DE ASFALTO A QUENTE, FIXA, TIPO CONTRA FLUXO, CAPACIDADE DE 100 A 140 T/H, POTENCIA DE 280 KW, COM MISTURADOR EXTERNO ROTATIVO</v>
          </cell>
          <cell r="C4837" t="str">
            <v>UN</v>
          </cell>
          <cell r="D4837" t="str">
            <v>1.887.117,15</v>
          </cell>
        </row>
        <row r="4838">
          <cell r="A4838">
            <v>26034</v>
          </cell>
          <cell r="B4838" t="str">
            <v>USINA DE ASFALTO, GRAVIMETRICA, CAPACIDADE DE 150 T/H, POTENCIA DE 400 KW</v>
          </cell>
          <cell r="C4838" t="str">
            <v>UN</v>
          </cell>
          <cell r="D4838" t="str">
            <v>4.968.712,88</v>
          </cell>
        </row>
        <row r="4839">
          <cell r="A4839">
            <v>13894</v>
          </cell>
          <cell r="B4839" t="str">
            <v>USINA DE CONCRETO FIXA, CAPACIDADE NOMINAL DE 40 M3/H, SEM SILO</v>
          </cell>
          <cell r="C4839" t="str">
            <v>UN</v>
          </cell>
          <cell r="D4839" t="str">
            <v>173.854,99</v>
          </cell>
        </row>
        <row r="4840">
          <cell r="A4840">
            <v>13895</v>
          </cell>
          <cell r="B4840" t="str">
            <v>USINA DE CONCRETO FIXA, CAPACIDADE NOMINAL DE 60 M3/H, SEM SILO</v>
          </cell>
          <cell r="C4840" t="str">
            <v>UN</v>
          </cell>
          <cell r="D4840" t="str">
            <v>233.777,00</v>
          </cell>
        </row>
        <row r="4841">
          <cell r="A4841">
            <v>13892</v>
          </cell>
          <cell r="B4841" t="str">
            <v>USINA DE CONCRETO FIXA, CAPACIDADE NOMINAL DE 80 M3/H, SEM SILO</v>
          </cell>
          <cell r="C4841" t="str">
            <v>UN</v>
          </cell>
          <cell r="D4841" t="str">
            <v>286.488,00</v>
          </cell>
        </row>
        <row r="4842">
          <cell r="A4842">
            <v>9914</v>
          </cell>
          <cell r="B4842" t="str">
            <v>USINA DE CONCRETO FIXA, CAPACIDADE NOMINAL DE 90 A 120 M3/H, SEM SILO</v>
          </cell>
          <cell r="C4842" t="str">
            <v>UN</v>
          </cell>
          <cell r="D4842" t="str">
            <v>309.942,00</v>
          </cell>
        </row>
        <row r="4843">
          <cell r="A4843">
            <v>36485</v>
          </cell>
          <cell r="B4843" t="str">
            <v>USINA DE LAMA ASFALTICA, PROD 30 A 50 T/H, SILO DE AGREGADO 7 M3, RESERVATORIOS PARA EMULSAO E AGUA DE 2,3 M3 CADA, MISTURADOR TIPO PUGG-MILL A SER MONTADO SOBRE CAMINHAO</v>
          </cell>
          <cell r="C4843" t="str">
            <v>UN</v>
          </cell>
          <cell r="D4843" t="str">
            <v>344.139,64</v>
          </cell>
        </row>
        <row r="4844">
          <cell r="A4844">
            <v>9912</v>
          </cell>
          <cell r="B4844" t="str">
            <v>USINA DE MISTURAS ASFALTICAS A QUENTE, MOVEL, TIPO CONTRA FLUXO, CAPACIDADE DE 40 A 80 T/H</v>
          </cell>
          <cell r="C4844" t="str">
            <v>UN</v>
          </cell>
          <cell r="D4844" t="str">
            <v>1.536.326,00</v>
          </cell>
        </row>
        <row r="4845">
          <cell r="A4845">
            <v>9921</v>
          </cell>
          <cell r="B4845" t="str">
            <v>USINA MISTURADORA DE SOLOS,  DOSADORES TRIPLOS, CALHA VIBRATORIA CAPACIDADE DE 200 A 500 T/H, POTENCIA DE 75 KW</v>
          </cell>
          <cell r="C4845" t="str">
            <v>UN</v>
          </cell>
          <cell r="D4845" t="str">
            <v>792.509,61</v>
          </cell>
        </row>
        <row r="4846">
          <cell r="A4846">
            <v>21112</v>
          </cell>
          <cell r="B4846" t="str">
            <v>VALVULA DE DESCARGA EM METAL CROMADO PARA MICTORIO COM ACIONAMENTO POR PRESSAO E FECHAMENTO AUTOMATICO</v>
          </cell>
          <cell r="C4846" t="str">
            <v>UN</v>
          </cell>
          <cell r="D4846" t="str">
            <v>141,54</v>
          </cell>
        </row>
        <row r="4847">
          <cell r="A4847">
            <v>10228</v>
          </cell>
          <cell r="B4847" t="str">
            <v>VALVULA DE DESCARGA METALICA, BASE 1 1/2 " E ACABAMENTO METALICO CROMADO</v>
          </cell>
          <cell r="C4847" t="str">
            <v>UN</v>
          </cell>
          <cell r="D4847" t="str">
            <v>164,43</v>
          </cell>
        </row>
        <row r="4848">
          <cell r="A4848">
            <v>11781</v>
          </cell>
          <cell r="B4848" t="str">
            <v>VALVULA DE DESCARGA METALICA, BASE 1 1/4 " E ACABAMENTO METALICO CROMADO</v>
          </cell>
          <cell r="C4848" t="str">
            <v>UN</v>
          </cell>
          <cell r="D4848" t="str">
            <v>133,20</v>
          </cell>
        </row>
        <row r="4849">
          <cell r="A4849">
            <v>11746</v>
          </cell>
          <cell r="B4849" t="str">
            <v>VALVULA DE ESFERA BRUTA EM BRONZE, BITOLA 1 " (REF 1552-B)</v>
          </cell>
          <cell r="C4849" t="str">
            <v>UN</v>
          </cell>
          <cell r="D4849" t="str">
            <v>41,71</v>
          </cell>
        </row>
        <row r="4850">
          <cell r="A4850">
            <v>11751</v>
          </cell>
          <cell r="B4850" t="str">
            <v>VALVULA DE ESFERA BRUTA EM BRONZE, BITOLA 1 1/2 " (REF 1552-B)</v>
          </cell>
          <cell r="C4850" t="str">
            <v>UN</v>
          </cell>
          <cell r="D4850" t="str">
            <v>74,91</v>
          </cell>
        </row>
        <row r="4851">
          <cell r="A4851">
            <v>11750</v>
          </cell>
          <cell r="B4851" t="str">
            <v>VALVULA DE ESFERA BRUTA EM BRONZE, BITOLA 1 1/4 " (REF 1552-B)</v>
          </cell>
          <cell r="C4851" t="str">
            <v>UN</v>
          </cell>
          <cell r="D4851" t="str">
            <v>62,17</v>
          </cell>
        </row>
        <row r="4852">
          <cell r="A4852">
            <v>11748</v>
          </cell>
          <cell r="B4852" t="str">
            <v>VALVULA DE ESFERA BRUTA EM BRONZE, BITOLA 1/2 " (REF 1552-B)</v>
          </cell>
          <cell r="C4852" t="str">
            <v>UN</v>
          </cell>
          <cell r="D4852" t="str">
            <v>26,76</v>
          </cell>
        </row>
        <row r="4853">
          <cell r="A4853">
            <v>11747</v>
          </cell>
          <cell r="B4853" t="str">
            <v>VALVULA DE ESFERA BRUTA EM BRONZE, BITOLA 2 " (REF 1552-B)</v>
          </cell>
          <cell r="C4853" t="str">
            <v>UN</v>
          </cell>
          <cell r="D4853" t="str">
            <v>115,52</v>
          </cell>
        </row>
        <row r="4854">
          <cell r="A4854">
            <v>11749</v>
          </cell>
          <cell r="B4854" t="str">
            <v>VALVULA DE ESFERA BRUTA EM BRONZE, BITOLA 3/4 " (REF 1552-B)</v>
          </cell>
          <cell r="C4854" t="str">
            <v>UN</v>
          </cell>
          <cell r="D4854" t="str">
            <v>30,89</v>
          </cell>
        </row>
        <row r="4855">
          <cell r="A4855">
            <v>10236</v>
          </cell>
          <cell r="B4855" t="str">
            <v>VALVULA DE RETENCAO DE BRONZE, PE COM CRIVOS, EXTREMIDADE COM ROSCA, DE 1 1/2", PARA FUNDO DE POCO</v>
          </cell>
          <cell r="C4855" t="str">
            <v>UN</v>
          </cell>
          <cell r="D4855" t="str">
            <v>89,91</v>
          </cell>
        </row>
        <row r="4856">
          <cell r="A4856">
            <v>10233</v>
          </cell>
          <cell r="B4856" t="str">
            <v>VALVULA DE RETENCAO DE BRONZE, PE COM CRIVOS, EXTREMIDADE COM ROSCA, DE 1 1/4", PARA FUNDO DE POCO</v>
          </cell>
          <cell r="C4856" t="str">
            <v>UN</v>
          </cell>
          <cell r="D4856" t="str">
            <v>84,25</v>
          </cell>
        </row>
        <row r="4857">
          <cell r="A4857">
            <v>10234</v>
          </cell>
          <cell r="B4857" t="str">
            <v>VALVULA DE RETENCAO DE BRONZE, PE COM CRIVOS, EXTREMIDADE COM ROSCA, DE 1", PARA FUNDO DE POCO</v>
          </cell>
          <cell r="C4857" t="str">
            <v>UN</v>
          </cell>
          <cell r="D4857" t="str">
            <v>53,07</v>
          </cell>
        </row>
        <row r="4858">
          <cell r="A4858">
            <v>10231</v>
          </cell>
          <cell r="B4858" t="str">
            <v>VALVULA DE RETENCAO DE BRONZE, PE COM CRIVOS, EXTREMIDADE COM ROSCA, DE 2 1/2", PARA FUNDO DE POCO</v>
          </cell>
          <cell r="C4858" t="str">
            <v>UN</v>
          </cell>
          <cell r="D4858" t="str">
            <v>243,39</v>
          </cell>
        </row>
        <row r="4859">
          <cell r="A4859">
            <v>10232</v>
          </cell>
          <cell r="B4859" t="str">
            <v>VALVULA DE RETENCAO DE BRONZE, PE COM CRIVOS, EXTREMIDADE COM ROSCA, DE 2", PARA FUNDO DE POCO</v>
          </cell>
          <cell r="C4859" t="str">
            <v>UN</v>
          </cell>
          <cell r="D4859" t="str">
            <v>136,19</v>
          </cell>
        </row>
        <row r="4860">
          <cell r="A4860">
            <v>10229</v>
          </cell>
          <cell r="B4860" t="str">
            <v>VALVULA DE RETENCAO DE BRONZE, PE COM CRIVOS, EXTREMIDADE COM ROSCA, DE 3/4", PARA FUNDO DE POCO</v>
          </cell>
          <cell r="C4860" t="str">
            <v>UN</v>
          </cell>
          <cell r="D4860" t="str">
            <v>48,00</v>
          </cell>
        </row>
        <row r="4861">
          <cell r="A4861">
            <v>10235</v>
          </cell>
          <cell r="B4861" t="str">
            <v>VALVULA DE RETENCAO DE BRONZE, PE COM CRIVOS, EXTREMIDADE COM ROSCA, DE 3", PARA FUNDO DE POCO</v>
          </cell>
          <cell r="C4861" t="str">
            <v>UN</v>
          </cell>
          <cell r="D4861" t="str">
            <v>333,66</v>
          </cell>
        </row>
        <row r="4862">
          <cell r="A4862">
            <v>10230</v>
          </cell>
          <cell r="B4862" t="str">
            <v>VALVULA DE RETENCAO DE BRONZE, PE COM CRIVOS, EXTREMIDADE COM ROSCA, DE 4", PARA FUNDO DE POCO</v>
          </cell>
          <cell r="C4862" t="str">
            <v>UN</v>
          </cell>
          <cell r="D4862" t="str">
            <v>587,20</v>
          </cell>
        </row>
        <row r="4863">
          <cell r="A4863">
            <v>10409</v>
          </cell>
          <cell r="B4863" t="str">
            <v>VALVULA DE RETENCAO HORIZONTAL, DE BRONZE (PN-25), 1 1/2", 400 PSI, TAMPA DE PORCA DE UNIAO, EXTREMIDADES COM ROSCA</v>
          </cell>
          <cell r="C4863" t="str">
            <v>UN</v>
          </cell>
          <cell r="D4863" t="str">
            <v>174,45</v>
          </cell>
        </row>
        <row r="4864">
          <cell r="A4864">
            <v>10411</v>
          </cell>
          <cell r="B4864" t="str">
            <v>VALVULA DE RETENCAO HORIZONTAL, DE BRONZE (PN-25), 1 1/4", 400 PSI, TAMPA DE PORCA DE UNIAO, EXTREMIDADES COM ROSCA</v>
          </cell>
          <cell r="C4864" t="str">
            <v>UN</v>
          </cell>
          <cell r="D4864" t="str">
            <v>156,10</v>
          </cell>
        </row>
        <row r="4865">
          <cell r="A4865">
            <v>10404</v>
          </cell>
          <cell r="B4865" t="str">
            <v>VALVULA DE RETENCAO HORIZONTAL, DE BRONZE (PN-25), 1/2", 400 PSI, TAMPA DE PORCA DE UNIAO, EXTREMIDADES COM ROSCA</v>
          </cell>
          <cell r="C4865" t="str">
            <v>UN</v>
          </cell>
          <cell r="D4865" t="str">
            <v>63,30</v>
          </cell>
        </row>
        <row r="4866">
          <cell r="A4866">
            <v>10410</v>
          </cell>
          <cell r="B4866" t="str">
            <v>VALVULA DE RETENCAO HORIZONTAL, DE BRONZE (PN-25), 1", 400 PSI, TAMPA DE PORCA DE UNIAO, EXTREMIDADES COM ROSCA</v>
          </cell>
          <cell r="C4866" t="str">
            <v>UN</v>
          </cell>
          <cell r="D4866" t="str">
            <v>104,27</v>
          </cell>
        </row>
        <row r="4867">
          <cell r="A4867">
            <v>10405</v>
          </cell>
          <cell r="B4867" t="str">
            <v>VALVULA DE RETENCAO HORIZONTAL, DE BRONZE (PN-25), 2 1/2", 400 PSI, TAMPA DE PORCA DE UNIAO, EXTREMIDADES COM ROSCA</v>
          </cell>
          <cell r="C4867" t="str">
            <v>UN</v>
          </cell>
          <cell r="D4867" t="str">
            <v>349,51</v>
          </cell>
        </row>
        <row r="4868">
          <cell r="A4868">
            <v>10408</v>
          </cell>
          <cell r="B4868" t="str">
            <v>VALVULA DE RETENCAO HORIZONTAL, DE BRONZE (PN-25), 2", 400 PSI, TAMPA DE PORCA DE UNIAO, EXTREMIDADES COM ROSCA</v>
          </cell>
          <cell r="C4868" t="str">
            <v>UN</v>
          </cell>
          <cell r="D4868" t="str">
            <v>244,41</v>
          </cell>
        </row>
        <row r="4869">
          <cell r="A4869">
            <v>10412</v>
          </cell>
          <cell r="B4869" t="str">
            <v>VALVULA DE RETENCAO HORIZONTAL, DE BRONZE (PN-25), 3/4", 400 PSI, TAMPA DE PORCA DE UNIAO, EXTREMIDADES COM ROSCA</v>
          </cell>
          <cell r="C4869" t="str">
            <v>UN</v>
          </cell>
          <cell r="D4869" t="str">
            <v>76,72</v>
          </cell>
        </row>
        <row r="4870">
          <cell r="A4870">
            <v>10406</v>
          </cell>
          <cell r="B4870" t="str">
            <v>VALVULA DE RETENCAO HORIZONTAL, DE BRONZE (PN-25), 3", 400 PSI, TAMPA DE PORCA DE UNIAO, EXTREMIDADES COM ROSCA</v>
          </cell>
          <cell r="C4870" t="str">
            <v>UN</v>
          </cell>
          <cell r="D4870" t="str">
            <v>482,75</v>
          </cell>
        </row>
        <row r="4871">
          <cell r="A4871">
            <v>10407</v>
          </cell>
          <cell r="B4871" t="str">
            <v>VALVULA DE RETENCAO HORIZONTAL, DE BRONZE (PN-25), 4", 400 PSI, TAMPA DE PORCA DE UNIAO, EXTREMIDADES COM ROSCA</v>
          </cell>
          <cell r="C4871" t="str">
            <v>UN</v>
          </cell>
          <cell r="D4871" t="str">
            <v>748,75</v>
          </cell>
        </row>
        <row r="4872">
          <cell r="A4872">
            <v>10416</v>
          </cell>
          <cell r="B4872" t="str">
            <v>VALVULA DE RETENCAO VERTICAL, DE BRONZE (PN-16), 1 1/2", 200 PSI, EXTREMIDADES COM ROSCA</v>
          </cell>
          <cell r="C4872" t="str">
            <v>UN</v>
          </cell>
          <cell r="D4872" t="str">
            <v>92,87</v>
          </cell>
        </row>
        <row r="4873">
          <cell r="A4873">
            <v>10419</v>
          </cell>
          <cell r="B4873" t="str">
            <v>VALVULA DE RETENCAO VERTICAL, DE BRONZE (PN-16), 1 1/4", 200 PSI, EXTREMIDADES COM ROSCA</v>
          </cell>
          <cell r="C4873" t="str">
            <v>UN</v>
          </cell>
          <cell r="D4873" t="str">
            <v>80,61</v>
          </cell>
        </row>
        <row r="4874">
          <cell r="A4874">
            <v>21092</v>
          </cell>
          <cell r="B4874" t="str">
            <v>VALVULA DE RETENCAO VERTICAL, DE BRONZE (PN-16), 1/2", 200 PSI, EXTREMIDADES COM ROSCA</v>
          </cell>
          <cell r="C4874" t="str">
            <v>UN</v>
          </cell>
          <cell r="D4874" t="str">
            <v>46,09</v>
          </cell>
        </row>
        <row r="4875">
          <cell r="A4875">
            <v>10418</v>
          </cell>
          <cell r="B4875" t="str">
            <v>VALVULA DE RETENCAO VERTICAL, DE BRONZE (PN-16), 1", 200 PSI, EXTREMIDADES COM ROSCA</v>
          </cell>
          <cell r="C4875" t="str">
            <v>UN</v>
          </cell>
          <cell r="D4875" t="str">
            <v>53,73</v>
          </cell>
        </row>
        <row r="4876">
          <cell r="A4876">
            <v>12657</v>
          </cell>
          <cell r="B4876" t="str">
            <v>VALVULA DE RETENCAO VERTICAL, DE BRONZE (PN-16), 2 1/2", 200 PSI, EXTREMIDADES COM ROSCA</v>
          </cell>
          <cell r="C4876" t="str">
            <v>UN</v>
          </cell>
          <cell r="D4876" t="str">
            <v>216,84</v>
          </cell>
        </row>
        <row r="4877">
          <cell r="A4877">
            <v>10417</v>
          </cell>
          <cell r="B4877" t="str">
            <v>VALVULA DE RETENCAO VERTICAL, DE BRONZE (PN-16), 2", 200 PSI, EXTREMIDADES COM ROSCA</v>
          </cell>
          <cell r="C4877" t="str">
            <v>UN</v>
          </cell>
          <cell r="D4877" t="str">
            <v>135,32</v>
          </cell>
        </row>
        <row r="4878">
          <cell r="A4878">
            <v>10413</v>
          </cell>
          <cell r="B4878" t="str">
            <v>VALVULA DE RETENCAO VERTICAL, DE BRONZE (PN-16), 3/4", 200 PSI, EXTREMIDADES COM ROSCA</v>
          </cell>
          <cell r="C4878" t="str">
            <v>UN</v>
          </cell>
          <cell r="D4878" t="str">
            <v>49,18</v>
          </cell>
        </row>
        <row r="4879">
          <cell r="A4879">
            <v>10414</v>
          </cell>
          <cell r="B4879" t="str">
            <v>VALVULA DE RETENCAO VERTICAL, DE BRONZE (PN-16), 3", 200 PSI, EXTREMIDADES COM ROSCA</v>
          </cell>
          <cell r="C4879" t="str">
            <v>UN</v>
          </cell>
          <cell r="D4879" t="str">
            <v>296,11</v>
          </cell>
        </row>
        <row r="4880">
          <cell r="A4880">
            <v>10415</v>
          </cell>
          <cell r="B4880" t="str">
            <v>VALVULA DE RETENCAO VERTICAL, DE BRONZE (PN-16), 4", 200 PSI, EXTREMIDADES COM ROSCA</v>
          </cell>
          <cell r="C4880" t="str">
            <v>UN</v>
          </cell>
          <cell r="D4880" t="str">
            <v>513,91</v>
          </cell>
        </row>
        <row r="4881">
          <cell r="A4881">
            <v>37588</v>
          </cell>
          <cell r="B4881" t="str">
            <v>VALVULA EM METAL CROMADO PARA TANQUE, 1.1/2 " SEM LADRAO</v>
          </cell>
          <cell r="C4881" t="str">
            <v>UN</v>
          </cell>
          <cell r="D4881" t="str">
            <v>12,92</v>
          </cell>
        </row>
        <row r="4882">
          <cell r="A4882">
            <v>6157</v>
          </cell>
          <cell r="B4882" t="str">
            <v>VALVULA EM METAL CROMADO TIPO AMERICANA 3.1/2" X 1.1/2" P/ PIA DE COZINHA</v>
          </cell>
          <cell r="C4882" t="str">
            <v>UN</v>
          </cell>
          <cell r="D4882" t="str">
            <v>39,50</v>
          </cell>
        </row>
        <row r="4883">
          <cell r="A4883">
            <v>6152</v>
          </cell>
          <cell r="B4883" t="str">
            <v>VALVULA EM PLASTICO BRANCO COM SAIDA LISA PARA TANQUE 1.1/4 " X 1.1/2 "</v>
          </cell>
          <cell r="C4883" t="str">
            <v>UN</v>
          </cell>
          <cell r="D4883" t="str">
            <v>2,12</v>
          </cell>
          <cell r="E4883">
            <v>2.12</v>
          </cell>
        </row>
        <row r="4884">
          <cell r="A4884">
            <v>6158</v>
          </cell>
          <cell r="B4884" t="str">
            <v>VALVULA EM PLASTICO BRANCO PARA LAVATORIO 1 ", SEM UNHO, COM LADRAO</v>
          </cell>
          <cell r="C4884" t="str">
            <v>UN</v>
          </cell>
          <cell r="D4884" t="str">
            <v>2,56</v>
          </cell>
          <cell r="E4884">
            <v>2.56</v>
          </cell>
        </row>
        <row r="4885">
          <cell r="A4885">
            <v>6153</v>
          </cell>
          <cell r="B4885" t="str">
            <v>VALVULA EM PLASTICO BRANCO PARA TANQUE OU LAVATORIO 1 ", SEM UNHO E SEM LADRAO</v>
          </cell>
          <cell r="C4885" t="str">
            <v>UN</v>
          </cell>
          <cell r="D4885" t="str">
            <v>1,99</v>
          </cell>
          <cell r="E4885">
            <v>1.99</v>
          </cell>
        </row>
        <row r="4886">
          <cell r="A4886">
            <v>6156</v>
          </cell>
          <cell r="B4886" t="str">
            <v>VALVULA EM PLASTICO BRANCO PARA TANQUE 1.1/4 " X 1.1/2 ", SEM UNHO E SEM LADRAO</v>
          </cell>
          <cell r="C4886" t="str">
            <v>UN</v>
          </cell>
          <cell r="D4886" t="str">
            <v>2,52</v>
          </cell>
        </row>
        <row r="4887">
          <cell r="A4887">
            <v>6154</v>
          </cell>
          <cell r="B4887" t="str">
            <v>VALVULA EM PLASTICO CROMADO PARA LAVATORIO 1 ", SEM UNHO, COM LADRAO</v>
          </cell>
          <cell r="C4887" t="str">
            <v>UN</v>
          </cell>
          <cell r="D4887" t="str">
            <v>4,75</v>
          </cell>
        </row>
        <row r="4888">
          <cell r="A4888">
            <v>6155</v>
          </cell>
          <cell r="B4888" t="str">
            <v>VALVULA EM PLASTICO CROMADO TIPO AMERICANA PARA PIA DE COZINHA 3.1/2 " X 1.1/2 ", SEM ADAPTADOR</v>
          </cell>
          <cell r="C4888" t="str">
            <v>UN</v>
          </cell>
          <cell r="D4888" t="str">
            <v>9,83</v>
          </cell>
        </row>
        <row r="4889">
          <cell r="A4889">
            <v>3115</v>
          </cell>
          <cell r="B4889" t="str">
            <v>VARA FERRO CROMADO P/ CREMONA H = 120CM</v>
          </cell>
          <cell r="C4889" t="str">
            <v>UN</v>
          </cell>
          <cell r="D4889" t="str">
            <v>9,36</v>
          </cell>
        </row>
        <row r="4890">
          <cell r="A4890">
            <v>3116</v>
          </cell>
          <cell r="B4890" t="str">
            <v>VARA FERRO CROMADO P/ CREMONA H = 150CM</v>
          </cell>
          <cell r="C4890" t="str">
            <v>UN</v>
          </cell>
          <cell r="D4890" t="str">
            <v>10,97</v>
          </cell>
        </row>
        <row r="4891">
          <cell r="A4891">
            <v>11786</v>
          </cell>
          <cell r="B4891" t="str">
            <v>VASO SANITARIO SIFONADO INFANTIL LOUCA BRANCA</v>
          </cell>
          <cell r="C4891" t="str">
            <v>UN</v>
          </cell>
          <cell r="D4891" t="str">
            <v>245,51</v>
          </cell>
        </row>
        <row r="4892">
          <cell r="A4892">
            <v>13726</v>
          </cell>
          <cell r="B4892" t="str">
            <v>VASSOURA MECANICA REBOCAVEL COM ESCOVA CILINDRICA LARGURA UTIL DE VARRIMENTO = 2,44M</v>
          </cell>
          <cell r="C4892" t="str">
            <v>UN</v>
          </cell>
          <cell r="D4892" t="str">
            <v>28.054,84</v>
          </cell>
        </row>
        <row r="4893">
          <cell r="A4893">
            <v>38400</v>
          </cell>
          <cell r="B4893" t="str">
            <v>VASSOURA 40 CM COM CABO</v>
          </cell>
          <cell r="C4893" t="str">
            <v>UN</v>
          </cell>
          <cell r="D4893" t="str">
            <v>11,12</v>
          </cell>
        </row>
        <row r="4894">
          <cell r="A4894">
            <v>12627</v>
          </cell>
          <cell r="B4894" t="str">
            <v>VEDACAO DE CALHA, EM BORRACHA COR PRETA, MEDIDA ENTRE 119 E 170 MM, PARA DRENAGEM PLUVIAL PREDIAL</v>
          </cell>
          <cell r="C4894" t="str">
            <v>UN</v>
          </cell>
          <cell r="D4894" t="str">
            <v>0,37</v>
          </cell>
        </row>
        <row r="4895">
          <cell r="A4895">
            <v>6138</v>
          </cell>
          <cell r="B4895" t="str">
            <v>VEDACAO PVC, 100 MM, PARA SAIDA VASO SANITARIO</v>
          </cell>
          <cell r="C4895" t="str">
            <v>UN</v>
          </cell>
          <cell r="D4895" t="str">
            <v>1,66</v>
          </cell>
        </row>
        <row r="4896">
          <cell r="A4896">
            <v>6094</v>
          </cell>
          <cell r="B4896" t="str">
            <v>VEDANTE ACRILICO PARA TRINCAS</v>
          </cell>
          <cell r="C4896" t="str">
            <v>KG</v>
          </cell>
          <cell r="D4896" t="str">
            <v>38,75</v>
          </cell>
        </row>
        <row r="4897">
          <cell r="A4897">
            <v>1160</v>
          </cell>
          <cell r="B4897" t="str">
            <v>VEICULO COMERCIAL LEVE (PICK-UP) COM CAPACIDADE DE CARGA DE 700 KG, MOTOR FLEX (LOCACAO)</v>
          </cell>
          <cell r="C4897" t="str">
            <v>H</v>
          </cell>
          <cell r="D4897" t="str">
            <v>11,59</v>
          </cell>
        </row>
        <row r="4898">
          <cell r="A4898">
            <v>10615</v>
          </cell>
          <cell r="B4898" t="str">
            <v>VEICULO DE PASSEIO COM MOTOR 1.0 FLEX, POTENCIA 72/76 CV, 4 PORTAS</v>
          </cell>
          <cell r="C4898" t="str">
            <v>UN</v>
          </cell>
          <cell r="D4898" t="str">
            <v>39.962,37</v>
          </cell>
        </row>
        <row r="4899">
          <cell r="A4899">
            <v>13860</v>
          </cell>
          <cell r="B4899" t="str">
            <v>VEICULO DE PASSEIO COM MOTOR 1.6 FLEX, POTENCIA 101/104 CV, 4 PORTAS</v>
          </cell>
          <cell r="C4899" t="str">
            <v>UN</v>
          </cell>
          <cell r="D4899" t="str">
            <v>43.265,99</v>
          </cell>
        </row>
        <row r="4900">
          <cell r="A4900">
            <v>13532</v>
          </cell>
          <cell r="B4900" t="str">
            <v>VEICULO TIPO  FURGAO COM MOTOR 1.3 FLEX, 2 PORTAS</v>
          </cell>
          <cell r="C4900" t="str">
            <v>UN</v>
          </cell>
          <cell r="D4900" t="str">
            <v>47.054,32</v>
          </cell>
        </row>
        <row r="4901">
          <cell r="A4901">
            <v>11613</v>
          </cell>
          <cell r="B4901" t="str">
            <v>VEICULO TIPO FURGAO 1.4 MANUAL, 4 VELOCIDADES, TOTAL FLEX, CAP 953 KG, POTENCIA 78/80 CV, PARA  2 PASSAGEIROS</v>
          </cell>
          <cell r="C4901" t="str">
            <v>UN</v>
          </cell>
          <cell r="D4901" t="str">
            <v>60.503,51</v>
          </cell>
        </row>
        <row r="4902">
          <cell r="A4902">
            <v>10443</v>
          </cell>
          <cell r="B4902" t="str">
            <v>VENTOSA SIMPLES FOFO C/ROSCA PN-25 DN 1</v>
          </cell>
          <cell r="C4902" t="str">
            <v>UN</v>
          </cell>
          <cell r="D4902" t="str">
            <v>504,50</v>
          </cell>
        </row>
        <row r="4903">
          <cell r="A4903">
            <v>10441</v>
          </cell>
          <cell r="B4903" t="str">
            <v>VENTOSA SIMPLES FOFO C/ROSCA PN-25 DN 1 1/2</v>
          </cell>
          <cell r="C4903" t="str">
            <v>UN</v>
          </cell>
          <cell r="D4903" t="str">
            <v>504,50</v>
          </cell>
        </row>
        <row r="4904">
          <cell r="A4904">
            <v>10444</v>
          </cell>
          <cell r="B4904" t="str">
            <v>VENTOSA SIMPLES FOFO C/ROSCA PN-25 DN 1 1/4</v>
          </cell>
          <cell r="C4904" t="str">
            <v>UN</v>
          </cell>
          <cell r="D4904" t="str">
            <v>504,50</v>
          </cell>
        </row>
        <row r="4905">
          <cell r="A4905">
            <v>10439</v>
          </cell>
          <cell r="B4905" t="str">
            <v>VENTOSA SIMPLES FOFO C/ROSCA PN-25 DN 2</v>
          </cell>
          <cell r="C4905" t="str">
            <v>UN</v>
          </cell>
          <cell r="D4905" t="str">
            <v>495,64</v>
          </cell>
        </row>
        <row r="4906">
          <cell r="A4906">
            <v>10442</v>
          </cell>
          <cell r="B4906" t="str">
            <v>VENTOSA SIMPLES FOFO C/ROSCA PN-25 DN 3/4</v>
          </cell>
          <cell r="C4906" t="str">
            <v>UN</v>
          </cell>
          <cell r="D4906" t="str">
            <v>504,50</v>
          </cell>
        </row>
        <row r="4907">
          <cell r="A4907">
            <v>10438</v>
          </cell>
          <cell r="B4907" t="str">
            <v>VENTOSA SIMPLES FOFO COM FLANGES, PN-10/16, DN = 50 MM</v>
          </cell>
          <cell r="C4907" t="str">
            <v>UN</v>
          </cell>
          <cell r="D4907" t="str">
            <v>495,64</v>
          </cell>
        </row>
        <row r="4908">
          <cell r="A4908">
            <v>10459</v>
          </cell>
          <cell r="B4908" t="str">
            <v>VENTOSA TRIPLICE FUNCAO FOFO C/ FLANGES PN-10 DN 200</v>
          </cell>
          <cell r="C4908" t="str">
            <v>UN</v>
          </cell>
          <cell r="D4908" t="str">
            <v>6.605,75</v>
          </cell>
        </row>
        <row r="4909">
          <cell r="A4909">
            <v>10458</v>
          </cell>
          <cell r="B4909" t="str">
            <v>VENTOSA TRIPLICE FUNCAO FOFO C/ FLANGES PN-10/16 DN 100</v>
          </cell>
          <cell r="C4909" t="str">
            <v>UN</v>
          </cell>
          <cell r="D4909" t="str">
            <v>3.022,66</v>
          </cell>
        </row>
        <row r="4910">
          <cell r="A4910">
            <v>10451</v>
          </cell>
          <cell r="B4910" t="str">
            <v>VENTOSA TRIPLICE FUNCAO FOFO C/ FLANGES PN-10/16 DN 150</v>
          </cell>
          <cell r="C4910" t="str">
            <v>UN</v>
          </cell>
          <cell r="D4910" t="str">
            <v>4.331,04</v>
          </cell>
        </row>
        <row r="4911">
          <cell r="A4911">
            <v>10447</v>
          </cell>
          <cell r="B4911" t="str">
            <v>VENTOSA TRIPLICE FUNCAO FOFO C/ FLANGES PN-10/16/25 DN 50</v>
          </cell>
          <cell r="C4911" t="str">
            <v>UN</v>
          </cell>
          <cell r="D4911" t="str">
            <v>1.811,48</v>
          </cell>
        </row>
        <row r="4912">
          <cell r="A4912">
            <v>10462</v>
          </cell>
          <cell r="B4912" t="str">
            <v>VENTOSA TRIPLICE FUNCAO FOFO C/ FLANGES PN-16 DN 200</v>
          </cell>
          <cell r="C4912" t="str">
            <v>UN</v>
          </cell>
          <cell r="D4912" t="str">
            <v>6.605,75</v>
          </cell>
        </row>
        <row r="4913">
          <cell r="A4913">
            <v>10448</v>
          </cell>
          <cell r="B4913" t="str">
            <v>VENTOSA TRIPLICE FUNCAO FOFO C/ FLANGES PN-25 DN 100</v>
          </cell>
          <cell r="C4913" t="str">
            <v>UN</v>
          </cell>
          <cell r="D4913" t="str">
            <v>3.022,66</v>
          </cell>
        </row>
        <row r="4914">
          <cell r="A4914">
            <v>10464</v>
          </cell>
          <cell r="B4914" t="str">
            <v>VENTOSA TRIPLICE FUNCAO FOFO C/ FLANGES PN-25 DN 150</v>
          </cell>
          <cell r="C4914" t="str">
            <v>UN</v>
          </cell>
          <cell r="D4914" t="str">
            <v>4.331,04</v>
          </cell>
        </row>
        <row r="4915">
          <cell r="A4915">
            <v>10465</v>
          </cell>
          <cell r="B4915" t="str">
            <v>VENTOSA TRIPLICE FUNCAO FOFO C/ FLANGES PN-25 DN 200</v>
          </cell>
          <cell r="C4915" t="str">
            <v>UN</v>
          </cell>
          <cell r="D4915" t="str">
            <v>6.605,75</v>
          </cell>
        </row>
        <row r="4916">
          <cell r="A4916">
            <v>10475</v>
          </cell>
          <cell r="B4916" t="str">
            <v>VERNIZ COPAL</v>
          </cell>
          <cell r="C4916" t="str">
            <v>L</v>
          </cell>
          <cell r="D4916" t="str">
            <v>16,23</v>
          </cell>
        </row>
        <row r="4917">
          <cell r="A4917">
            <v>10478</v>
          </cell>
          <cell r="B4917" t="str">
            <v>VERNIZ POLIURETANO BRILHANTE</v>
          </cell>
          <cell r="C4917" t="str">
            <v>L</v>
          </cell>
          <cell r="D4917" t="str">
            <v>20,19</v>
          </cell>
        </row>
        <row r="4918">
          <cell r="A4918">
            <v>10481</v>
          </cell>
          <cell r="B4918" t="str">
            <v>VERNIZ SINTETICO BRILHANTE</v>
          </cell>
          <cell r="C4918" t="str">
            <v>L</v>
          </cell>
          <cell r="D4918" t="str">
            <v>19,32</v>
          </cell>
        </row>
        <row r="4919">
          <cell r="A4919">
            <v>10482</v>
          </cell>
          <cell r="B4919" t="str">
            <v>VERNIZ SINTETICO FOSCO</v>
          </cell>
          <cell r="C4919" t="str">
            <v>L</v>
          </cell>
          <cell r="D4919" t="str">
            <v>23,19</v>
          </cell>
        </row>
        <row r="4920">
          <cell r="A4920">
            <v>4031</v>
          </cell>
          <cell r="B4920" t="str">
            <v>VEU FIBRA DE VIDRO AEROGLASS/RHODIA OU SIMILAR 0,04 KG/M2</v>
          </cell>
          <cell r="C4920" t="str">
            <v>M2</v>
          </cell>
          <cell r="D4920" t="str">
            <v>3,59</v>
          </cell>
        </row>
        <row r="4921">
          <cell r="A4921">
            <v>4030</v>
          </cell>
          <cell r="B4921" t="str">
            <v>VEU POLIESTER</v>
          </cell>
          <cell r="C4921" t="str">
            <v>M2</v>
          </cell>
          <cell r="D4921" t="str">
            <v>9,23</v>
          </cell>
        </row>
        <row r="4922">
          <cell r="A4922">
            <v>10486</v>
          </cell>
          <cell r="B4922" t="str">
            <v>VIBRADOR DE IMERSAO C/ MOTOR DIESEL 4,5HP DIAM 48MM C/ MANGOTE</v>
          </cell>
          <cell r="C4922" t="str">
            <v>H</v>
          </cell>
          <cell r="D4922" t="str">
            <v>2,17</v>
          </cell>
        </row>
        <row r="4923">
          <cell r="A4923">
            <v>10485</v>
          </cell>
          <cell r="B4923" t="str">
            <v>VIBRADOR DE IMERSAO C/ MOTOR ELETRICO 2HP MONOFASICO QUALQUER DIAM C/ MANGOTE</v>
          </cell>
          <cell r="C4923" t="str">
            <v>H</v>
          </cell>
          <cell r="D4923" t="str">
            <v>1,08</v>
          </cell>
        </row>
        <row r="4924">
          <cell r="A4924">
            <v>10487</v>
          </cell>
          <cell r="B4924" t="str">
            <v>VIBRADOR DE IMERSAO COM MOTOR ELETRICO TRIFASICO ACIMA DE 2 CV, QUALQUER DIAMETRO, COM MANGOTE DE 35 MM (LOCACAO)</v>
          </cell>
          <cell r="C4924" t="str">
            <v>H</v>
          </cell>
          <cell r="D4924" t="str">
            <v>0,96</v>
          </cell>
        </row>
        <row r="4925">
          <cell r="A4925">
            <v>11652</v>
          </cell>
          <cell r="B4925" t="str">
            <v>VIBRADOR DE IMERSAO, DIAMETRO DA PONTEIRA DE *35* MM, COM MOTOR 4 TEMPOS A GASOLINA DE 5,5 HP (5,5 CV)</v>
          </cell>
          <cell r="C4925" t="str">
            <v>UN</v>
          </cell>
          <cell r="D4925" t="str">
            <v>2.200,00</v>
          </cell>
        </row>
        <row r="4926">
          <cell r="A4926">
            <v>13896</v>
          </cell>
          <cell r="B4926" t="str">
            <v>VIBRADOR DE IMERSAO, DIAMETRO DA PONTEIRA DE *45* MM, COM MOTOR ELETRICO TRIFASICO DE 2 HP (2 CV)</v>
          </cell>
          <cell r="C4926" t="str">
            <v>UN</v>
          </cell>
          <cell r="D4926" t="str">
            <v>1.973,59</v>
          </cell>
        </row>
        <row r="4927">
          <cell r="A4927">
            <v>13475</v>
          </cell>
          <cell r="B4927" t="str">
            <v>VIBRADOR DE IMERSAO, DIAMETRO DA PONTEIRA DE *45* MM, COM MOTOR 4 TEMPOS A GASOLINA DE 5,5 HP (5,5 CV)</v>
          </cell>
          <cell r="C4927" t="str">
            <v>UN</v>
          </cell>
          <cell r="D4927" t="str">
            <v>2.404,07</v>
          </cell>
        </row>
        <row r="4928">
          <cell r="A4928">
            <v>25971</v>
          </cell>
          <cell r="B4928" t="str">
            <v>VIBROACABADORA DE ASFALTO SOBRE ESTEIRAS, LARG. PAVIM. MAX. 8,00 M, POT. 100 KW/ 134 HP, CAP. 600 T/ H</v>
          </cell>
          <cell r="C4928" t="str">
            <v>UN</v>
          </cell>
          <cell r="D4928" t="str">
            <v>1.886.646,65</v>
          </cell>
        </row>
        <row r="4929">
          <cell r="A4929">
            <v>25970</v>
          </cell>
          <cell r="B4929" t="str">
            <v>VIBROACABADORA DE ASFALTO SOBRE ESTEIRAS, LARG. PAVIM. 2,13 M A 4,55 M, POT. 74 KW/ 100 HP, CAP. 400 T/ H</v>
          </cell>
          <cell r="C4929" t="str">
            <v>UN</v>
          </cell>
          <cell r="D4929" t="str">
            <v>794.256,34</v>
          </cell>
        </row>
        <row r="4930">
          <cell r="A4930">
            <v>13476</v>
          </cell>
          <cell r="B4930" t="str">
            <v>VIBROACABADORA DE ASFALTO SOBRE ESTEIRAS, LARG. PAVIM. 2,60 M A 5,75 M, POT. 110 HP, CAP. 450 T/ H</v>
          </cell>
          <cell r="C4930" t="str">
            <v>UN</v>
          </cell>
          <cell r="D4930" t="str">
            <v>800.011,88</v>
          </cell>
        </row>
        <row r="4931">
          <cell r="A4931">
            <v>10488</v>
          </cell>
          <cell r="B4931" t="str">
            <v>VIBROACABADORA DE ASFALTO SOBRE ESTEIRAS, LARG. PAVIMENT. 1,90 A 5,3 M, POT. 78 KW/105 HP, CAP. 450 T/H</v>
          </cell>
          <cell r="C4931" t="str">
            <v>UN</v>
          </cell>
          <cell r="D4931" t="str">
            <v>969.223,00</v>
          </cell>
        </row>
        <row r="4932">
          <cell r="A4932">
            <v>13606</v>
          </cell>
          <cell r="B4932" t="str">
            <v>VIBROACABADORA DE ASFALTO SOBRE RODAS, LARGURA DE PAVIMENTACAO DE 1,70 A 4,20 M, POTENCIA 78 KW/105 HP, CAPACIDADE 300 T/H</v>
          </cell>
          <cell r="C4932" t="str">
            <v>UN</v>
          </cell>
          <cell r="D4932" t="str">
            <v>858.717,71</v>
          </cell>
        </row>
        <row r="4933">
          <cell r="A4933">
            <v>10489</v>
          </cell>
          <cell r="B4933" t="str">
            <v>VIDRACEIRO</v>
          </cell>
          <cell r="C4933" t="str">
            <v>H</v>
          </cell>
          <cell r="D4933" t="str">
            <v>11,75</v>
          </cell>
        </row>
        <row r="4934">
          <cell r="A4934">
            <v>10500</v>
          </cell>
          <cell r="B4934" t="str">
            <v>VIDRO CANELADO 4 MM - SEM COLOCACAO</v>
          </cell>
          <cell r="C4934" t="str">
            <v>M2</v>
          </cell>
          <cell r="D4934" t="str">
            <v>72,22</v>
          </cell>
          <cell r="E4934">
            <v>72.22</v>
          </cell>
        </row>
        <row r="4935">
          <cell r="A4935">
            <v>34391</v>
          </cell>
          <cell r="B4935" t="str">
            <v>VIDRO COMUM LAMINADO LISO INCOLOR DUPLO, ESPESSURA TOTAL 8 MM (CADA CAMADA DE 4 MM) - COLOCADO</v>
          </cell>
          <cell r="C4935" t="str">
            <v>M2</v>
          </cell>
          <cell r="D4935" t="str">
            <v>414,83</v>
          </cell>
        </row>
        <row r="4936">
          <cell r="A4936">
            <v>10496</v>
          </cell>
          <cell r="B4936" t="str">
            <v>VIDRO COMUM LAMINADO, LISO, INCOLOR, DUPLO, ESPESSURA TOTAL 6 MM (CADA CAMADA E= 3 MM) - COLOCADO</v>
          </cell>
          <cell r="C4936" t="str">
            <v>M2</v>
          </cell>
          <cell r="D4936" t="str">
            <v>361,11</v>
          </cell>
        </row>
        <row r="4937">
          <cell r="A4937">
            <v>10497</v>
          </cell>
          <cell r="B4937" t="str">
            <v>VIDRO COMUM LAMINADO, LISO, INCOLOR, TRIPLO, ESPESSURA TOTAL 12 MM (CADA CAMADA E=  4 MM) - COLOCADO</v>
          </cell>
          <cell r="C4937" t="str">
            <v>M2</v>
          </cell>
          <cell r="D4937" t="str">
            <v>938,88</v>
          </cell>
        </row>
        <row r="4938">
          <cell r="A4938">
            <v>10504</v>
          </cell>
          <cell r="B4938" t="str">
            <v>VIDRO COMUM LAMINADO, LISO, INCOLOR, TRIPLO, ESPESSURA TOTAL 15 MM (CADA CAMADA E = 5 MM) - COLOCADO</v>
          </cell>
          <cell r="C4938" t="str">
            <v>M2</v>
          </cell>
          <cell r="D4938" t="str">
            <v>1.097,77</v>
          </cell>
        </row>
        <row r="4939">
          <cell r="A4939">
            <v>34390</v>
          </cell>
          <cell r="B4939" t="str">
            <v>VIDRO CRISTAL COLORIDO 10 MM</v>
          </cell>
          <cell r="C4939" t="str">
            <v>M2</v>
          </cell>
          <cell r="D4939" t="str">
            <v>323,55</v>
          </cell>
        </row>
        <row r="4940">
          <cell r="A4940">
            <v>34389</v>
          </cell>
          <cell r="B4940" t="str">
            <v>VIDRO CRISTAL COLORIDO 4 MM</v>
          </cell>
          <cell r="C4940" t="str">
            <v>M2</v>
          </cell>
          <cell r="D4940" t="str">
            <v>101,11</v>
          </cell>
        </row>
        <row r="4941">
          <cell r="A4941">
            <v>34388</v>
          </cell>
          <cell r="B4941" t="str">
            <v>VIDRO CRISTAL COLORIDO 6 MM</v>
          </cell>
          <cell r="C4941" t="str">
            <v>M2</v>
          </cell>
          <cell r="D4941" t="str">
            <v>143,70</v>
          </cell>
        </row>
        <row r="4942">
          <cell r="A4942">
            <v>34387</v>
          </cell>
          <cell r="B4942" t="str">
            <v>VIDRO CRISTAL COLORIDO 8MM</v>
          </cell>
          <cell r="C4942" t="str">
            <v>M2</v>
          </cell>
          <cell r="D4942" t="str">
            <v>233,27</v>
          </cell>
        </row>
        <row r="4943">
          <cell r="A4943">
            <v>11188</v>
          </cell>
          <cell r="B4943" t="str">
            <v>VIDRO LISO FUME E = 4MM - SEM COLOCACAO</v>
          </cell>
          <cell r="C4943" t="str">
            <v>M2</v>
          </cell>
          <cell r="D4943" t="str">
            <v>115,55</v>
          </cell>
        </row>
        <row r="4944">
          <cell r="A4944">
            <v>11189</v>
          </cell>
          <cell r="B4944" t="str">
            <v>VIDRO LISO FUME E = 6MM - SEM COLOCACAO</v>
          </cell>
          <cell r="C4944" t="str">
            <v>M2</v>
          </cell>
          <cell r="D4944" t="str">
            <v>173,33</v>
          </cell>
        </row>
        <row r="4945">
          <cell r="A4945">
            <v>21107</v>
          </cell>
          <cell r="B4945" t="str">
            <v>VIDRO LISO FUME, E = 5 MM - SEM COLOCACAO</v>
          </cell>
          <cell r="C4945" t="str">
            <v>M2</v>
          </cell>
          <cell r="D4945" t="str">
            <v>124,73</v>
          </cell>
        </row>
        <row r="4946">
          <cell r="A4946">
            <v>34386</v>
          </cell>
          <cell r="B4946" t="str">
            <v>VIDRO LISO INCOLOR 10 MM - SEM COLOCACAO</v>
          </cell>
          <cell r="C4946" t="str">
            <v>M2</v>
          </cell>
          <cell r="D4946" t="str">
            <v>216,66</v>
          </cell>
        </row>
        <row r="4947">
          <cell r="A4947">
            <v>10494</v>
          </cell>
          <cell r="B4947" t="str">
            <v>VIDRO LISO INCOLOR 2MM - SEM COLOCACAO</v>
          </cell>
          <cell r="C4947" t="str">
            <v>M2</v>
          </cell>
          <cell r="D4947" t="str">
            <v>65,00</v>
          </cell>
        </row>
        <row r="4948">
          <cell r="A4948">
            <v>10490</v>
          </cell>
          <cell r="B4948" t="str">
            <v>VIDRO LISO INCOLOR 3 MM - SEM COLOCACAO</v>
          </cell>
          <cell r="C4948" t="str">
            <v>M2</v>
          </cell>
          <cell r="D4948" t="str">
            <v>65,00</v>
          </cell>
          <cell r="E4948">
            <v>65</v>
          </cell>
        </row>
        <row r="4949">
          <cell r="A4949">
            <v>10492</v>
          </cell>
          <cell r="B4949" t="str">
            <v>VIDRO LISO INCOLOR 4MM - SEM COLOCACAO</v>
          </cell>
          <cell r="C4949" t="str">
            <v>M2</v>
          </cell>
          <cell r="D4949" t="str">
            <v>86,66</v>
          </cell>
        </row>
        <row r="4950">
          <cell r="A4950">
            <v>10493</v>
          </cell>
          <cell r="B4950" t="str">
            <v>VIDRO LISO INCOLOR 5MM - SEM COLOCACAO</v>
          </cell>
          <cell r="C4950" t="str">
            <v>M2</v>
          </cell>
          <cell r="D4950" t="str">
            <v>101,11</v>
          </cell>
        </row>
        <row r="4951">
          <cell r="A4951">
            <v>10491</v>
          </cell>
          <cell r="B4951" t="str">
            <v>VIDRO LISO INCOLOR 6 MM - SEM COLOCACAO</v>
          </cell>
          <cell r="C4951" t="str">
            <v>M2</v>
          </cell>
          <cell r="D4951" t="str">
            <v>122,77</v>
          </cell>
        </row>
        <row r="4952">
          <cell r="A4952">
            <v>34385</v>
          </cell>
          <cell r="B4952" t="str">
            <v>VIDRO LISO INCOLOR 8MM  -  SEM COLOCACAO</v>
          </cell>
          <cell r="C4952" t="str">
            <v>M2</v>
          </cell>
          <cell r="D4952" t="str">
            <v>179,11</v>
          </cell>
        </row>
        <row r="4953">
          <cell r="A4953">
            <v>10499</v>
          </cell>
          <cell r="B4953" t="str">
            <v>VIDRO MARTELADO 4 MM - SEM COLOCACAO</v>
          </cell>
          <cell r="C4953" t="str">
            <v>M2</v>
          </cell>
          <cell r="D4953" t="str">
            <v>72,22</v>
          </cell>
        </row>
        <row r="4954">
          <cell r="A4954">
            <v>34384</v>
          </cell>
          <cell r="B4954" t="str">
            <v>VIDRO PLANO ARAMADO E = 6 MM - SEM COLOCACAO</v>
          </cell>
          <cell r="C4954" t="str">
            <v>M2</v>
          </cell>
          <cell r="D4954" t="str">
            <v>216,66</v>
          </cell>
        </row>
        <row r="4955">
          <cell r="A4955">
            <v>11185</v>
          </cell>
          <cell r="B4955" t="str">
            <v>VIDRO PLANO ARMADO E = 7MM - SEM COLOCACAO</v>
          </cell>
          <cell r="C4955" t="str">
            <v>M2</v>
          </cell>
          <cell r="D4955" t="str">
            <v>223,88</v>
          </cell>
        </row>
        <row r="4956">
          <cell r="A4956">
            <v>10507</v>
          </cell>
          <cell r="B4956" t="str">
            <v>VIDRO TEMPERADO INCOLOR E = 10 MM, SEM COLOCACAO</v>
          </cell>
          <cell r="C4956" t="str">
            <v>M2</v>
          </cell>
          <cell r="D4956" t="str">
            <v>257,95</v>
          </cell>
        </row>
        <row r="4957">
          <cell r="A4957">
            <v>10505</v>
          </cell>
          <cell r="B4957" t="str">
            <v>VIDRO TEMPERADO INCOLOR E = 6 MM, SEM COLOCACAO</v>
          </cell>
          <cell r="C4957" t="str">
            <v>M2</v>
          </cell>
          <cell r="D4957" t="str">
            <v>152,21</v>
          </cell>
        </row>
        <row r="4958">
          <cell r="A4958">
            <v>10506</v>
          </cell>
          <cell r="B4958" t="str">
            <v>VIDRO TEMPERADO INCOLOR E = 8 MM, SEM COLOCACAO</v>
          </cell>
          <cell r="C4958" t="str">
            <v>M2</v>
          </cell>
          <cell r="D4958" t="str">
            <v>198,69</v>
          </cell>
        </row>
        <row r="4959">
          <cell r="A4959">
            <v>5031</v>
          </cell>
          <cell r="B4959" t="str">
            <v>VIDRO TEMPERADO INCOLOR PARA PORTA DE ABRIR, E = 10 MM (SEM FERRAGENS E SEM COLOCACAO)</v>
          </cell>
          <cell r="C4959" t="str">
            <v>M2</v>
          </cell>
          <cell r="D4959" t="str">
            <v>279,00</v>
          </cell>
        </row>
        <row r="4960">
          <cell r="A4960">
            <v>10502</v>
          </cell>
          <cell r="B4960" t="str">
            <v>VIDRO TEMPERADO VERDE E = 10 MM, SEM COLOCACAO</v>
          </cell>
          <cell r="C4960" t="str">
            <v>M2</v>
          </cell>
          <cell r="D4960" t="str">
            <v>325,10</v>
          </cell>
        </row>
        <row r="4961">
          <cell r="A4961">
            <v>10501</v>
          </cell>
          <cell r="B4961" t="str">
            <v>VIDRO TEMPERADO VERDE E = 6 MM, SEM COLOCACAO</v>
          </cell>
          <cell r="C4961" t="str">
            <v>M2</v>
          </cell>
          <cell r="D4961" t="str">
            <v>183,67</v>
          </cell>
        </row>
        <row r="4962">
          <cell r="A4962">
            <v>10503</v>
          </cell>
          <cell r="B4962" t="str">
            <v>VIDRO TEMPERADO VERDE E = 8 MM, SEM COLOCACAO</v>
          </cell>
          <cell r="C4962" t="str">
            <v>M2</v>
          </cell>
          <cell r="D4962" t="str">
            <v>248,14</v>
          </cell>
        </row>
        <row r="4963">
          <cell r="A4963">
            <v>10508</v>
          </cell>
          <cell r="B4963" t="str">
            <v>VIGIA NOTURNO</v>
          </cell>
          <cell r="C4963" t="str">
            <v>H</v>
          </cell>
          <cell r="D4963" t="str">
            <v>11,00</v>
          </cell>
        </row>
        <row r="4964">
          <cell r="A4964">
            <v>11643</v>
          </cell>
          <cell r="B4964" t="str">
            <v>VIGOTA CONCRETO ARMADO PRE-MOLDADO 0,10X0,10X1,00M</v>
          </cell>
          <cell r="C4964" t="str">
            <v>UN</v>
          </cell>
          <cell r="D4964" t="str">
            <v>8,67</v>
          </cell>
        </row>
        <row r="4965">
          <cell r="A4965">
            <v>11157</v>
          </cell>
          <cell r="B4965" t="str">
            <v>WASH PRIMER PARA TINTA AUTOMOTIVA</v>
          </cell>
          <cell r="C4965" t="str">
            <v>GL</v>
          </cell>
          <cell r="D4965" t="str">
            <v>114,35</v>
          </cell>
        </row>
        <row r="4967">
          <cell r="B4967" t="str">
            <v>TOTAL DE INSUMOS: </v>
          </cell>
          <cell r="C4967">
            <v>4963</v>
          </cell>
        </row>
        <row r="4970">
          <cell r="B4970" t="str">
            <v>INSUMOS - COHAPAR</v>
          </cell>
        </row>
        <row r="4972">
          <cell r="B4972" t="str">
            <v>AÇO</v>
          </cell>
        </row>
        <row r="4973">
          <cell r="A4973" t="str">
            <v>aco50</v>
          </cell>
          <cell r="B4973" t="str">
            <v>ferro - CA 50 - 10,0/8,0/6,3 mm</v>
          </cell>
          <cell r="C4973" t="str">
            <v>KG</v>
          </cell>
        </row>
        <row r="4973">
          <cell r="E4973">
            <v>3.95</v>
          </cell>
        </row>
        <row r="4974">
          <cell r="A4974" t="str">
            <v>aco60</v>
          </cell>
          <cell r="B4974" t="str">
            <v>ferro - CA 60 - 5,0/4,2 mm</v>
          </cell>
          <cell r="C4974" t="str">
            <v>KG</v>
          </cell>
        </row>
        <row r="4974">
          <cell r="E4974">
            <v>3.8</v>
          </cell>
        </row>
        <row r="4976">
          <cell r="B4976" t="str">
            <v>BLOCOS</v>
          </cell>
        </row>
        <row r="4977">
          <cell r="A4977" t="str">
            <v>BLOC01</v>
          </cell>
          <cell r="B4977" t="str">
            <v>BLOCO CERÂMICO VEDAÇÃO 8 FUROS - 9 X 19 X 24 CM</v>
          </cell>
          <cell r="C4977" t="str">
            <v>UN</v>
          </cell>
        </row>
        <row r="4977">
          <cell r="E4977">
            <v>0.56</v>
          </cell>
        </row>
        <row r="4979">
          <cell r="B4979" t="str">
            <v>DISJUNTORES</v>
          </cell>
        </row>
        <row r="4980">
          <cell r="A4980" t="str">
            <v>DR</v>
          </cell>
          <cell r="B4980" t="str">
            <v>DISJUNTOR TIPO DR - 50A - BIFÁSICO</v>
          </cell>
          <cell r="C4980" t="str">
            <v>UN</v>
          </cell>
        </row>
        <row r="4980">
          <cell r="E4980">
            <v>148.99</v>
          </cell>
        </row>
        <row r="4981">
          <cell r="A4981" t="str">
            <v>34616-01</v>
          </cell>
          <cell r="B4981" t="str">
            <v>DISJUNTOR TIPO DIN/IEC, BIPOLAR 30A</v>
          </cell>
          <cell r="C4981" t="str">
            <v>UN</v>
          </cell>
        </row>
        <row r="4981">
          <cell r="E4981">
            <v>45.58</v>
          </cell>
        </row>
        <row r="4982">
          <cell r="A4982" t="str">
            <v>34653-01</v>
          </cell>
          <cell r="B4982" t="str">
            <v>DISJUNTOR TIPO DIN/IEC, MONOPOLAR 15A</v>
          </cell>
          <cell r="C4982" t="str">
            <v>UN</v>
          </cell>
        </row>
        <row r="4982">
          <cell r="E4982">
            <v>7.95</v>
          </cell>
        </row>
        <row r="4983">
          <cell r="A4983" t="str">
            <v>34653-02</v>
          </cell>
          <cell r="B4983" t="str">
            <v>DISJUNTOR TIPO DIN/IEC, MONOPOLAR 20A</v>
          </cell>
          <cell r="C4983" t="str">
            <v>UN</v>
          </cell>
        </row>
        <row r="4983">
          <cell r="E4983">
            <v>7.95</v>
          </cell>
        </row>
        <row r="4984">
          <cell r="A4984" t="str">
            <v>34653-03</v>
          </cell>
          <cell r="B4984" t="str">
            <v>DISJUNTOR TIPO DIN/IEC, MONOPOLAR 25A</v>
          </cell>
          <cell r="C4984" t="str">
            <v>UN</v>
          </cell>
        </row>
        <row r="4984">
          <cell r="E4984">
            <v>7.95</v>
          </cell>
        </row>
        <row r="4986">
          <cell r="B4986" t="str">
            <v>DIVERSOS</v>
          </cell>
        </row>
        <row r="4987">
          <cell r="A4987" t="str">
            <v>I01</v>
          </cell>
          <cell r="B4987" t="str">
            <v>LINHA DE NYLON - Nº 90 - (ROLO COM 100M)</v>
          </cell>
          <cell r="C4987" t="str">
            <v>UN</v>
          </cell>
        </row>
        <row r="4987">
          <cell r="E4987">
            <v>8.9</v>
          </cell>
        </row>
        <row r="4988">
          <cell r="A4988" t="str">
            <v>palhaço</v>
          </cell>
          <cell r="B4988" t="str">
            <v>palha de aço</v>
          </cell>
          <cell r="C4988" t="str">
            <v>un</v>
          </cell>
        </row>
        <row r="4988">
          <cell r="E4988">
            <v>2.2</v>
          </cell>
        </row>
        <row r="4990">
          <cell r="B4990" t="str">
            <v>ELÉTRICA EM GERAL</v>
          </cell>
        </row>
        <row r="4991">
          <cell r="A4991" t="str">
            <v>ISOLROLD</v>
          </cell>
          <cell r="B4991" t="str">
            <v>ISOLADOR ROLDANA - PVC - (36 X 36), COM PREGO</v>
          </cell>
          <cell r="C4991" t="str">
            <v>UN</v>
          </cell>
        </row>
        <row r="4991">
          <cell r="E4991">
            <v>0.25</v>
          </cell>
        </row>
        <row r="4992">
          <cell r="A4992" t="str">
            <v>ARAND</v>
          </cell>
          <cell r="B4992" t="str">
            <v>ARANDELA DE PAREDE - TIPO TARTARUGA</v>
          </cell>
          <cell r="C4992" t="str">
            <v>UN</v>
          </cell>
        </row>
        <row r="4992">
          <cell r="E4992">
            <v>19.5</v>
          </cell>
        </row>
        <row r="4993">
          <cell r="A4993" t="str">
            <v>CX CN</v>
          </cell>
          <cell r="B4993" t="str">
            <v>CAIXA DE MEDIÇÃO - TIPO CN</v>
          </cell>
          <cell r="C4993" t="str">
            <v>UN</v>
          </cell>
        </row>
        <row r="4993">
          <cell r="E4993">
            <v>137.14</v>
          </cell>
        </row>
        <row r="4994">
          <cell r="A4994" t="str">
            <v>CONECPAR</v>
          </cell>
          <cell r="B4994" t="str">
            <v>CONECTOR PARALELO DE PARAFUSO - 10MM²</v>
          </cell>
          <cell r="C4994" t="str">
            <v>UN</v>
          </cell>
        </row>
        <row r="4994">
          <cell r="E4994">
            <v>2.82</v>
          </cell>
        </row>
        <row r="4996">
          <cell r="B4996" t="str">
            <v>ESQUADRIAS</v>
          </cell>
        </row>
        <row r="4997">
          <cell r="A4997" t="str">
            <v>PORTLIS</v>
          </cell>
          <cell r="B4997" t="str">
            <v>PORTA MADEIRA COMPENSADA LISA PARA PINTURA DE (60 A 90) X 210 X 3,5CM</v>
          </cell>
          <cell r="C4997" t="str">
            <v>UN</v>
          </cell>
        </row>
        <row r="4997">
          <cell r="E4997">
            <v>87.45</v>
          </cell>
        </row>
        <row r="4998">
          <cell r="A4998" t="str">
            <v>PORTALM</v>
          </cell>
          <cell r="B4998" t="str">
            <v>PORTA MADEIRA SEMI-OCA ALMOFADADA REGIONAL 2A ( 70 A 90) X 210 X 3,5</v>
          </cell>
          <cell r="C4998" t="str">
            <v>M2</v>
          </cell>
        </row>
        <row r="4998">
          <cell r="E4998">
            <v>347.95</v>
          </cell>
        </row>
        <row r="4999">
          <cell r="A4999" t="str">
            <v>ESQFCOR</v>
          </cell>
          <cell r="B4999" t="str">
            <v>ESQUADRIA DE FERRO - CORRER</v>
          </cell>
          <cell r="C4999" t="str">
            <v>M2</v>
          </cell>
        </row>
        <row r="4999">
          <cell r="E4999">
            <v>176.08</v>
          </cell>
        </row>
        <row r="5000">
          <cell r="A5000" t="str">
            <v>ESQFBAS</v>
          </cell>
          <cell r="B5000" t="str">
            <v>ESQUADRIA DE FERRO - BASCULANTE</v>
          </cell>
          <cell r="C5000" t="str">
            <v>M2</v>
          </cell>
        </row>
        <row r="5000">
          <cell r="E5000">
            <v>241.86</v>
          </cell>
        </row>
        <row r="5001">
          <cell r="A5001" t="str">
            <v>ESQAcor</v>
          </cell>
          <cell r="B5001" t="str">
            <v>ESQUADRIA DE ALUMINIO COMPLETA, INCL.VIDRO LISO - CORRER</v>
          </cell>
          <cell r="C5001" t="str">
            <v>M2</v>
          </cell>
        </row>
        <row r="5001">
          <cell r="E5001">
            <v>219.66</v>
          </cell>
        </row>
        <row r="5002">
          <cell r="A5002" t="str">
            <v>ESQAbas</v>
          </cell>
          <cell r="B5002" t="str">
            <v>ESQUADRIA DE ALUMINIO COMPLETA, INCL.VIDRO FANTASIA - BASCULANTE</v>
          </cell>
          <cell r="C5002" t="str">
            <v>M2</v>
          </cell>
        </row>
        <row r="5002">
          <cell r="E5002">
            <v>241.8675</v>
          </cell>
        </row>
        <row r="5003">
          <cell r="A5003" t="str">
            <v>ESQAMAX</v>
          </cell>
          <cell r="B5003" t="str">
            <v>ESQUADRIA DE ALUMINIO COMPLETA, INCL.VIDRO FANTASIA - MAXIMO-AR/FIXO</v>
          </cell>
          <cell r="C5003" t="str">
            <v>M2</v>
          </cell>
        </row>
        <row r="5003">
          <cell r="E5003">
            <v>260.71</v>
          </cell>
        </row>
        <row r="5004">
          <cell r="A5004" t="str">
            <v>PORTALUM</v>
          </cell>
          <cell r="B5004" t="str">
            <v>PORTA EM ALUMÍNIO - COM VIDRO</v>
          </cell>
          <cell r="C5004" t="str">
            <v>M2</v>
          </cell>
        </row>
        <row r="5004">
          <cell r="E5004">
            <v>312.95</v>
          </cell>
        </row>
        <row r="5005">
          <cell r="A5005" t="str">
            <v>PORTMET</v>
          </cell>
          <cell r="B5005" t="str">
            <v>PORTA EM CHAPA METÁLICA</v>
          </cell>
          <cell r="C5005" t="str">
            <v>M2</v>
          </cell>
        </row>
        <row r="5005">
          <cell r="E5005">
            <v>251.29</v>
          </cell>
        </row>
        <row r="5006">
          <cell r="A5006" t="str">
            <v>PORTMETV</v>
          </cell>
          <cell r="B5006" t="str">
            <v>PORTA EM CHAPA METÁLICA COM VIDRO</v>
          </cell>
          <cell r="C5006" t="str">
            <v>M2</v>
          </cell>
        </row>
        <row r="5006">
          <cell r="E5006">
            <v>238.73</v>
          </cell>
        </row>
        <row r="5008">
          <cell r="B5008" t="str">
            <v>FERRAGENS</v>
          </cell>
        </row>
        <row r="5009">
          <cell r="A5009" t="str">
            <v>PARF01</v>
          </cell>
          <cell r="B5009" t="str">
            <v>PARAFUSO DE FENDA, PARA DOBRADIÇAS - (3,8 X 22) MM</v>
          </cell>
          <cell r="C5009" t="str">
            <v>UN</v>
          </cell>
        </row>
        <row r="5009">
          <cell r="E5009">
            <v>0.07</v>
          </cell>
        </row>
        <row r="5010">
          <cell r="A5010" t="str">
            <v>PARF02</v>
          </cell>
          <cell r="B5010" t="str">
            <v>PARAFUSO DE FENDA, PARA FIXAÇÃO DE CAIXILHOS - (5,5 X 75) MM</v>
          </cell>
          <cell r="C5010" t="str">
            <v>UN</v>
          </cell>
        </row>
        <row r="5010">
          <cell r="E5010">
            <v>0.22</v>
          </cell>
        </row>
        <row r="5011">
          <cell r="A5011" t="str">
            <v>PAR-PE</v>
          </cell>
          <cell r="B5011" t="str">
            <v>parafuso de fenda - (4,5 x 75) mm</v>
          </cell>
          <cell r="C5011" t="str">
            <v>un</v>
          </cell>
        </row>
        <row r="5011">
          <cell r="E5011">
            <v>0.21</v>
          </cell>
        </row>
        <row r="5012">
          <cell r="A5012" t="str">
            <v>PREGCOB</v>
          </cell>
          <cell r="B5012" t="str">
            <v>prego - 17 x 27 / 18 x 36 / 20 x 42</v>
          </cell>
          <cell r="C5012" t="str">
            <v>KG</v>
          </cell>
        </row>
        <row r="5012">
          <cell r="E5012">
            <v>7.26</v>
          </cell>
        </row>
        <row r="5014">
          <cell r="B5014" t="str">
            <v>FORRO</v>
          </cell>
        </row>
        <row r="5015">
          <cell r="A5015" t="str">
            <v>ARREMPVC</v>
          </cell>
          <cell r="B5015" t="str">
            <v>ARREMATE PARA FORRO DE PVC</v>
          </cell>
          <cell r="C5015" t="str">
            <v>M</v>
          </cell>
        </row>
        <row r="5015">
          <cell r="E5015">
            <v>2.89</v>
          </cell>
        </row>
        <row r="5016">
          <cell r="A5016" t="str">
            <v>FOR-PVC</v>
          </cell>
          <cell r="B5016" t="str">
            <v>FORRO-PVC</v>
          </cell>
          <cell r="C5016" t="str">
            <v>m2</v>
          </cell>
        </row>
        <row r="5016">
          <cell r="E5016">
            <v>14.19</v>
          </cell>
        </row>
        <row r="5017">
          <cell r="A5017" t="str">
            <v>par-fixe</v>
          </cell>
          <cell r="B5017" t="str">
            <v>PARAFUSO FIXER - CABEÇA CHATA - (20 X 3,5) MM</v>
          </cell>
          <cell r="C5017" t="str">
            <v>un</v>
          </cell>
        </row>
        <row r="5017">
          <cell r="E5017">
            <v>0.09</v>
          </cell>
        </row>
        <row r="5019">
          <cell r="B5019" t="str">
            <v>HIDRÁULICA</v>
          </cell>
        </row>
        <row r="5020">
          <cell r="A5020">
            <v>450142</v>
          </cell>
          <cell r="B5020" t="str">
            <v>CABIDE DE PLÁSTICO, C/1 GANCHO, DE SOBREPOR, C/PARAFUSOS</v>
          </cell>
          <cell r="C5020" t="str">
            <v>un</v>
          </cell>
        </row>
        <row r="5020">
          <cell r="E5020">
            <v>6.61</v>
          </cell>
        </row>
        <row r="5021">
          <cell r="A5021">
            <v>450171</v>
          </cell>
          <cell r="B5021" t="str">
            <v>PAPELEIRA DE PLÁSTICO, DE SOBREPOR, COM PARAFUSOS</v>
          </cell>
          <cell r="C5021" t="str">
            <v>un</v>
          </cell>
        </row>
        <row r="5021">
          <cell r="E5021">
            <v>8.71</v>
          </cell>
        </row>
        <row r="5022">
          <cell r="A5022">
            <v>450166</v>
          </cell>
          <cell r="B5022" t="str">
            <v>SABONETEIRA DE PLÁSTICO, DE SOBREPOR, COM PARAFUSOS</v>
          </cell>
          <cell r="C5022" t="str">
            <v>un</v>
          </cell>
        </row>
        <row r="5022">
          <cell r="E5022">
            <v>6.93</v>
          </cell>
        </row>
        <row r="5023">
          <cell r="A5023">
            <v>450187</v>
          </cell>
          <cell r="B5023" t="str">
            <v>SUPORTE METÁLICO, PARA TAMPO DE PIA - CANTONEIRA - 1'*1/8'</v>
          </cell>
          <cell r="C5023" t="str">
            <v>un</v>
          </cell>
        </row>
        <row r="5023">
          <cell r="E5023">
            <v>24.99</v>
          </cell>
        </row>
        <row r="5024">
          <cell r="A5024">
            <v>450003</v>
          </cell>
          <cell r="B5024" t="str">
            <v>TERMINAL DE VENTILAÇÃO - 50 MM, COM VEDAÇÃO</v>
          </cell>
          <cell r="C5024" t="str">
            <v>un</v>
          </cell>
        </row>
        <row r="5024">
          <cell r="E5024">
            <v>23.79</v>
          </cell>
        </row>
        <row r="5025">
          <cell r="A5025" t="str">
            <v>cav.agua</v>
          </cell>
          <cell r="B5025" t="str">
            <v>ENTRADA DE ÁGUA-CAVALETE COMPLETO</v>
          </cell>
          <cell r="C5025" t="str">
            <v>UN</v>
          </cell>
        </row>
        <row r="5025">
          <cell r="E5025">
            <v>210</v>
          </cell>
        </row>
        <row r="5026">
          <cell r="A5026" t="str">
            <v>3525I</v>
          </cell>
          <cell r="B5026" t="str">
            <v>JOELHO PVC SOLD 90G C/BUCHA DE LATAO 25MM X 1/2"</v>
          </cell>
          <cell r="C5026" t="str">
            <v>UN</v>
          </cell>
        </row>
        <row r="5026">
          <cell r="E5026">
            <v>5.12</v>
          </cell>
        </row>
        <row r="5027">
          <cell r="A5027" t="str">
            <v>FILCALAF</v>
          </cell>
          <cell r="B5027" t="str">
            <v>FILETE DE MASSA DE CALAFETAR</v>
          </cell>
          <cell r="C5027" t="str">
            <v>UN</v>
          </cell>
        </row>
        <row r="5027">
          <cell r="E5027">
            <v>0.43</v>
          </cell>
        </row>
        <row r="5028">
          <cell r="A5028" t="str">
            <v>ADPCXH20</v>
          </cell>
          <cell r="B5028" t="str">
            <v>ADAPTADOR PARA CAIXA D'AGUA COM REGISTRO D=32MMM</v>
          </cell>
          <cell r="C5028" t="str">
            <v>UN</v>
          </cell>
        </row>
        <row r="5028">
          <cell r="E5028">
            <v>54.38</v>
          </cell>
        </row>
        <row r="5029">
          <cell r="A5029" t="str">
            <v>MONT</v>
          </cell>
          <cell r="B5029" t="str">
            <v>CAIXA DE DESCARGA - MONTANA 9000 - 9 LITROS - (COMPLETA)</v>
          </cell>
          <cell r="C5029" t="str">
            <v>un</v>
          </cell>
        </row>
        <row r="5029">
          <cell r="E5029">
            <v>244.7</v>
          </cell>
        </row>
        <row r="5031">
          <cell r="B5031" t="str">
            <v>MADEIRAS</v>
          </cell>
        </row>
        <row r="5032">
          <cell r="A5032" t="str">
            <v>mad1</v>
          </cell>
          <cell r="B5032" t="str">
            <v>sarrafo - 1" x 2" - pinus</v>
          </cell>
          <cell r="C5032" t="str">
            <v>m</v>
          </cell>
        </row>
        <row r="5032">
          <cell r="E5032">
            <v>1.02</v>
          </cell>
        </row>
        <row r="5033">
          <cell r="A5033" t="str">
            <v>mad2</v>
          </cell>
          <cell r="B5033" t="str">
            <v>tábua - 1" x 4" - pinus</v>
          </cell>
          <cell r="C5033" t="str">
            <v>m</v>
          </cell>
        </row>
        <row r="5033">
          <cell r="E5033">
            <v>2.05</v>
          </cell>
        </row>
        <row r="5034">
          <cell r="A5034" t="str">
            <v>mad3</v>
          </cell>
          <cell r="B5034" t="str">
            <v>tábua - 1" x 6" - pinus</v>
          </cell>
          <cell r="C5034" t="str">
            <v>m</v>
          </cell>
        </row>
        <row r="5034">
          <cell r="E5034">
            <v>3.08</v>
          </cell>
        </row>
        <row r="5035">
          <cell r="A5035" t="str">
            <v>mad4</v>
          </cell>
          <cell r="B5035" t="str">
            <v>tábua - 1" x 9" - pinus</v>
          </cell>
          <cell r="C5035" t="str">
            <v>m</v>
          </cell>
        </row>
        <row r="5035">
          <cell r="E5035">
            <v>4.61</v>
          </cell>
        </row>
        <row r="5036">
          <cell r="A5036" t="str">
            <v>mad5</v>
          </cell>
          <cell r="B5036" t="str">
            <v>tábua para apoio do reservatório - 1" x 8" - 120 cm - lei</v>
          </cell>
          <cell r="C5036" t="str">
            <v>un</v>
          </cell>
        </row>
        <row r="5036">
          <cell r="E5036">
            <v>7.08</v>
          </cell>
        </row>
        <row r="5037">
          <cell r="A5037" t="str">
            <v>mad6</v>
          </cell>
          <cell r="B5037" t="str">
            <v>pontalete - 3" x 3" - pinus</v>
          </cell>
          <cell r="C5037" t="str">
            <v>m</v>
          </cell>
        </row>
        <row r="5037">
          <cell r="E5037">
            <v>4.61</v>
          </cell>
        </row>
        <row r="5038">
          <cell r="A5038" t="str">
            <v>mad7</v>
          </cell>
          <cell r="B5038" t="str">
            <v>sarrafo - 1" x 4" - pinus</v>
          </cell>
          <cell r="C5038" t="str">
            <v>m</v>
          </cell>
        </row>
        <row r="5038">
          <cell r="E5038">
            <v>2.05</v>
          </cell>
        </row>
        <row r="5039">
          <cell r="A5039" t="str">
            <v>3997C</v>
          </cell>
          <cell r="B5039" t="str">
            <v>taco para fixação de caixilho - madeira de lei</v>
          </cell>
          <cell r="C5039" t="str">
            <v>UN</v>
          </cell>
        </row>
        <row r="5039">
          <cell r="E5039">
            <v>2.61</v>
          </cell>
        </row>
        <row r="5040">
          <cell r="A5040" t="str">
            <v>visbeir10</v>
          </cell>
          <cell r="B5040" t="str">
            <v>vista de beiral - 1" x  10"</v>
          </cell>
          <cell r="C5040" t="str">
            <v>m</v>
          </cell>
        </row>
        <row r="5040">
          <cell r="E5040">
            <v>16.45</v>
          </cell>
        </row>
        <row r="5041">
          <cell r="A5041" t="str">
            <v>visbeir6</v>
          </cell>
          <cell r="B5041" t="str">
            <v>vista de beiral - 1" x  6"</v>
          </cell>
          <cell r="C5041" t="str">
            <v>m</v>
          </cell>
        </row>
        <row r="5041">
          <cell r="E5041">
            <v>9.5</v>
          </cell>
        </row>
        <row r="5042">
          <cell r="A5042" t="str">
            <v>visbeir8</v>
          </cell>
          <cell r="B5042" t="str">
            <v>vista de beiral - 1" x  8"</v>
          </cell>
          <cell r="C5042" t="str">
            <v>m</v>
          </cell>
        </row>
        <row r="5042">
          <cell r="E5042">
            <v>12.6</v>
          </cell>
        </row>
        <row r="5043">
          <cell r="A5043" t="str">
            <v>visbeirmed</v>
          </cell>
          <cell r="B5043" t="str">
            <v>vista de beiral - 1" x 6" // 1" x 8" // 1" x 10" - (média)</v>
          </cell>
          <cell r="C5043" t="str">
            <v>m</v>
          </cell>
        </row>
        <row r="5043">
          <cell r="E5043">
            <v>12.85</v>
          </cell>
        </row>
        <row r="5044">
          <cell r="A5044" t="str">
            <v>est.camb</v>
          </cell>
          <cell r="B5044" t="str">
            <v>estacas - cambará - (10 x 10 x 50) cm</v>
          </cell>
          <cell r="C5044" t="str">
            <v>ud</v>
          </cell>
        </row>
        <row r="5044">
          <cell r="E5044">
            <v>7.87</v>
          </cell>
        </row>
        <row r="5046">
          <cell r="B5046" t="str">
            <v>PINTURA</v>
          </cell>
        </row>
        <row r="5047">
          <cell r="A5047" t="str">
            <v>6086C</v>
          </cell>
          <cell r="B5047" t="str">
            <v>FUNDO SINTETICO NIVELADOR BRANCO FOSCO PARA MADEIRA</v>
          </cell>
          <cell r="C5047" t="str">
            <v>L</v>
          </cell>
        </row>
        <row r="5047">
          <cell r="E5047">
            <v>14.5</v>
          </cell>
        </row>
        <row r="5048">
          <cell r="A5048" t="str">
            <v>7287C</v>
          </cell>
          <cell r="B5048" t="str">
            <v>TINTA A OLEO BRILHANTE (USO GERAL)</v>
          </cell>
          <cell r="C5048" t="str">
            <v>L</v>
          </cell>
        </row>
        <row r="5048">
          <cell r="E5048">
            <v>16.38</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18.56"/>
    <col collapsed="false" customWidth="true" hidden="false" outlineLevel="0" max="2" min="2" style="1" width="11.28"/>
    <col collapsed="false" customWidth="true" hidden="false" outlineLevel="0" max="4" min="3" style="1" width="20.56"/>
    <col collapsed="false" customWidth="true" hidden="false" outlineLevel="0" max="5" min="5" style="1" width="13.7"/>
    <col collapsed="false" customWidth="true" hidden="false" outlineLevel="0" max="6" min="6" style="1" width="12.7"/>
    <col collapsed="false" customWidth="true" hidden="false" outlineLevel="0" max="7" min="7" style="1" width="12.85"/>
    <col collapsed="false" customWidth="true" hidden="false" outlineLevel="0" max="8" min="8" style="1" width="20.56"/>
    <col collapsed="false" customWidth="true" hidden="false" outlineLevel="0" max="9" min="9" style="1" width="11.42"/>
    <col collapsed="false" customWidth="false" hidden="false" outlineLevel="0" max="257" min="10" style="1" width="9.14"/>
  </cols>
  <sheetData>
    <row r="1" s="3" customFormat="true" ht="24" hidden="false" customHeight="true" outlineLevel="0" collapsed="false">
      <c r="A1" s="2" t="s">
        <v>0</v>
      </c>
      <c r="B1" s="2"/>
      <c r="C1" s="2"/>
      <c r="D1" s="2"/>
      <c r="E1" s="2"/>
      <c r="F1" s="2"/>
      <c r="G1" s="2"/>
      <c r="H1" s="2"/>
      <c r="I1" s="2"/>
    </row>
    <row r="3" customFormat="false" ht="24.75" hidden="false" customHeight="true" outlineLevel="0" collapsed="false">
      <c r="A3" s="2" t="s">
        <v>1</v>
      </c>
      <c r="B3" s="2"/>
      <c r="C3" s="2"/>
      <c r="D3" s="2"/>
      <c r="E3" s="2"/>
      <c r="F3" s="2"/>
      <c r="G3" s="2"/>
      <c r="H3" s="2"/>
      <c r="I3" s="2"/>
    </row>
    <row r="4" customFormat="false" ht="20.25" hidden="false" customHeight="true" outlineLevel="0" collapsed="false"/>
    <row r="5" customFormat="false" ht="30" hidden="false" customHeight="true" outlineLevel="0" collapsed="false">
      <c r="A5" s="4" t="s">
        <v>2</v>
      </c>
      <c r="B5" s="4"/>
      <c r="C5" s="4"/>
      <c r="D5" s="4"/>
      <c r="E5" s="4"/>
      <c r="F5" s="4"/>
      <c r="G5" s="4"/>
      <c r="H5" s="4"/>
      <c r="I5" s="4"/>
    </row>
    <row r="6" s="7" customFormat="true" ht="16.5" hidden="false" customHeight="false" outlineLevel="0" collapsed="false">
      <c r="A6" s="5" t="s">
        <v>3</v>
      </c>
      <c r="B6" s="6" t="n">
        <v>0.3</v>
      </c>
      <c r="E6" s="6"/>
      <c r="F6" s="6"/>
      <c r="G6" s="8"/>
      <c r="H6" s="8"/>
      <c r="I6" s="8"/>
    </row>
    <row r="8" s="10" customFormat="true" ht="15" hidden="false" customHeight="false" outlineLevel="0" collapsed="false">
      <c r="A8" s="9" t="s">
        <v>4</v>
      </c>
      <c r="B8" s="9" t="s">
        <v>5</v>
      </c>
      <c r="C8" s="9" t="s">
        <v>6</v>
      </c>
      <c r="D8" s="9" t="s">
        <v>7</v>
      </c>
      <c r="E8" s="9" t="s">
        <v>8</v>
      </c>
      <c r="F8" s="9" t="s">
        <v>9</v>
      </c>
      <c r="G8" s="9" t="s">
        <v>10</v>
      </c>
      <c r="H8" s="9" t="s">
        <v>11</v>
      </c>
      <c r="I8" s="9" t="s">
        <v>10</v>
      </c>
    </row>
    <row r="9" customFormat="false" ht="15.75" hidden="false" customHeight="false" outlineLevel="0" collapsed="false">
      <c r="A9" s="11"/>
      <c r="B9" s="11"/>
      <c r="C9" s="11"/>
      <c r="D9" s="11"/>
      <c r="E9" s="11"/>
      <c r="F9" s="11"/>
      <c r="G9" s="11"/>
      <c r="H9" s="11"/>
      <c r="I9" s="11"/>
    </row>
    <row r="10" customFormat="false" ht="18" hidden="false" customHeight="false" outlineLevel="0" collapsed="false">
      <c r="A10" s="12" t="s">
        <v>12</v>
      </c>
      <c r="B10" s="13" t="n">
        <v>38</v>
      </c>
      <c r="C10" s="13" t="n">
        <v>56527.471</v>
      </c>
      <c r="D10" s="13" t="n">
        <f aca="false">'MBP 38'!K298</f>
        <v>58907.55</v>
      </c>
      <c r="E10" s="13" t="n">
        <f aca="false">+D10-C10</f>
        <v>2380.07900000001</v>
      </c>
      <c r="F10" s="14" t="n">
        <f aca="false">D10/C10-100%</f>
        <v>0.0421048201501886</v>
      </c>
      <c r="G10" s="15" t="n">
        <f aca="false">D10/B10</f>
        <v>1550.19868421053</v>
      </c>
      <c r="H10" s="13" t="n">
        <f aca="false">'MBP 38'!K316</f>
        <v>58474.663</v>
      </c>
      <c r="I10" s="15" t="n">
        <f aca="false">H10/B10</f>
        <v>1538.80692105263</v>
      </c>
      <c r="L10" s="16"/>
    </row>
    <row r="11" customFormat="false" ht="18" hidden="false" customHeight="false" outlineLevel="0" collapsed="false">
      <c r="A11" s="12"/>
      <c r="B11" s="12"/>
      <c r="C11" s="12"/>
      <c r="D11" s="17"/>
      <c r="E11" s="13"/>
      <c r="F11" s="14"/>
      <c r="G11" s="15"/>
      <c r="H11" s="12"/>
      <c r="I11" s="15"/>
    </row>
    <row r="12" customFormat="false" ht="18" hidden="false" customHeight="false" outlineLevel="0" collapsed="false">
      <c r="A12" s="12" t="s">
        <v>13</v>
      </c>
      <c r="B12" s="13" t="n">
        <v>43</v>
      </c>
      <c r="C12" s="13" t="n">
        <v>61134.502</v>
      </c>
      <c r="D12" s="13" t="n">
        <f aca="false">'MBP 43'!K296</f>
        <v>63616.215</v>
      </c>
      <c r="E12" s="13" t="n">
        <f aca="false">+D12-C12</f>
        <v>2481.713</v>
      </c>
      <c r="F12" s="14" t="n">
        <f aca="false">D12/C12-100%</f>
        <v>0.0405943112123495</v>
      </c>
      <c r="G12" s="15" t="n">
        <f aca="false">D12/B12</f>
        <v>1479.44686046512</v>
      </c>
      <c r="H12" s="13" t="n">
        <f aca="false">'MBP 43'!K314</f>
        <v>63183.328</v>
      </c>
      <c r="I12" s="15" t="n">
        <f aca="false">H12/B12</f>
        <v>1469.37972093023</v>
      </c>
    </row>
    <row r="13" customFormat="false" ht="18" hidden="false" customHeight="false" outlineLevel="0" collapsed="false">
      <c r="A13" s="12"/>
      <c r="B13" s="13"/>
      <c r="C13" s="13"/>
      <c r="D13" s="12"/>
      <c r="E13" s="13"/>
      <c r="F13" s="14"/>
      <c r="G13" s="15"/>
      <c r="H13" s="12"/>
      <c r="I13" s="15"/>
    </row>
    <row r="14" customFormat="false" ht="18" hidden="false" customHeight="false" outlineLevel="0" collapsed="false">
      <c r="A14" s="12" t="s">
        <v>14</v>
      </c>
      <c r="B14" s="13" t="n">
        <v>49</v>
      </c>
      <c r="C14" s="13" t="n">
        <v>69061.629</v>
      </c>
      <c r="D14" s="13" t="e">
        <f aca="false">'MBP 49 PD'!K308</f>
        <v>#VALUE!</v>
      </c>
      <c r="E14" s="13" t="e">
        <f aca="false">+D14-C14</f>
        <v>#VALUE!</v>
      </c>
      <c r="F14" s="14" t="e">
        <f aca="false">D14/C14-100%</f>
        <v>#VALUE!</v>
      </c>
      <c r="G14" s="15" t="e">
        <f aca="false">D14/B14</f>
        <v>#VALUE!</v>
      </c>
      <c r="H14" s="13" t="e">
        <f aca="false">'MBP 49 PD'!K326</f>
        <v>#VALUE!</v>
      </c>
      <c r="I14" s="15" t="e">
        <f aca="false">H14/B14</f>
        <v>#VALUE!</v>
      </c>
    </row>
    <row r="15" customFormat="false" ht="18" hidden="false" customHeight="false" outlineLevel="0" collapsed="false">
      <c r="A15" s="12"/>
      <c r="B15" s="12"/>
      <c r="C15" s="12"/>
      <c r="D15" s="12"/>
      <c r="E15" s="13"/>
      <c r="F15" s="14"/>
      <c r="G15" s="15"/>
      <c r="H15" s="12"/>
      <c r="I15" s="15"/>
    </row>
    <row r="16" customFormat="false" ht="18" hidden="false" customHeight="false" outlineLevel="0" collapsed="false">
      <c r="A16" s="12" t="s">
        <v>15</v>
      </c>
      <c r="B16" s="13" t="n">
        <v>50</v>
      </c>
      <c r="C16" s="13" t="n">
        <v>68629.119</v>
      </c>
      <c r="D16" s="13" t="n">
        <f aca="false">'MBP 50'!K296</f>
        <v>71542.159</v>
      </c>
      <c r="E16" s="13" t="n">
        <f aca="false">+D16-C16</f>
        <v>2913.03999999999</v>
      </c>
      <c r="F16" s="14" t="n">
        <f aca="false">D16/C16-100%</f>
        <v>0.0424461226145128</v>
      </c>
      <c r="G16" s="15" t="n">
        <f aca="false">D16/B16</f>
        <v>1430.84318</v>
      </c>
      <c r="H16" s="13" t="n">
        <f aca="false">'MBP 50'!K314</f>
        <v>71109.272</v>
      </c>
      <c r="I16" s="15" t="n">
        <f aca="false">H16/B16</f>
        <v>1422.18544</v>
      </c>
    </row>
    <row r="17" customFormat="false" ht="15" hidden="false" customHeight="false" outlineLevel="0" collapsed="false">
      <c r="A17" s="18"/>
      <c r="B17" s="18"/>
      <c r="C17" s="18"/>
      <c r="D17" s="18"/>
      <c r="E17" s="18"/>
      <c r="F17" s="18"/>
      <c r="G17" s="18"/>
      <c r="H17" s="18"/>
      <c r="I17" s="18"/>
    </row>
    <row r="18" customFormat="false" ht="15" hidden="false" customHeight="false" outlineLevel="0" collapsed="false">
      <c r="G18" s="19"/>
    </row>
    <row r="19" customFormat="false" ht="15" hidden="false" customHeight="false" outlineLevel="0" collapsed="false">
      <c r="C19" s="16"/>
    </row>
  </sheetData>
  <mergeCells count="3">
    <mergeCell ref="A1:I1"/>
    <mergeCell ref="A3:I3"/>
    <mergeCell ref="A5:I5"/>
  </mergeCells>
  <printOptions headings="false" gridLines="false" gridLinesSet="true" horizontalCentered="true" verticalCentered="false"/>
  <pageMargins left="0.7875" right="0.7875" top="0.984027777777778" bottom="0.984027777777778" header="0.511811023622047" footer="0.511805555555556"/>
  <pageSetup paperSize="9" scale="77" fitToWidth="1" fitToHeight="1" pageOrder="downThenOver" orientation="landscape" blackAndWhite="false" draft="false" cellComments="none" horizontalDpi="300" verticalDpi="300" copies="1"/>
  <headerFooter differentFirst="false" differentOddEven="false">
    <oddHeader/>
    <oddFooter>&amp;L&amp;"Calibri,Bold"DEOC - JANEIRO/2016&amp;C&amp;"Calibri,Bold"PÁGINA: &amp;P DE &amp;N  
&amp;8&amp;F&amp;R&amp;"Calibri,Bold"VICKIANE DO NASCIMENTO DE ANDRADE
CREA-PR: 128467/D</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75" zeroHeight="false" outlineLevelRow="0" outlineLevelCol="0"/>
  <cols>
    <col collapsed="false" customWidth="true" hidden="false" outlineLevel="0" max="1" min="1" style="20" width="9.85"/>
    <col collapsed="false" customWidth="true" hidden="false" outlineLevel="0" max="2" min="2" style="21" width="12.85"/>
    <col collapsed="false" customWidth="true" hidden="false" outlineLevel="0" max="3" min="3" style="22" width="76.99"/>
    <col collapsed="false" customWidth="true" hidden="false" outlineLevel="0" max="4" min="4" style="20" width="4.41"/>
    <col collapsed="false" customWidth="true" hidden="false" outlineLevel="0" max="5" min="5" style="23" width="8.99"/>
    <col collapsed="false" customWidth="true" hidden="false" outlineLevel="0" max="6" min="6" style="24" width="10.99"/>
    <col collapsed="false" customWidth="true" hidden="false" outlineLevel="0" max="7" min="7" style="25" width="11.85"/>
    <col collapsed="false" customWidth="true" hidden="false" outlineLevel="0" max="8" min="8" style="24" width="10.99"/>
    <col collapsed="false" customWidth="true" hidden="false" outlineLevel="0" max="9" min="9" style="24" width="18.85"/>
    <col collapsed="false" customWidth="true" hidden="false" outlineLevel="0" max="10" min="10" style="24" width="13.85"/>
    <col collapsed="false" customWidth="true" hidden="false" outlineLevel="0" max="11" min="11" style="24" width="14.99"/>
    <col collapsed="false" customWidth="true" hidden="true" outlineLevel="0" max="12" min="12" style="26" width="10.56"/>
    <col collapsed="false" customWidth="true" hidden="false" outlineLevel="0" max="13" min="13" style="27" width="10.56"/>
    <col collapsed="false" customWidth="true" hidden="false" outlineLevel="0" max="15" min="14" style="28" width="17.7"/>
    <col collapsed="false" customWidth="true" hidden="false" outlineLevel="0" max="16" min="16" style="28" width="15.41"/>
    <col collapsed="false" customWidth="false" hidden="false" outlineLevel="0" max="20" min="17" style="28" width="10.41"/>
    <col collapsed="false" customWidth="false" hidden="false" outlineLevel="0" max="38" min="21" style="29" width="10.41"/>
    <col collapsed="false" customWidth="false" hidden="false" outlineLevel="0" max="257" min="39" style="30" width="10.41"/>
  </cols>
  <sheetData>
    <row r="1" s="39" customFormat="true" ht="26.25" hidden="false" customHeight="false" outlineLevel="0" collapsed="false">
      <c r="A1" s="31"/>
      <c r="B1" s="31"/>
      <c r="C1" s="32"/>
      <c r="D1" s="31"/>
      <c r="E1" s="33"/>
      <c r="F1" s="34"/>
      <c r="G1" s="34"/>
      <c r="H1" s="34"/>
      <c r="I1" s="34"/>
      <c r="J1" s="34"/>
      <c r="K1" s="34"/>
      <c r="L1" s="35"/>
      <c r="M1" s="36"/>
      <c r="N1" s="37"/>
      <c r="O1" s="37"/>
      <c r="P1" s="37"/>
      <c r="Q1" s="37"/>
      <c r="R1" s="37"/>
      <c r="S1" s="37"/>
      <c r="T1" s="37"/>
      <c r="U1" s="38"/>
      <c r="V1" s="38"/>
      <c r="W1" s="38"/>
      <c r="X1" s="38"/>
      <c r="Y1" s="38"/>
      <c r="Z1" s="38"/>
      <c r="AA1" s="38"/>
      <c r="AB1" s="38"/>
      <c r="AC1" s="38"/>
      <c r="AD1" s="38"/>
      <c r="AE1" s="38"/>
      <c r="AF1" s="38"/>
      <c r="AG1" s="38"/>
      <c r="AH1" s="38"/>
      <c r="AI1" s="38"/>
      <c r="AJ1" s="38"/>
      <c r="AK1" s="38"/>
      <c r="AL1" s="38"/>
    </row>
    <row r="2" s="39" customFormat="true" ht="26.25" hidden="false" customHeight="false" outlineLevel="0" collapsed="false">
      <c r="A2" s="31"/>
      <c r="B2" s="31"/>
      <c r="C2" s="32"/>
      <c r="D2" s="31"/>
      <c r="E2" s="33"/>
      <c r="F2" s="34"/>
      <c r="G2" s="34"/>
      <c r="H2" s="34"/>
      <c r="I2" s="34"/>
      <c r="J2" s="34"/>
      <c r="K2" s="34"/>
      <c r="L2" s="35"/>
      <c r="M2" s="36"/>
      <c r="N2" s="37"/>
      <c r="O2" s="37"/>
      <c r="P2" s="37"/>
      <c r="Q2" s="37"/>
      <c r="R2" s="37"/>
      <c r="S2" s="37"/>
      <c r="T2" s="37"/>
      <c r="U2" s="38"/>
      <c r="V2" s="38"/>
      <c r="W2" s="38"/>
      <c r="X2" s="38"/>
      <c r="Y2" s="38"/>
      <c r="Z2" s="38"/>
      <c r="AA2" s="38"/>
      <c r="AB2" s="38"/>
      <c r="AC2" s="38"/>
      <c r="AD2" s="38"/>
      <c r="AE2" s="38"/>
      <c r="AF2" s="38"/>
      <c r="AG2" s="38"/>
      <c r="AH2" s="38"/>
      <c r="AI2" s="38"/>
      <c r="AJ2" s="38"/>
      <c r="AK2" s="38"/>
      <c r="AL2" s="38"/>
    </row>
    <row r="3" s="39" customFormat="true" ht="17.25" hidden="false" customHeight="true" outlineLevel="0" collapsed="false">
      <c r="A3" s="31"/>
      <c r="B3" s="31"/>
      <c r="C3" s="32"/>
      <c r="D3" s="31"/>
      <c r="E3" s="33"/>
      <c r="F3" s="34"/>
      <c r="G3" s="34"/>
      <c r="H3" s="34"/>
      <c r="I3" s="34"/>
      <c r="J3" s="34"/>
      <c r="K3" s="34"/>
      <c r="L3" s="35"/>
      <c r="M3" s="36"/>
      <c r="N3" s="37"/>
      <c r="O3" s="37"/>
      <c r="P3" s="37"/>
      <c r="Q3" s="37"/>
      <c r="R3" s="37"/>
      <c r="S3" s="37"/>
      <c r="T3" s="37"/>
      <c r="U3" s="38"/>
      <c r="V3" s="38"/>
      <c r="W3" s="38"/>
      <c r="X3" s="38"/>
      <c r="Y3" s="38"/>
      <c r="Z3" s="38"/>
      <c r="AA3" s="38"/>
      <c r="AB3" s="38"/>
      <c r="AC3" s="38"/>
      <c r="AD3" s="38"/>
      <c r="AE3" s="38"/>
      <c r="AF3" s="38"/>
      <c r="AG3" s="38"/>
      <c r="AH3" s="38"/>
      <c r="AI3" s="38"/>
      <c r="AJ3" s="38"/>
      <c r="AK3" s="38"/>
      <c r="AL3" s="38"/>
    </row>
    <row r="4" s="39" customFormat="true" ht="9.75" hidden="false" customHeight="true" outlineLevel="0" collapsed="false">
      <c r="A4" s="31"/>
      <c r="B4" s="31"/>
      <c r="C4" s="32"/>
      <c r="D4" s="31"/>
      <c r="E4" s="33"/>
      <c r="F4" s="34"/>
      <c r="G4" s="34"/>
      <c r="H4" s="34"/>
      <c r="I4" s="34"/>
      <c r="J4" s="34"/>
      <c r="K4" s="34"/>
      <c r="L4" s="35"/>
      <c r="M4" s="36"/>
      <c r="N4" s="37"/>
      <c r="O4" s="37"/>
      <c r="P4" s="37"/>
      <c r="Q4" s="37"/>
      <c r="R4" s="37"/>
      <c r="S4" s="37"/>
      <c r="T4" s="37"/>
      <c r="U4" s="38"/>
      <c r="V4" s="38"/>
      <c r="W4" s="38"/>
      <c r="X4" s="38"/>
      <c r="Y4" s="38"/>
      <c r="Z4" s="38"/>
      <c r="AA4" s="38"/>
      <c r="AB4" s="38"/>
      <c r="AC4" s="38"/>
      <c r="AD4" s="38"/>
      <c r="AE4" s="38"/>
      <c r="AF4" s="38"/>
      <c r="AG4" s="38"/>
      <c r="AH4" s="38"/>
      <c r="AI4" s="38"/>
      <c r="AJ4" s="38"/>
      <c r="AK4" s="38"/>
      <c r="AL4" s="38"/>
    </row>
    <row r="5" s="39" customFormat="true" ht="11.25" hidden="false" customHeight="true" outlineLevel="0" collapsed="false">
      <c r="A5" s="40"/>
      <c r="B5" s="40"/>
      <c r="C5" s="41"/>
      <c r="D5" s="40"/>
      <c r="E5" s="42"/>
      <c r="F5" s="43" t="s">
        <v>16</v>
      </c>
      <c r="G5" s="44" t="s">
        <v>17</v>
      </c>
      <c r="H5" s="43" t="s">
        <v>16</v>
      </c>
      <c r="I5" s="44" t="s">
        <v>18</v>
      </c>
      <c r="J5" s="45"/>
      <c r="K5" s="45"/>
      <c r="L5" s="35"/>
      <c r="M5" s="36"/>
      <c r="N5" s="37"/>
      <c r="O5" s="37"/>
      <c r="P5" s="37"/>
      <c r="Q5" s="37"/>
      <c r="R5" s="37"/>
      <c r="S5" s="37"/>
      <c r="T5" s="37"/>
      <c r="U5" s="38"/>
      <c r="V5" s="38"/>
      <c r="W5" s="38"/>
      <c r="X5" s="38"/>
      <c r="Y5" s="38"/>
      <c r="Z5" s="38"/>
      <c r="AA5" s="38"/>
      <c r="AB5" s="38"/>
      <c r="AC5" s="38"/>
      <c r="AD5" s="38"/>
      <c r="AE5" s="38"/>
      <c r="AF5" s="38"/>
      <c r="AG5" s="38"/>
      <c r="AH5" s="38"/>
      <c r="AI5" s="38"/>
      <c r="AJ5" s="38"/>
      <c r="AK5" s="38"/>
      <c r="AL5" s="38"/>
    </row>
    <row r="6" s="39" customFormat="true" ht="11.25" hidden="false" customHeight="true" outlineLevel="0" collapsed="false">
      <c r="A6" s="40"/>
      <c r="B6" s="40"/>
      <c r="C6" s="41"/>
      <c r="D6" s="40"/>
      <c r="E6" s="42"/>
      <c r="F6" s="43"/>
      <c r="G6" s="44" t="s">
        <v>19</v>
      </c>
      <c r="H6" s="43"/>
      <c r="I6" s="44" t="s">
        <v>20</v>
      </c>
      <c r="J6" s="45"/>
      <c r="K6" s="45"/>
      <c r="L6" s="35"/>
      <c r="M6" s="36"/>
      <c r="N6" s="37"/>
      <c r="O6" s="37"/>
      <c r="P6" s="37"/>
      <c r="Q6" s="37"/>
      <c r="R6" s="37"/>
      <c r="S6" s="37"/>
      <c r="T6" s="37"/>
      <c r="U6" s="38"/>
      <c r="V6" s="38"/>
      <c r="W6" s="38"/>
      <c r="X6" s="38"/>
      <c r="Y6" s="38"/>
      <c r="Z6" s="38"/>
      <c r="AA6" s="38"/>
      <c r="AB6" s="38"/>
      <c r="AC6" s="38"/>
      <c r="AD6" s="38"/>
      <c r="AE6" s="38"/>
      <c r="AF6" s="38"/>
      <c r="AG6" s="38"/>
      <c r="AH6" s="38"/>
      <c r="AI6" s="38"/>
      <c r="AJ6" s="38"/>
      <c r="AK6" s="38"/>
      <c r="AL6" s="38"/>
    </row>
    <row r="7" s="39" customFormat="true" ht="17.25" hidden="false" customHeight="true" outlineLevel="0" collapsed="false">
      <c r="A7" s="40"/>
      <c r="B7" s="40"/>
      <c r="C7" s="41"/>
      <c r="D7" s="40"/>
      <c r="E7" s="42"/>
      <c r="F7" s="46"/>
      <c r="G7" s="46"/>
      <c r="H7" s="46"/>
      <c r="I7" s="47"/>
      <c r="J7" s="45"/>
      <c r="K7" s="45"/>
      <c r="L7" s="35"/>
      <c r="M7" s="36"/>
      <c r="N7" s="37"/>
      <c r="O7" s="37"/>
      <c r="P7" s="37"/>
      <c r="Q7" s="37"/>
      <c r="R7" s="37"/>
      <c r="S7" s="37"/>
      <c r="T7" s="37"/>
      <c r="U7" s="38"/>
      <c r="V7" s="38"/>
      <c r="W7" s="38"/>
      <c r="X7" s="38"/>
      <c r="Y7" s="38"/>
      <c r="Z7" s="38"/>
      <c r="AA7" s="38"/>
      <c r="AB7" s="38"/>
      <c r="AC7" s="38"/>
      <c r="AD7" s="38"/>
      <c r="AE7" s="38"/>
      <c r="AF7" s="38"/>
      <c r="AG7" s="38"/>
      <c r="AH7" s="38"/>
      <c r="AI7" s="38"/>
      <c r="AJ7" s="38"/>
      <c r="AK7" s="38"/>
      <c r="AL7" s="38"/>
    </row>
    <row r="8" s="39" customFormat="true" ht="15" hidden="false" customHeight="true" outlineLevel="0" collapsed="false">
      <c r="B8" s="21"/>
      <c r="C8" s="48"/>
      <c r="D8" s="49"/>
      <c r="E8" s="50"/>
      <c r="F8" s="51" t="s">
        <v>21</v>
      </c>
      <c r="G8" s="51"/>
      <c r="H8" s="51"/>
      <c r="I8" s="51" t="s">
        <v>22</v>
      </c>
      <c r="J8" s="51"/>
      <c r="K8" s="51"/>
      <c r="L8" s="35"/>
      <c r="M8" s="36"/>
      <c r="N8" s="37"/>
      <c r="O8" s="37"/>
      <c r="P8" s="37"/>
      <c r="Q8" s="37"/>
      <c r="R8" s="37"/>
      <c r="S8" s="37"/>
      <c r="T8" s="37"/>
      <c r="U8" s="38"/>
      <c r="V8" s="38"/>
      <c r="W8" s="38"/>
      <c r="X8" s="38"/>
      <c r="Y8" s="38"/>
      <c r="Z8" s="38"/>
      <c r="AA8" s="38"/>
      <c r="AB8" s="38"/>
      <c r="AC8" s="38"/>
      <c r="AD8" s="38"/>
      <c r="AE8" s="38"/>
      <c r="AF8" s="38"/>
      <c r="AG8" s="38"/>
      <c r="AH8" s="38"/>
      <c r="AI8" s="38"/>
      <c r="AJ8" s="38"/>
      <c r="AK8" s="38"/>
      <c r="AL8" s="38"/>
    </row>
    <row r="9" customFormat="fals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57" t="s">
        <v>31</v>
      </c>
      <c r="M9" s="58"/>
    </row>
    <row r="10" s="73" customFormat="true" ht="19.5" hidden="false" customHeight="false" outlineLevel="0" collapsed="false">
      <c r="A10" s="59"/>
      <c r="B10" s="60"/>
      <c r="C10" s="61"/>
      <c r="D10" s="62"/>
      <c r="E10" s="63"/>
      <c r="F10" s="64"/>
      <c r="G10" s="64"/>
      <c r="H10" s="65" t="str">
        <f aca="false">IF(E10="","",F10+G10)</f>
        <v/>
      </c>
      <c r="I10" s="65" t="str">
        <f aca="false">IF(E10="","",ROUND((E10*F10),2))</f>
        <v/>
      </c>
      <c r="J10" s="65" t="str">
        <f aca="false">IF(E10="","",ROUND((E10*G10),2))</f>
        <v/>
      </c>
      <c r="K10" s="66" t="str">
        <f aca="false">IF(E10="","",ROUND((E10*H10),2))</f>
        <v/>
      </c>
      <c r="L10" s="67"/>
      <c r="M10" s="68"/>
      <c r="N10" s="69"/>
      <c r="O10" s="70"/>
      <c r="P10" s="70"/>
      <c r="Q10" s="70"/>
      <c r="R10" s="70"/>
      <c r="S10" s="71"/>
      <c r="T10" s="71"/>
      <c r="U10" s="72"/>
      <c r="V10" s="72"/>
      <c r="W10" s="72"/>
      <c r="X10" s="72"/>
      <c r="Y10" s="72"/>
      <c r="Z10" s="72"/>
      <c r="AA10" s="72"/>
      <c r="AB10" s="72"/>
      <c r="AC10" s="72"/>
      <c r="AD10" s="72"/>
      <c r="AE10" s="72"/>
      <c r="AF10" s="72"/>
      <c r="AG10" s="72"/>
      <c r="AH10" s="72"/>
      <c r="AI10" s="72"/>
      <c r="AJ10" s="72"/>
      <c r="AK10" s="72"/>
      <c r="AL10" s="72"/>
    </row>
    <row r="11" s="88" customFormat="true" ht="18.75" hidden="false" customHeight="false" outlineLevel="0" collapsed="false">
      <c r="A11" s="74" t="s">
        <v>32</v>
      </c>
      <c r="B11" s="75"/>
      <c r="C11" s="76" t="s">
        <v>33</v>
      </c>
      <c r="D11" s="77"/>
      <c r="E11" s="78"/>
      <c r="F11" s="79"/>
      <c r="G11" s="79"/>
      <c r="H11" s="80" t="str">
        <f aca="false">IF(E11="","",F11+G11)</f>
        <v/>
      </c>
      <c r="I11" s="80" t="str">
        <f aca="false">IF(E11="","",ROUND((E11*F11),2))</f>
        <v/>
      </c>
      <c r="J11" s="80" t="str">
        <f aca="false">IF(E11="","",ROUND((E11*G11),2))</f>
        <v/>
      </c>
      <c r="K11" s="80" t="n">
        <f aca="false">SUM(K12:K21)</f>
        <v>5437.58</v>
      </c>
      <c r="L11" s="81" t="n">
        <f aca="false">+K11/$K$296</f>
        <v>0.11999911726086</v>
      </c>
      <c r="M11" s="82" t="n">
        <f aca="false">SUM(M12:M21)</f>
        <v>0.12</v>
      </c>
      <c r="N11" s="69" t="n">
        <f aca="false">+K296-K11</f>
        <v>39875.92</v>
      </c>
      <c r="O11" s="70" t="n">
        <f aca="false">+N11/0.88</f>
        <v>45313.5454545455</v>
      </c>
      <c r="P11" s="83"/>
      <c r="Q11" s="84"/>
      <c r="R11" s="70"/>
      <c r="S11" s="85"/>
      <c r="T11" s="86"/>
      <c r="U11" s="87"/>
      <c r="V11" s="87"/>
      <c r="W11" s="87"/>
      <c r="X11" s="87"/>
      <c r="Y11" s="87"/>
      <c r="Z11" s="87"/>
      <c r="AA11" s="87"/>
      <c r="AB11" s="87"/>
      <c r="AC11" s="87"/>
      <c r="AD11" s="87"/>
      <c r="AE11" s="87"/>
      <c r="AF11" s="87"/>
      <c r="AG11" s="87"/>
      <c r="AH11" s="87"/>
      <c r="AI11" s="87"/>
      <c r="AJ11" s="87"/>
      <c r="AK11" s="87"/>
      <c r="AL11" s="87"/>
    </row>
    <row r="12" s="102" customFormat="true" ht="30" hidden="false" customHeight="false" outlineLevel="0" collapsed="false">
      <c r="A12" s="89" t="s">
        <v>34</v>
      </c>
      <c r="B12" s="90"/>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95" t="n">
        <v>1314.09</v>
      </c>
      <c r="I12" s="95"/>
      <c r="J12" s="95"/>
      <c r="K12" s="96" t="n">
        <f aca="false">IF(E12="","",ROUND((E12*H12),2))</f>
        <v>1314.09</v>
      </c>
      <c r="L12" s="97" t="n">
        <f aca="false">+K12/$K$296</f>
        <v>0.0289999668972823</v>
      </c>
      <c r="M12" s="98" t="n">
        <v>0.029</v>
      </c>
      <c r="N12" s="98"/>
      <c r="O12" s="84" t="n">
        <f aca="false">+$O$11*M12</f>
        <v>1314.09281818182</v>
      </c>
      <c r="P12" s="99" t="n">
        <f aca="false">TRUNC(O12,2)</f>
        <v>1314.09</v>
      </c>
      <c r="Q12" s="100"/>
      <c r="R12" s="100"/>
      <c r="S12" s="100"/>
      <c r="T12" s="100"/>
      <c r="U12" s="101"/>
      <c r="V12" s="101"/>
      <c r="W12" s="101"/>
      <c r="X12" s="101"/>
      <c r="Y12" s="101"/>
      <c r="Z12" s="101"/>
      <c r="AA12" s="101"/>
      <c r="AB12" s="101"/>
      <c r="AC12" s="101"/>
      <c r="AD12" s="101"/>
      <c r="AE12" s="101"/>
      <c r="AF12" s="101"/>
      <c r="AG12" s="101"/>
      <c r="AH12" s="101"/>
      <c r="AI12" s="101"/>
      <c r="AJ12" s="101"/>
      <c r="AK12" s="101"/>
      <c r="AL12" s="101"/>
    </row>
    <row r="13" s="102" customFormat="true" ht="15.75" hidden="false" customHeight="false" outlineLevel="0" collapsed="false">
      <c r="A13" s="89" t="s">
        <v>36</v>
      </c>
      <c r="B13" s="90"/>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95" t="n">
        <v>249.22</v>
      </c>
      <c r="I13" s="95"/>
      <c r="J13" s="95"/>
      <c r="K13" s="96" t="n">
        <f aca="false">IF(E13="","",ROUND((E13*H13),2))</f>
        <v>249.22</v>
      </c>
      <c r="L13" s="97" t="n">
        <f aca="false">+K13/$K$296</f>
        <v>0.00549990620896642</v>
      </c>
      <c r="M13" s="98" t="n">
        <v>0.0055</v>
      </c>
      <c r="N13" s="98"/>
      <c r="O13" s="84" t="n">
        <f aca="false">+$O$11*M13</f>
        <v>249.2245</v>
      </c>
      <c r="P13" s="99" t="n">
        <f aca="false">TRUNC(O13,2)</f>
        <v>249.22</v>
      </c>
      <c r="Q13" s="100"/>
      <c r="R13" s="100"/>
      <c r="S13" s="100"/>
      <c r="T13" s="100"/>
      <c r="U13" s="101"/>
      <c r="V13" s="101"/>
      <c r="W13" s="101"/>
      <c r="X13" s="101"/>
      <c r="Y13" s="101"/>
      <c r="Z13" s="101"/>
      <c r="AA13" s="101"/>
      <c r="AB13" s="101"/>
      <c r="AC13" s="101"/>
      <c r="AD13" s="101"/>
      <c r="AE13" s="101"/>
      <c r="AF13" s="101"/>
      <c r="AG13" s="101"/>
      <c r="AH13" s="101"/>
      <c r="AI13" s="101"/>
      <c r="AJ13" s="101"/>
      <c r="AK13" s="101"/>
      <c r="AL13" s="101"/>
    </row>
    <row r="14" s="102" customFormat="true" ht="15.75" hidden="false" customHeight="false" outlineLevel="0" collapsed="false">
      <c r="A14" s="89" t="s">
        <v>38</v>
      </c>
      <c r="B14" s="90"/>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95" t="n">
        <v>22.65</v>
      </c>
      <c r="I14" s="95"/>
      <c r="J14" s="95"/>
      <c r="K14" s="96" t="n">
        <f aca="false">IF(E14="","",ROUND((E14*H14),2))</f>
        <v>22.65</v>
      </c>
      <c r="L14" s="97" t="n">
        <f aca="false">+K14/$K$296</f>
        <v>0.000499851037770201</v>
      </c>
      <c r="M14" s="98" t="n">
        <v>0.0005</v>
      </c>
      <c r="N14" s="98"/>
      <c r="O14" s="84" t="n">
        <f aca="false">+$O$11*M14</f>
        <v>22.6567727272727</v>
      </c>
      <c r="P14" s="99" t="n">
        <f aca="false">TRUNC(O14,2)</f>
        <v>22.65</v>
      </c>
      <c r="Q14" s="100"/>
      <c r="R14" s="100"/>
      <c r="S14" s="100"/>
      <c r="T14" s="100"/>
      <c r="U14" s="101"/>
      <c r="V14" s="101"/>
      <c r="W14" s="101"/>
      <c r="X14" s="101"/>
      <c r="Y14" s="101"/>
      <c r="Z14" s="101"/>
      <c r="AA14" s="101"/>
      <c r="AB14" s="101"/>
      <c r="AC14" s="101"/>
      <c r="AD14" s="101"/>
      <c r="AE14" s="101"/>
      <c r="AF14" s="101"/>
      <c r="AG14" s="101"/>
      <c r="AH14" s="101"/>
      <c r="AI14" s="101"/>
      <c r="AJ14" s="101"/>
      <c r="AK14" s="101"/>
      <c r="AL14" s="101"/>
    </row>
    <row r="15" s="102" customFormat="true" ht="15.75" hidden="false" customHeight="false" outlineLevel="0" collapsed="false">
      <c r="A15" s="89" t="s">
        <v>40</v>
      </c>
      <c r="B15" s="90"/>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95" t="n">
        <v>951.58</v>
      </c>
      <c r="I15" s="95"/>
      <c r="J15" s="95"/>
      <c r="K15" s="96" t="n">
        <f aca="false">IF(E15="","",ROUND((E15*H15),2))</f>
        <v>951.58</v>
      </c>
      <c r="L15" s="97" t="n">
        <f aca="false">+K15/$K$296</f>
        <v>0.0209999227603253</v>
      </c>
      <c r="M15" s="98" t="n">
        <v>0.021</v>
      </c>
      <c r="N15" s="98"/>
      <c r="O15" s="84" t="n">
        <f aca="false">+$O$11*M15</f>
        <v>951.584454545455</v>
      </c>
      <c r="P15" s="99" t="n">
        <f aca="false">TRUNC(O15,2)</f>
        <v>951.58</v>
      </c>
      <c r="Q15" s="100"/>
      <c r="R15" s="100"/>
      <c r="S15" s="100"/>
      <c r="T15" s="100"/>
      <c r="U15" s="101"/>
      <c r="V15" s="101"/>
      <c r="W15" s="101"/>
      <c r="X15" s="101"/>
      <c r="Y15" s="101"/>
      <c r="Z15" s="101"/>
      <c r="AA15" s="101"/>
      <c r="AB15" s="101"/>
      <c r="AC15" s="101"/>
      <c r="AD15" s="101"/>
      <c r="AE15" s="101"/>
      <c r="AF15" s="101"/>
      <c r="AG15" s="101"/>
      <c r="AH15" s="101"/>
      <c r="AI15" s="101"/>
      <c r="AJ15" s="101"/>
      <c r="AK15" s="101"/>
      <c r="AL15" s="101"/>
    </row>
    <row r="16" s="102" customFormat="true" ht="15.75" hidden="false" customHeight="false" outlineLevel="0" collapsed="false">
      <c r="A16" s="89" t="s">
        <v>42</v>
      </c>
      <c r="B16" s="90"/>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95" t="n">
        <v>589.07</v>
      </c>
      <c r="I16" s="95"/>
      <c r="J16" s="95"/>
      <c r="K16" s="96" t="n">
        <f aca="false">IF(E16="","",ROUND((E16*H16),2))</f>
        <v>589.07</v>
      </c>
      <c r="L16" s="97" t="n">
        <f aca="false">+K16/$K$296</f>
        <v>0.0129998786233683</v>
      </c>
      <c r="M16" s="98" t="n">
        <v>0.013</v>
      </c>
      <c r="N16" s="98"/>
      <c r="O16" s="84" t="n">
        <f aca="false">+$O$11*M16</f>
        <v>589.076090909091</v>
      </c>
      <c r="P16" s="99" t="n">
        <f aca="false">TRUNC(O16,2)</f>
        <v>589.07</v>
      </c>
      <c r="Q16" s="100"/>
      <c r="R16" s="100"/>
      <c r="S16" s="100"/>
      <c r="T16" s="100"/>
      <c r="U16" s="101"/>
      <c r="V16" s="101"/>
      <c r="W16" s="101"/>
      <c r="X16" s="101"/>
      <c r="Y16" s="101"/>
      <c r="Z16" s="101"/>
      <c r="AA16" s="101"/>
      <c r="AB16" s="101"/>
      <c r="AC16" s="101"/>
      <c r="AD16" s="101"/>
      <c r="AE16" s="101"/>
      <c r="AF16" s="101"/>
      <c r="AG16" s="101"/>
      <c r="AH16" s="101"/>
      <c r="AI16" s="101"/>
      <c r="AJ16" s="101"/>
      <c r="AK16" s="101"/>
      <c r="AL16" s="101"/>
    </row>
    <row r="17" s="102" customFormat="true" ht="15.75" hidden="false" customHeight="false" outlineLevel="0" collapsed="false">
      <c r="A17" s="89" t="s">
        <v>44</v>
      </c>
      <c r="B17" s="90"/>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95" t="n">
        <v>45.31</v>
      </c>
      <c r="I17" s="95"/>
      <c r="J17" s="95"/>
      <c r="K17" s="96" t="n">
        <f aca="false">IF(E17="","",ROUND((E17*H17),2))</f>
        <v>45.31</v>
      </c>
      <c r="L17" s="97" t="n">
        <f aca="false">+K17/$K$296</f>
        <v>0.000999922760325289</v>
      </c>
      <c r="M17" s="98" t="n">
        <v>0.001</v>
      </c>
      <c r="N17" s="98"/>
      <c r="O17" s="84" t="n">
        <f aca="false">+$O$11*M17</f>
        <v>45.3135454545455</v>
      </c>
      <c r="P17" s="99" t="n">
        <f aca="false">TRUNC(O17,2)</f>
        <v>45.31</v>
      </c>
      <c r="Q17" s="100"/>
      <c r="R17" s="100"/>
      <c r="S17" s="100"/>
      <c r="T17" s="100"/>
      <c r="U17" s="101"/>
      <c r="V17" s="101"/>
      <c r="W17" s="101"/>
      <c r="X17" s="101"/>
      <c r="Y17" s="101"/>
      <c r="Z17" s="101"/>
      <c r="AA17" s="101"/>
      <c r="AB17" s="101"/>
      <c r="AC17" s="101"/>
      <c r="AD17" s="101"/>
      <c r="AE17" s="101"/>
      <c r="AF17" s="101"/>
      <c r="AG17" s="101"/>
      <c r="AH17" s="101"/>
      <c r="AI17" s="101"/>
      <c r="AJ17" s="101"/>
      <c r="AK17" s="101"/>
      <c r="AL17" s="101"/>
    </row>
    <row r="18" s="102" customFormat="true" ht="15.75" hidden="false" customHeight="false" outlineLevel="0" collapsed="false">
      <c r="A18" s="89" t="s">
        <v>46</v>
      </c>
      <c r="B18" s="90"/>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95" t="n">
        <v>45.31</v>
      </c>
      <c r="I18" s="95"/>
      <c r="J18" s="95"/>
      <c r="K18" s="96" t="n">
        <f aca="false">IF(E18="","",ROUND((E18*H18),2))</f>
        <v>45.31</v>
      </c>
      <c r="L18" s="97" t="n">
        <f aca="false">+K18/$K$296</f>
        <v>0.000999922760325289</v>
      </c>
      <c r="M18" s="98" t="n">
        <v>0.001</v>
      </c>
      <c r="N18" s="98"/>
      <c r="O18" s="84" t="n">
        <f aca="false">+$O$11*M18</f>
        <v>45.3135454545455</v>
      </c>
      <c r="P18" s="99" t="n">
        <f aca="false">TRUNC(O18,2)</f>
        <v>45.31</v>
      </c>
      <c r="Q18" s="100"/>
      <c r="R18" s="100"/>
      <c r="S18" s="100"/>
      <c r="T18" s="100"/>
      <c r="U18" s="101"/>
      <c r="V18" s="101"/>
      <c r="W18" s="101"/>
      <c r="X18" s="101"/>
      <c r="Y18" s="101"/>
      <c r="Z18" s="101"/>
      <c r="AA18" s="101"/>
      <c r="AB18" s="101"/>
      <c r="AC18" s="101"/>
      <c r="AD18" s="101"/>
      <c r="AE18" s="101"/>
      <c r="AF18" s="101"/>
      <c r="AG18" s="101"/>
      <c r="AH18" s="101"/>
      <c r="AI18" s="101"/>
      <c r="AJ18" s="101"/>
      <c r="AK18" s="101"/>
      <c r="AL18" s="101"/>
    </row>
    <row r="19" s="102" customFormat="true" ht="15.75" hidden="false" customHeight="false" outlineLevel="0" collapsed="false">
      <c r="A19" s="89" t="s">
        <v>48</v>
      </c>
      <c r="B19" s="90"/>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95" t="n">
        <v>45.31</v>
      </c>
      <c r="I19" s="95"/>
      <c r="J19" s="95"/>
      <c r="K19" s="96" t="n">
        <f aca="false">IF(E19="","",ROUND((E19*H19),2))</f>
        <v>45.31</v>
      </c>
      <c r="L19" s="97" t="n">
        <f aca="false">+K19/$K$296</f>
        <v>0.000999922760325289</v>
      </c>
      <c r="M19" s="98" t="n">
        <v>0.001</v>
      </c>
      <c r="N19" s="98"/>
      <c r="O19" s="84" t="n">
        <f aca="false">+$O$11*M19</f>
        <v>45.3135454545455</v>
      </c>
      <c r="P19" s="99" t="n">
        <f aca="false">TRUNC(O19,2)</f>
        <v>45.31</v>
      </c>
      <c r="Q19" s="100"/>
      <c r="R19" s="100"/>
      <c r="S19" s="100"/>
      <c r="T19" s="100"/>
      <c r="U19" s="101"/>
      <c r="V19" s="101"/>
      <c r="W19" s="101"/>
      <c r="X19" s="101"/>
      <c r="Y19" s="101"/>
      <c r="Z19" s="101"/>
      <c r="AA19" s="101"/>
      <c r="AB19" s="101"/>
      <c r="AC19" s="101"/>
      <c r="AD19" s="101"/>
      <c r="AE19" s="101"/>
      <c r="AF19" s="101"/>
      <c r="AG19" s="101"/>
      <c r="AH19" s="101"/>
      <c r="AI19" s="101"/>
      <c r="AJ19" s="101"/>
      <c r="AK19" s="101"/>
      <c r="AL19" s="101"/>
    </row>
    <row r="20" s="102" customFormat="true" ht="15.75" hidden="false" customHeight="false" outlineLevel="0" collapsed="false">
      <c r="A20" s="89" t="s">
        <v>50</v>
      </c>
      <c r="B20" s="90"/>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95" t="n">
        <v>158.59</v>
      </c>
      <c r="I20" s="95"/>
      <c r="J20" s="95"/>
      <c r="K20" s="96" t="n">
        <f aca="false">IF(E20="","",ROUND((E20*H20),2))</f>
        <v>158.59</v>
      </c>
      <c r="L20" s="97" t="n">
        <f aca="false">+K20/$K$296</f>
        <v>0.00349984000353096</v>
      </c>
      <c r="M20" s="98" t="n">
        <v>0.0035</v>
      </c>
      <c r="N20" s="98"/>
      <c r="O20" s="84" t="n">
        <f aca="false">+$O$11*M20</f>
        <v>158.597409090909</v>
      </c>
      <c r="P20" s="99" t="n">
        <f aca="false">TRUNC(O20,2)</f>
        <v>158.59</v>
      </c>
      <c r="Q20" s="100"/>
      <c r="R20" s="100"/>
      <c r="S20" s="100"/>
      <c r="T20" s="100"/>
      <c r="U20" s="101"/>
      <c r="V20" s="101"/>
      <c r="W20" s="101"/>
      <c r="X20" s="101"/>
      <c r="Y20" s="101"/>
      <c r="Z20" s="101"/>
      <c r="AA20" s="101"/>
      <c r="AB20" s="101"/>
      <c r="AC20" s="101"/>
      <c r="AD20" s="101"/>
      <c r="AE20" s="101"/>
      <c r="AF20" s="101"/>
      <c r="AG20" s="101"/>
      <c r="AH20" s="101"/>
      <c r="AI20" s="101"/>
      <c r="AJ20" s="101"/>
      <c r="AK20" s="101"/>
      <c r="AL20" s="101"/>
    </row>
    <row r="21" s="102" customFormat="true" ht="15.75" hidden="false" customHeight="false" outlineLevel="0" collapsed="false">
      <c r="A21" s="89" t="s">
        <v>52</v>
      </c>
      <c r="B21" s="90"/>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95" t="n">
        <v>2016.45</v>
      </c>
      <c r="I21" s="95"/>
      <c r="J21" s="95"/>
      <c r="K21" s="96" t="n">
        <f aca="false">IF(E21="","",ROUND((E21*H21),2))</f>
        <v>2016.45</v>
      </c>
      <c r="L21" s="97" t="n">
        <f aca="false">+K21/$K$296</f>
        <v>0.0444999834486411</v>
      </c>
      <c r="M21" s="98" t="n">
        <v>0.0445</v>
      </c>
      <c r="N21" s="98"/>
      <c r="O21" s="84" t="n">
        <f aca="false">+$O$11*M21</f>
        <v>2016.45277272727</v>
      </c>
      <c r="P21" s="99" t="n">
        <f aca="false">TRUNC(O21,2)</f>
        <v>2016.45</v>
      </c>
      <c r="Q21" s="100"/>
      <c r="R21" s="100"/>
      <c r="S21" s="100"/>
      <c r="T21" s="100"/>
      <c r="U21" s="101"/>
      <c r="V21" s="101"/>
      <c r="W21" s="101"/>
      <c r="X21" s="101"/>
      <c r="Y21" s="101"/>
      <c r="Z21" s="101"/>
      <c r="AA21" s="101"/>
      <c r="AB21" s="101"/>
      <c r="AC21" s="101"/>
      <c r="AD21" s="101"/>
      <c r="AE21" s="101"/>
      <c r="AF21" s="101"/>
      <c r="AG21" s="101"/>
      <c r="AH21" s="101"/>
      <c r="AI21" s="101"/>
      <c r="AJ21" s="101"/>
      <c r="AK21" s="101"/>
      <c r="AL21" s="101"/>
    </row>
    <row r="22" s="102" customFormat="true" ht="15.75" hidden="false" customHeight="false" outlineLevel="0" collapsed="false">
      <c r="A22" s="103"/>
      <c r="B22" s="104"/>
      <c r="C22" s="105" t="str">
        <f aca="false">IF($B22&lt;&gt;"",VLOOKUP($B22,[3]INSUMOS!A3:E2019,3,0),"")</f>
        <v/>
      </c>
      <c r="D22" s="106"/>
      <c r="E22" s="107"/>
      <c r="F22" s="108"/>
      <c r="G22" s="108"/>
      <c r="H22" s="108"/>
      <c r="I22" s="108" t="str">
        <f aca="false">IF(E22="","",ROUND((E22*F22),2))</f>
        <v/>
      </c>
      <c r="J22" s="108" t="str">
        <f aca="false">IF(E22="","",ROUND((E22*G22),2))</f>
        <v/>
      </c>
      <c r="K22" s="109" t="str">
        <f aca="false">IF(E22="","",ROUND((E22*H22),2))</f>
        <v/>
      </c>
      <c r="L22" s="97"/>
      <c r="M22" s="110"/>
      <c r="N22" s="100"/>
      <c r="O22" s="70"/>
      <c r="P22" s="100"/>
      <c r="Q22" s="100"/>
      <c r="R22" s="100"/>
      <c r="S22" s="100"/>
      <c r="T22" s="100"/>
      <c r="U22" s="101"/>
      <c r="V22" s="101"/>
      <c r="W22" s="101"/>
      <c r="X22" s="101"/>
      <c r="Y22" s="101"/>
      <c r="Z22" s="101"/>
      <c r="AA22" s="101"/>
      <c r="AB22" s="101"/>
      <c r="AC22" s="101"/>
      <c r="AD22" s="101"/>
      <c r="AE22" s="101"/>
      <c r="AF22" s="101"/>
      <c r="AG22" s="101"/>
      <c r="AH22" s="101"/>
      <c r="AI22" s="101"/>
      <c r="AJ22" s="101"/>
      <c r="AK22" s="101"/>
      <c r="AL22" s="101"/>
    </row>
    <row r="23" s="115" customFormat="true" ht="15.75" hidden="false" customHeight="false" outlineLevel="0" collapsed="false">
      <c r="A23" s="111" t="s">
        <v>54</v>
      </c>
      <c r="B23" s="112"/>
      <c r="C23" s="76" t="s">
        <v>55</v>
      </c>
      <c r="D23" s="77"/>
      <c r="E23" s="78"/>
      <c r="F23" s="79"/>
      <c r="G23" s="79"/>
      <c r="H23" s="79" t="str">
        <f aca="false">IF(E23="","",F23+G23)</f>
        <v/>
      </c>
      <c r="I23" s="79" t="n">
        <f aca="false">I30+I37</f>
        <v>1346.88</v>
      </c>
      <c r="J23" s="79" t="n">
        <f aca="false">J30+J37</f>
        <v>1688.56</v>
      </c>
      <c r="K23" s="79" t="n">
        <f aca="false">K30+K37</f>
        <v>3035.42</v>
      </c>
      <c r="L23" s="81" t="n">
        <f aca="false">+K23/$K$296</f>
        <v>0.0669871009743233</v>
      </c>
      <c r="M23" s="82"/>
      <c r="N23" s="100"/>
      <c r="O23" s="70"/>
      <c r="P23" s="100"/>
      <c r="Q23" s="100"/>
      <c r="R23" s="100"/>
      <c r="S23" s="113"/>
      <c r="T23" s="113"/>
      <c r="U23" s="114"/>
      <c r="V23" s="114"/>
      <c r="W23" s="114"/>
      <c r="X23" s="114"/>
      <c r="Y23" s="114"/>
      <c r="Z23" s="114"/>
      <c r="AA23" s="114"/>
      <c r="AB23" s="114"/>
      <c r="AC23" s="114"/>
      <c r="AD23" s="114"/>
      <c r="AE23" s="114"/>
      <c r="AF23" s="114"/>
      <c r="AG23" s="114"/>
      <c r="AH23" s="114"/>
      <c r="AI23" s="114"/>
      <c r="AJ23" s="114"/>
      <c r="AK23" s="114"/>
      <c r="AL23" s="114"/>
    </row>
    <row r="24" s="102" customFormat="true" ht="15.75" hidden="false" customHeight="false" outlineLevel="0" collapsed="false">
      <c r="A24" s="89"/>
      <c r="B24" s="90"/>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116"/>
      <c r="F24" s="94" t="str">
        <f aca="false">IF($B24&lt;&gt;"",IF(ISERROR(VLOOKUP($B24,[3]SERVIÇOS!$A$21:$J$10295,8,0)),VLOOKUP($B24,[3]INSUMOS!$A$3:$E$9509,5,0),VLOOKUP($B24,[3]SERVIÇOS!$A$21:$J$10295,8,0)),"")</f>
        <v/>
      </c>
      <c r="G24" s="94" t="str">
        <f aca="false">IF($B24&lt;&gt;"",IF(ISERROR(VLOOKUP($B24,[3]SERVIÇOS!$A$21:$J$10295,9,0)),0,VLOOKUP($B24,[3]SERVIÇOS!$A$21:$J$10295,9,0)),"")</f>
        <v/>
      </c>
      <c r="H24" s="95" t="str">
        <f aca="false">IF(E24="","",F24+G24)</f>
        <v/>
      </c>
      <c r="I24" s="95" t="str">
        <f aca="false">IF(E24="","",ROUND((E24*F24),2))</f>
        <v/>
      </c>
      <c r="J24" s="95" t="str">
        <f aca="false">IF(E24="","",ROUND((E24*G24),2))</f>
        <v/>
      </c>
      <c r="K24" s="96" t="str">
        <f aca="false">IF(E24="","",ROUND((E24*H24),2))</f>
        <v/>
      </c>
      <c r="L24" s="97"/>
      <c r="M24" s="110"/>
      <c r="N24" s="100"/>
      <c r="O24" s="70"/>
      <c r="P24" s="100"/>
      <c r="Q24" s="100"/>
      <c r="R24" s="100"/>
      <c r="S24" s="100"/>
      <c r="T24" s="100"/>
      <c r="U24" s="101"/>
      <c r="V24" s="101"/>
      <c r="W24" s="101"/>
      <c r="X24" s="101"/>
      <c r="Y24" s="101"/>
      <c r="Z24" s="101"/>
      <c r="AA24" s="101"/>
      <c r="AB24" s="101"/>
      <c r="AC24" s="101"/>
      <c r="AD24" s="101"/>
      <c r="AE24" s="101"/>
      <c r="AF24" s="101"/>
      <c r="AG24" s="101"/>
      <c r="AH24" s="101"/>
      <c r="AI24" s="101"/>
      <c r="AJ24" s="101"/>
      <c r="AK24" s="101"/>
      <c r="AL24" s="101"/>
    </row>
    <row r="25" s="102" customFormat="true" ht="15.75" hidden="false" customHeight="false" outlineLevel="0" collapsed="false">
      <c r="A25" s="117" t="s">
        <v>56</v>
      </c>
      <c r="B25" s="118"/>
      <c r="C25" s="119" t="s">
        <v>57</v>
      </c>
      <c r="D25" s="120" t="str">
        <f aca="false">IF($B25&lt;&gt;"",IF(ISERROR(VLOOKUP($B25,[3]SERVIÇOS!$A$21:$J$10295,4,0)),VLOOKUP($B25,[3]INSUMOS!$A$3:$E$9509,3,0),VLOOKUP($B25,[3]SERVIÇOS!$A$21:$J$10295,4,0)),"")</f>
        <v/>
      </c>
      <c r="E25" s="121"/>
      <c r="F25" s="122" t="str">
        <f aca="false">IF($B25&lt;&gt;"",IF(ISERROR(VLOOKUP($B25,[3]SERVIÇOS!$A$21:$J$10295,8,0)),VLOOKUP($B25,[3]INSUMOS!$A$3:$E$9509,5,0),VLOOKUP($B25,[3]SERVIÇOS!$A$21:$J$10295,8,0)),"")</f>
        <v/>
      </c>
      <c r="G25" s="122" t="str">
        <f aca="false">IF($B25&lt;&gt;"",IF(ISERROR(VLOOKUP($B25,[3]SERVIÇOS!$A$21:$J$10295,9,0)),0,VLOOKUP($B25,[3]SERVIÇOS!$A$21:$J$10295,9,0)),"")</f>
        <v/>
      </c>
      <c r="H25" s="123" t="str">
        <f aca="false">IF(E25="","",F25+G25)</f>
        <v/>
      </c>
      <c r="I25" s="123" t="str">
        <f aca="false">IF(E25="","",ROUND((E25*F25),2))</f>
        <v/>
      </c>
      <c r="J25" s="123" t="str">
        <f aca="false">IF(E25="","",ROUND((E25*G25),2))</f>
        <v/>
      </c>
      <c r="K25" s="124" t="str">
        <f aca="false">IF(E25="","",ROUND((E25*H25),2))</f>
        <v/>
      </c>
      <c r="L25" s="97"/>
      <c r="M25" s="110"/>
      <c r="N25" s="100"/>
      <c r="O25" s="100"/>
      <c r="P25" s="100"/>
      <c r="Q25" s="100"/>
      <c r="R25" s="100"/>
      <c r="S25" s="100"/>
      <c r="T25" s="100"/>
      <c r="U25" s="101"/>
      <c r="V25" s="101"/>
      <c r="W25" s="101"/>
      <c r="X25" s="101"/>
      <c r="Y25" s="101"/>
      <c r="Z25" s="101"/>
      <c r="AA25" s="101"/>
      <c r="AB25" s="101"/>
      <c r="AC25" s="101"/>
      <c r="AD25" s="101"/>
      <c r="AE25" s="101"/>
      <c r="AF25" s="101"/>
      <c r="AG25" s="101"/>
      <c r="AH25" s="101"/>
      <c r="AI25" s="101"/>
      <c r="AJ25" s="101"/>
      <c r="AK25" s="101"/>
      <c r="AL25" s="101"/>
    </row>
    <row r="26" s="102" customFormat="true" ht="15.75" hidden="false" customHeight="false" outlineLevel="0" collapsed="false">
      <c r="A26" s="89" t="s">
        <v>58</v>
      </c>
      <c r="B26" s="90"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38</v>
      </c>
      <c r="F26" s="94" t="n">
        <f aca="false">IF($B26&lt;&gt;"",IF(ISERROR(VLOOKUP($B26,[3]SERVIÇOS!$A$21:$J$10295,8,0)),VLOOKUP($B26,[3]INSUMOS!$A$3:$E$9509,5,0),VLOOKUP($B26,[3]SERVIÇOS!$A$21:$J$10295,8,0)),"")</f>
        <v>1.32</v>
      </c>
      <c r="G26" s="94" t="n">
        <f aca="false">IF($B26&lt;&gt;"",IF(ISERROR(VLOOKUP($B26,[3]SERVIÇOS!$A$21:$J$10295,9,0)),0,VLOOKUP($B26,[3]SERVIÇOS!$A$21:$J$10295,9,0)),"")</f>
        <v>1.16</v>
      </c>
      <c r="H26" s="95" t="n">
        <f aca="false">IF(E26="","",F26+G26)</f>
        <v>2.48</v>
      </c>
      <c r="I26" s="95" t="n">
        <f aca="false">IF(E26="","",ROUND((E26*F26),2))</f>
        <v>50.16</v>
      </c>
      <c r="J26" s="95" t="n">
        <f aca="false">IF(E26="","",ROUND((E26*G26),2))</f>
        <v>44.08</v>
      </c>
      <c r="K26" s="96" t="n">
        <f aca="false">IF(E26="","",ROUND((E26*H26),2))</f>
        <v>94.24</v>
      </c>
      <c r="L26" s="97"/>
      <c r="M26" s="110"/>
      <c r="N26" s="100"/>
      <c r="O26" s="100"/>
      <c r="P26" s="100"/>
      <c r="Q26" s="100"/>
      <c r="R26" s="100"/>
      <c r="S26" s="100"/>
      <c r="T26" s="100"/>
      <c r="U26" s="101"/>
      <c r="V26" s="101"/>
      <c r="W26" s="101"/>
      <c r="X26" s="101"/>
      <c r="Y26" s="101"/>
      <c r="Z26" s="101"/>
      <c r="AA26" s="101"/>
      <c r="AB26" s="101"/>
      <c r="AC26" s="101"/>
      <c r="AD26" s="101"/>
      <c r="AE26" s="101"/>
      <c r="AF26" s="101"/>
      <c r="AG26" s="101"/>
      <c r="AH26" s="101"/>
      <c r="AI26" s="101"/>
      <c r="AJ26" s="101"/>
      <c r="AK26" s="101"/>
      <c r="AL26" s="101"/>
    </row>
    <row r="27" s="102" customFormat="true" ht="15.75" hidden="false" customHeight="false" outlineLevel="0" collapsed="false">
      <c r="A27" s="89" t="s">
        <v>60</v>
      </c>
      <c r="B27" s="90"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4.52</v>
      </c>
      <c r="F27" s="94" t="n">
        <f aca="false">IF($B27&lt;&gt;"",IF(ISERROR(VLOOKUP($B27,[3]SERVIÇOS!$A$21:$J$10295,8,0)),VLOOKUP($B27,[3]INSUMOS!$A$3:$E$9509,5,0),VLOOKUP($B27,[3]SERVIÇOS!$A$21:$J$10295,8,0)),"")</f>
        <v>0</v>
      </c>
      <c r="G27" s="94" t="n">
        <f aca="false">IF($B27&lt;&gt;"",IF(ISERROR(VLOOKUP($B27,[3]SERVIÇOS!$A$21:$J$10295,9,0)),0,VLOOKUP($B27,[3]SERVIÇOS!$A$21:$J$10295,9,0)),"")</f>
        <v>30.93</v>
      </c>
      <c r="H27" s="95" t="n">
        <f aca="false">IF(E27="","",F27+G27)</f>
        <v>30.93</v>
      </c>
      <c r="I27" s="95" t="n">
        <f aca="false">IF(E27="","",ROUND((E27*F27),2))</f>
        <v>0</v>
      </c>
      <c r="J27" s="95" t="n">
        <f aca="false">IF(E27="","",ROUND((E27*G27),2))</f>
        <v>139.8</v>
      </c>
      <c r="K27" s="96" t="n">
        <f aca="false">IF(E27="","",ROUND((E27*H27),2))</f>
        <v>139.8</v>
      </c>
      <c r="L27" s="97"/>
      <c r="M27" s="110"/>
      <c r="N27" s="100"/>
      <c r="O27" s="100"/>
      <c r="P27" s="100"/>
      <c r="Q27" s="100"/>
      <c r="R27" s="100"/>
      <c r="S27" s="100"/>
      <c r="T27" s="100"/>
      <c r="U27" s="101"/>
      <c r="V27" s="101"/>
      <c r="W27" s="101"/>
      <c r="X27" s="101"/>
      <c r="Y27" s="101"/>
      <c r="Z27" s="101"/>
      <c r="AA27" s="101"/>
      <c r="AB27" s="101"/>
      <c r="AC27" s="101"/>
      <c r="AD27" s="101"/>
      <c r="AE27" s="101"/>
      <c r="AF27" s="101"/>
      <c r="AG27" s="101"/>
      <c r="AH27" s="101"/>
      <c r="AI27" s="101"/>
      <c r="AJ27" s="101"/>
      <c r="AK27" s="101"/>
      <c r="AL27" s="101"/>
    </row>
    <row r="28" s="102" customFormat="true" ht="15.75" hidden="false" customHeight="false" outlineLevel="0" collapsed="false">
      <c r="A28" s="89" t="s">
        <v>62</v>
      </c>
      <c r="B28" s="90"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17.53</v>
      </c>
      <c r="F28" s="94" t="n">
        <f aca="false">IF($B28&lt;&gt;"",IF(ISERROR(VLOOKUP($B28,[3]SERVIÇOS!$A$21:$J$10295,8,0)),VLOOKUP($B28,[3]INSUMOS!$A$3:$E$9509,5,0),VLOOKUP($B28,[3]SERVIÇOS!$A$21:$J$10295,8,0)),"")</f>
        <v>0</v>
      </c>
      <c r="G28" s="94" t="n">
        <f aca="false">IF($B28&lt;&gt;"",IF(ISERROR(VLOOKUP($B28,[3]SERVIÇOS!$A$21:$J$10295,9,0)),0,VLOOKUP($B28,[3]SERVIÇOS!$A$21:$J$10295,9,0)),"")</f>
        <v>24.12</v>
      </c>
      <c r="H28" s="95" t="n">
        <f aca="false">IF(E28="","",F28+G28)</f>
        <v>24.12</v>
      </c>
      <c r="I28" s="95" t="n">
        <f aca="false">IF(E28="","",ROUND((E28*F28),2))</f>
        <v>0</v>
      </c>
      <c r="J28" s="95" t="n">
        <f aca="false">IF(E28="","",ROUND((E28*G28),2))</f>
        <v>422.82</v>
      </c>
      <c r="K28" s="96" t="n">
        <f aca="false">IF(E28="","",ROUND((E28*H28),2))</f>
        <v>422.82</v>
      </c>
      <c r="L28" s="97"/>
      <c r="M28" s="110"/>
      <c r="N28" s="100"/>
      <c r="O28" s="100"/>
      <c r="P28" s="100"/>
      <c r="Q28" s="100"/>
      <c r="R28" s="100"/>
      <c r="S28" s="100"/>
      <c r="T28" s="100"/>
      <c r="U28" s="101"/>
      <c r="V28" s="101"/>
      <c r="W28" s="101"/>
      <c r="X28" s="101"/>
      <c r="Y28" s="101"/>
      <c r="Z28" s="101"/>
      <c r="AA28" s="101"/>
      <c r="AB28" s="101"/>
      <c r="AC28" s="101"/>
      <c r="AD28" s="101"/>
      <c r="AE28" s="101"/>
      <c r="AF28" s="101"/>
      <c r="AG28" s="101"/>
      <c r="AH28" s="101"/>
      <c r="AI28" s="101"/>
      <c r="AJ28" s="101"/>
      <c r="AK28" s="101"/>
      <c r="AL28" s="101"/>
    </row>
    <row r="29" s="102" customFormat="true" ht="15.75" hidden="false" customHeight="false" outlineLevel="0" collapsed="false">
      <c r="A29" s="89" t="s">
        <v>64</v>
      </c>
      <c r="B29" s="90"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3.39</v>
      </c>
      <c r="F29" s="94" t="n">
        <f aca="false">IF($B29&lt;&gt;"",IF(ISERROR(VLOOKUP($B29,[3]SERVIÇOS!$A$21:$J$10295,8,0)),VLOOKUP($B29,[3]INSUMOS!$A$3:$E$9509,5,0),VLOOKUP($B29,[3]SERVIÇOS!$A$21:$J$10295,8,0)),"")</f>
        <v>0</v>
      </c>
      <c r="G29" s="94" t="n">
        <f aca="false">IF($B29&lt;&gt;"",IF(ISERROR(VLOOKUP($B29,[3]SERVIÇOS!$A$21:$J$10295,9,0)),0,VLOOKUP($B29,[3]SERVIÇOS!$A$21:$J$10295,9,0)),"")</f>
        <v>19.3</v>
      </c>
      <c r="H29" s="95" t="n">
        <f aca="false">IF(E29="","",F29+G29)</f>
        <v>19.3</v>
      </c>
      <c r="I29" s="95" t="n">
        <f aca="false">IF(E29="","",ROUND((E29*F29),2))</f>
        <v>0</v>
      </c>
      <c r="J29" s="95" t="n">
        <f aca="false">IF(E29="","",ROUND((E29*G29),2))</f>
        <v>65.43</v>
      </c>
      <c r="K29" s="96" t="n">
        <f aca="false">IF(E29="","",ROUND((E29*H29),2))</f>
        <v>65.43</v>
      </c>
      <c r="L29" s="97"/>
      <c r="M29" s="110"/>
      <c r="N29" s="100"/>
      <c r="O29" s="100"/>
      <c r="P29" s="100"/>
      <c r="Q29" s="100"/>
      <c r="R29" s="100"/>
      <c r="S29" s="100"/>
      <c r="T29" s="100"/>
      <c r="U29" s="101"/>
      <c r="V29" s="101"/>
      <c r="W29" s="101"/>
      <c r="X29" s="101"/>
      <c r="Y29" s="101"/>
      <c r="Z29" s="101"/>
      <c r="AA29" s="101"/>
      <c r="AB29" s="101"/>
      <c r="AC29" s="101"/>
      <c r="AD29" s="101"/>
      <c r="AE29" s="101"/>
      <c r="AF29" s="101"/>
      <c r="AG29" s="101"/>
      <c r="AH29" s="101"/>
      <c r="AI29" s="101"/>
      <c r="AJ29" s="101"/>
      <c r="AK29" s="101"/>
      <c r="AL29" s="101"/>
    </row>
    <row r="30" s="102" customFormat="true" ht="15.75" hidden="false" customHeight="false" outlineLevel="0" collapsed="false">
      <c r="A30" s="117"/>
      <c r="B30" s="118"/>
      <c r="C30" s="119"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123" t="str">
        <f aca="false">IF(E30="","",F30+G30)</f>
        <v/>
      </c>
      <c r="I30" s="123" t="n">
        <f aca="false">SUM(I26:I29)</f>
        <v>50.16</v>
      </c>
      <c r="J30" s="123" t="n">
        <f aca="false">SUM(J26:J29)</f>
        <v>672.13</v>
      </c>
      <c r="K30" s="124" t="n">
        <f aca="false">SUM(K26:K29)</f>
        <v>722.29</v>
      </c>
      <c r="L30" s="97" t="n">
        <f aca="false">K30/$K$296</f>
        <v>0.0159398413276397</v>
      </c>
      <c r="M30" s="110"/>
      <c r="N30" s="100"/>
      <c r="O30" s="100"/>
      <c r="P30" s="100"/>
      <c r="Q30" s="100"/>
      <c r="R30" s="100"/>
      <c r="S30" s="100"/>
      <c r="T30" s="100"/>
      <c r="U30" s="101"/>
      <c r="V30" s="101"/>
      <c r="W30" s="101"/>
      <c r="X30" s="101"/>
      <c r="Y30" s="101"/>
      <c r="Z30" s="101"/>
      <c r="AA30" s="101"/>
      <c r="AB30" s="101"/>
      <c r="AC30" s="101"/>
      <c r="AD30" s="101"/>
      <c r="AE30" s="101"/>
      <c r="AF30" s="101"/>
      <c r="AG30" s="101"/>
      <c r="AH30" s="101"/>
      <c r="AI30" s="101"/>
      <c r="AJ30" s="101"/>
      <c r="AK30" s="101"/>
      <c r="AL30" s="101"/>
    </row>
    <row r="31" s="102" customFormat="true" ht="15.75" hidden="false" customHeight="false" outlineLevel="0" collapsed="false">
      <c r="A31" s="126"/>
      <c r="B31" s="127"/>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132" t="str">
        <f aca="false">IF(E31="","",F31+G31)</f>
        <v/>
      </c>
      <c r="I31" s="132" t="str">
        <f aca="false">IF(E31="","",ROUND((E31*F31),2))</f>
        <v/>
      </c>
      <c r="J31" s="132" t="str">
        <f aca="false">IF(E31="","",ROUND((E31*G31),2))</f>
        <v/>
      </c>
      <c r="K31" s="133" t="str">
        <f aca="false">IF(E31="","",ROUND((E31*H31),2))</f>
        <v/>
      </c>
      <c r="L31" s="97"/>
      <c r="M31" s="110"/>
      <c r="N31" s="100"/>
      <c r="O31" s="100"/>
      <c r="P31" s="100"/>
      <c r="Q31" s="100"/>
      <c r="R31" s="100"/>
      <c r="S31" s="100"/>
      <c r="T31" s="100"/>
      <c r="U31" s="101"/>
      <c r="V31" s="101"/>
      <c r="W31" s="101"/>
      <c r="X31" s="101"/>
      <c r="Y31" s="101"/>
      <c r="Z31" s="101"/>
      <c r="AA31" s="101"/>
      <c r="AB31" s="101"/>
      <c r="AC31" s="101"/>
      <c r="AD31" s="101"/>
      <c r="AE31" s="101"/>
      <c r="AF31" s="101"/>
      <c r="AG31" s="101"/>
      <c r="AH31" s="101"/>
      <c r="AI31" s="101"/>
      <c r="AJ31" s="101"/>
      <c r="AK31" s="101"/>
      <c r="AL31" s="101"/>
    </row>
    <row r="32" s="102" customFormat="true" ht="15.75" hidden="false" customHeight="false" outlineLevel="0" collapsed="false">
      <c r="A32" s="117" t="s">
        <v>67</v>
      </c>
      <c r="B32" s="118"/>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123" t="str">
        <f aca="false">IF(E32="","",F32+G32)</f>
        <v/>
      </c>
      <c r="I32" s="123" t="str">
        <f aca="false">IF(E32="","",ROUND((E32*F32),2))</f>
        <v/>
      </c>
      <c r="J32" s="123" t="str">
        <f aca="false">IF(E32="","",ROUND((E32*G32),2))</f>
        <v/>
      </c>
      <c r="K32" s="124" t="str">
        <f aca="false">IF(E32="","",ROUND((E32*H32),2))</f>
        <v/>
      </c>
      <c r="L32" s="97"/>
      <c r="M32" s="110"/>
      <c r="N32" s="100"/>
      <c r="O32" s="100"/>
      <c r="P32" s="100"/>
      <c r="Q32" s="100"/>
      <c r="R32" s="100"/>
      <c r="S32" s="100"/>
      <c r="T32" s="100"/>
      <c r="U32" s="101"/>
      <c r="V32" s="101"/>
      <c r="W32" s="101"/>
      <c r="X32" s="101"/>
      <c r="Y32" s="101"/>
      <c r="Z32" s="101"/>
      <c r="AA32" s="101"/>
      <c r="AB32" s="101"/>
      <c r="AC32" s="101"/>
      <c r="AD32" s="101"/>
      <c r="AE32" s="101"/>
      <c r="AF32" s="101"/>
      <c r="AG32" s="101"/>
      <c r="AH32" s="101"/>
      <c r="AI32" s="101"/>
      <c r="AJ32" s="101"/>
      <c r="AK32" s="101"/>
      <c r="AL32" s="101"/>
    </row>
    <row r="33" s="102" customFormat="true" ht="15.75" hidden="false" customHeight="false" outlineLevel="0" collapsed="false">
      <c r="A33" s="89" t="s">
        <v>69</v>
      </c>
      <c r="B33" s="90"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28.5</v>
      </c>
      <c r="F33" s="94" t="n">
        <f aca="false">IF($B33&lt;&gt;"",IF(ISERROR(VLOOKUP($B33,[3]SERVIÇOS!$A$21:$J$10295,8,0)),VLOOKUP($B33,[3]INSUMOS!$A$3:$E$9509,5,0),VLOOKUP($B33,[3]SERVIÇOS!$A$21:$J$10295,8,0)),"")</f>
        <v>14.01</v>
      </c>
      <c r="G33" s="94" t="n">
        <f aca="false">IF($B33&lt;&gt;"",IF(ISERROR(VLOOKUP($B33,[3]SERVIÇOS!$A$21:$J$10295,9,0)),0,VLOOKUP($B33,[3]SERVIÇOS!$A$21:$J$10295,9,0)),"")</f>
        <v>18.57</v>
      </c>
      <c r="H33" s="95" t="n">
        <f aca="false">IF(E33="","",F33+G33)</f>
        <v>32.58</v>
      </c>
      <c r="I33" s="95" t="n">
        <f aca="false">IF(E33="","",ROUND((E33*F33),2))</f>
        <v>399.29</v>
      </c>
      <c r="J33" s="95" t="n">
        <f aca="false">IF(E33="","",ROUND((E33*G33),2))</f>
        <v>529.25</v>
      </c>
      <c r="K33" s="96" t="n">
        <f aca="false">IF(E33="","",ROUND((E33*H33),2))</f>
        <v>928.53</v>
      </c>
      <c r="L33" s="97"/>
      <c r="M33" s="110"/>
      <c r="N33" s="100"/>
      <c r="O33" s="100"/>
      <c r="P33" s="100"/>
      <c r="Q33" s="100"/>
      <c r="R33" s="100"/>
      <c r="S33" s="100"/>
      <c r="T33" s="100"/>
      <c r="U33" s="101"/>
      <c r="V33" s="101"/>
      <c r="W33" s="101"/>
      <c r="X33" s="101"/>
      <c r="Y33" s="101"/>
      <c r="Z33" s="101"/>
      <c r="AA33" s="101"/>
      <c r="AB33" s="101"/>
      <c r="AC33" s="101"/>
      <c r="AD33" s="101"/>
      <c r="AE33" s="101"/>
      <c r="AF33" s="101"/>
      <c r="AG33" s="101"/>
      <c r="AH33" s="101"/>
      <c r="AI33" s="101"/>
      <c r="AJ33" s="101"/>
      <c r="AK33" s="101"/>
      <c r="AL33" s="101"/>
    </row>
    <row r="34" s="102" customFormat="true" ht="15.75" hidden="false" customHeight="false" outlineLevel="0" collapsed="false">
      <c r="A34" s="89" t="s">
        <v>71</v>
      </c>
      <c r="B34" s="90"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1.43</v>
      </c>
      <c r="F34" s="94" t="n">
        <f aca="false">IF($B34&lt;&gt;"",IF(ISERROR(VLOOKUP($B34,[3]SERVIÇOS!$A$21:$J$10295,8,0)),VLOOKUP($B34,[3]INSUMOS!$A$3:$E$9509,5,0),VLOOKUP($B34,[3]SERVIÇOS!$A$21:$J$10295,8,0)),"")</f>
        <v>189.3</v>
      </c>
      <c r="G34" s="94" t="n">
        <f aca="false">IF($B34&lt;&gt;"",IF(ISERROR(VLOOKUP($B34,[3]SERVIÇOS!$A$21:$J$10295,9,0)),0,VLOOKUP($B34,[3]SERVIÇOS!$A$21:$J$10295,9,0)),"")</f>
        <v>136.78</v>
      </c>
      <c r="H34" s="95" t="n">
        <f aca="false">IF(E34="","",F34+G34)</f>
        <v>326.08</v>
      </c>
      <c r="I34" s="95" t="n">
        <f aca="false">IF(E34="","",ROUND((E34*F34),2))</f>
        <v>270.7</v>
      </c>
      <c r="J34" s="95" t="n">
        <f aca="false">IF(E34="","",ROUND((E34*G34),2))</f>
        <v>195.6</v>
      </c>
      <c r="K34" s="96" t="n">
        <f aca="false">IF(E34="","",ROUND((E34*H34),2))</f>
        <v>466.29</v>
      </c>
      <c r="L34" s="97"/>
      <c r="M34" s="110"/>
      <c r="N34" s="100"/>
      <c r="O34" s="100"/>
      <c r="P34" s="100"/>
      <c r="Q34" s="100"/>
      <c r="R34" s="100"/>
      <c r="S34" s="100"/>
      <c r="T34" s="100"/>
      <c r="U34" s="101"/>
      <c r="V34" s="101"/>
      <c r="W34" s="101"/>
      <c r="X34" s="101"/>
      <c r="Y34" s="101"/>
      <c r="Z34" s="101"/>
      <c r="AA34" s="101"/>
      <c r="AB34" s="101"/>
      <c r="AC34" s="101"/>
      <c r="AD34" s="101"/>
      <c r="AE34" s="101"/>
      <c r="AF34" s="101"/>
      <c r="AG34" s="101"/>
      <c r="AH34" s="101"/>
      <c r="AI34" s="101"/>
      <c r="AJ34" s="101"/>
      <c r="AK34" s="101"/>
      <c r="AL34" s="101"/>
    </row>
    <row r="35" s="102" customFormat="true" ht="15.75" hidden="false" customHeight="false" outlineLevel="0" collapsed="false">
      <c r="A35" s="89" t="s">
        <v>73</v>
      </c>
      <c r="B35" s="90"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75</v>
      </c>
      <c r="F35" s="94" t="n">
        <f aca="false">IF($B35&lt;&gt;"",IF(ISERROR(VLOOKUP($B35,[3]SERVIÇOS!$A$21:$J$10295,8,0)),VLOOKUP($B35,[3]INSUMOS!$A$3:$E$9509,5,0),VLOOKUP($B35,[3]SERVIÇOS!$A$21:$J$10295,8,0)),"")</f>
        <v>709.08</v>
      </c>
      <c r="G35" s="94" t="n">
        <f aca="false">IF($B35&lt;&gt;"",IF(ISERROR(VLOOKUP($B35,[3]SERVIÇOS!$A$21:$J$10295,9,0)),0,VLOOKUP($B35,[3]SERVIÇOS!$A$21:$J$10295,9,0)),"")</f>
        <v>331.99</v>
      </c>
      <c r="H35" s="95" t="n">
        <f aca="false">IF(E35="","",F35+G35)</f>
        <v>1041.07</v>
      </c>
      <c r="I35" s="95" t="n">
        <f aca="false">IF(E35="","",ROUND((E35*F35),2))</f>
        <v>531.81</v>
      </c>
      <c r="J35" s="95" t="n">
        <f aca="false">IF(E35="","",ROUND((E35*G35),2))</f>
        <v>248.99</v>
      </c>
      <c r="K35" s="96" t="n">
        <f aca="false">IF(E35="","",ROUND((E35*H35),2))</f>
        <v>780.8</v>
      </c>
      <c r="L35" s="97"/>
      <c r="M35" s="110"/>
      <c r="N35" s="100"/>
      <c r="O35" s="100"/>
      <c r="P35" s="100"/>
      <c r="Q35" s="100"/>
      <c r="R35" s="100"/>
      <c r="S35" s="100"/>
      <c r="T35" s="100"/>
      <c r="U35" s="101"/>
      <c r="V35" s="101"/>
      <c r="W35" s="101"/>
      <c r="X35" s="101"/>
      <c r="Y35" s="101"/>
      <c r="Z35" s="101"/>
      <c r="AA35" s="101"/>
      <c r="AB35" s="101"/>
      <c r="AC35" s="101"/>
      <c r="AD35" s="101"/>
      <c r="AE35" s="101"/>
      <c r="AF35" s="101"/>
      <c r="AG35" s="101"/>
      <c r="AH35" s="101"/>
      <c r="AI35" s="101"/>
      <c r="AJ35" s="101"/>
      <c r="AK35" s="101"/>
      <c r="AL35" s="101"/>
    </row>
    <row r="36" s="102" customFormat="true" ht="30" hidden="false" customHeight="false" outlineLevel="0" collapsed="false">
      <c r="A36" s="89" t="s">
        <v>75</v>
      </c>
      <c r="B36" s="90"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14</v>
      </c>
      <c r="F36" s="94" t="n">
        <f aca="false">IF($B36&lt;&gt;"",IF(ISERROR(VLOOKUP($B36,[3]SERVIÇOS!$A$21:$J$10295,8,0)),VLOOKUP($B36,[3]INSUMOS!$A$3:$E$9509,5,0),VLOOKUP($B36,[3]SERVIÇOS!$A$21:$J$10295,8,0)),"")</f>
        <v>677.99</v>
      </c>
      <c r="G36" s="94" t="n">
        <f aca="false">IF($B36&lt;&gt;"",IF(ISERROR(VLOOKUP($B36,[3]SERVIÇOS!$A$21:$J$10295,9,0)),0,VLOOKUP($B36,[3]SERVIÇOS!$A$21:$J$10295,9,0)),"")</f>
        <v>304.19</v>
      </c>
      <c r="H36" s="95" t="n">
        <f aca="false">IF(E36="","",F36+G36)</f>
        <v>982.18</v>
      </c>
      <c r="I36" s="95" t="n">
        <f aca="false">IF(E36="","",ROUND((E36*F36),2))</f>
        <v>94.92</v>
      </c>
      <c r="J36" s="95" t="n">
        <f aca="false">IF(E36="","",ROUND((E36*G36),2))</f>
        <v>42.59</v>
      </c>
      <c r="K36" s="96" t="n">
        <f aca="false">IF(E36="","",ROUND((E36*H36),2))</f>
        <v>137.51</v>
      </c>
      <c r="L36" s="97"/>
      <c r="M36" s="110"/>
      <c r="N36" s="100"/>
      <c r="O36" s="100"/>
      <c r="P36" s="100"/>
      <c r="Q36" s="100"/>
      <c r="R36" s="100"/>
      <c r="S36" s="100"/>
      <c r="T36" s="100"/>
      <c r="U36" s="101"/>
      <c r="V36" s="101"/>
      <c r="W36" s="101"/>
      <c r="X36" s="101"/>
      <c r="Y36" s="101"/>
      <c r="Z36" s="101"/>
      <c r="AA36" s="101"/>
      <c r="AB36" s="101"/>
      <c r="AC36" s="101"/>
      <c r="AD36" s="101"/>
      <c r="AE36" s="101"/>
      <c r="AF36" s="101"/>
      <c r="AG36" s="101"/>
      <c r="AH36" s="101"/>
      <c r="AI36" s="101"/>
      <c r="AJ36" s="101"/>
      <c r="AK36" s="101"/>
      <c r="AL36" s="101"/>
    </row>
    <row r="37" s="102" customFormat="true" ht="15.75" hidden="false" customHeight="false" outlineLevel="0" collapsed="false">
      <c r="A37" s="117"/>
      <c r="B37" s="118"/>
      <c r="C37" s="119" t="s">
        <v>66</v>
      </c>
      <c r="D37" s="120" t="str">
        <f aca="false">IF($B37&lt;&gt;"",IF(ISERROR(VLOOKUP($B37,[3]SERVIÇOS!$A$21:$J$10295,4,0)),VLOOKUP($B37,[3]INSUMOS!$A$3:$E$9509,3,0),VLOOKUP($B37,[3]SERVIÇOS!$A$21:$J$10295,4,0)),"")</f>
        <v/>
      </c>
      <c r="E37" s="121"/>
      <c r="F37" s="122" t="str">
        <f aca="false">IF($B37&lt;&gt;"",IF(ISERROR(VLOOKUP($B37,[3]SERVIÇOS!$A$21:$J$10295,8,0)),VLOOKUP($B37,[3]INSUMOS!$A$3:$E$9509,5,0),VLOOKUP($B37,[3]SERVIÇOS!$A$21:$J$10295,8,0)),"")</f>
        <v/>
      </c>
      <c r="G37" s="122" t="str">
        <f aca="false">IF($B37&lt;&gt;"",IF(ISERROR(VLOOKUP($B37,[3]SERVIÇOS!$A$21:$J$10295,9,0)),0,VLOOKUP($B37,[3]SERVIÇOS!$A$21:$J$10295,9,0)),"")</f>
        <v/>
      </c>
      <c r="H37" s="123" t="str">
        <f aca="false">IF(E37="","",F37+G37)</f>
        <v/>
      </c>
      <c r="I37" s="123" t="n">
        <f aca="false">SUM(I33:I36)</f>
        <v>1296.72</v>
      </c>
      <c r="J37" s="123" t="n">
        <f aca="false">SUM(J33:J36)</f>
        <v>1016.43</v>
      </c>
      <c r="K37" s="124" t="n">
        <f aca="false">SUM(K33:K36)</f>
        <v>2313.13</v>
      </c>
      <c r="L37" s="97" t="n">
        <f aca="false">K37/$K$296</f>
        <v>0.0510472596466837</v>
      </c>
      <c r="M37" s="110"/>
      <c r="N37" s="100"/>
      <c r="O37" s="100"/>
      <c r="P37" s="100"/>
      <c r="Q37" s="100"/>
      <c r="R37" s="100"/>
      <c r="S37" s="100"/>
      <c r="T37" s="100"/>
      <c r="U37" s="101"/>
      <c r="V37" s="101"/>
      <c r="W37" s="101"/>
      <c r="X37" s="101"/>
      <c r="Y37" s="101"/>
      <c r="Z37" s="101"/>
      <c r="AA37" s="101"/>
      <c r="AB37" s="101"/>
      <c r="AC37" s="101"/>
      <c r="AD37" s="101"/>
      <c r="AE37" s="101"/>
      <c r="AF37" s="101"/>
      <c r="AG37" s="101"/>
      <c r="AH37" s="101"/>
      <c r="AI37" s="101"/>
      <c r="AJ37" s="101"/>
      <c r="AK37" s="101"/>
      <c r="AL37" s="101"/>
    </row>
    <row r="38" s="102" customFormat="true" ht="15.75" hidden="false" customHeight="false" outlineLevel="0" collapsed="false">
      <c r="A38" s="89"/>
      <c r="B38" s="90"/>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134"/>
      <c r="F38" s="94" t="str">
        <f aca="false">IF($B38&lt;&gt;"",IF(ISERROR(VLOOKUP($B38,[3]SERVIÇOS!$A$21:$J$10295,8,0)),VLOOKUP($B38,[3]INSUMOS!$A$3:$E$9509,5,0),VLOOKUP($B38,[3]SERVIÇOS!$A$21:$J$10295,8,0)),"")</f>
        <v/>
      </c>
      <c r="G38" s="94" t="str">
        <f aca="false">IF($B38&lt;&gt;"",IF(ISERROR(VLOOKUP($B38,[3]SERVIÇOS!$A$21:$J$10295,9,0)),0,VLOOKUP($B38,[3]SERVIÇOS!$A$21:$J$10295,9,0)),"")</f>
        <v/>
      </c>
      <c r="H38" s="95" t="str">
        <f aca="false">IF(E38="","",F38+G38)</f>
        <v/>
      </c>
      <c r="I38" s="95" t="str">
        <f aca="false">IF(E38="","",ROUND((E38*F38),2))</f>
        <v/>
      </c>
      <c r="J38" s="95" t="str">
        <f aca="false">IF(E38="","",ROUND((E38*G38),2))</f>
        <v/>
      </c>
      <c r="K38" s="96" t="str">
        <f aca="false">IF(E38="","",ROUND((E38*H38),2))</f>
        <v/>
      </c>
      <c r="L38" s="97"/>
      <c r="M38" s="110"/>
      <c r="N38" s="100"/>
      <c r="O38" s="100"/>
      <c r="P38" s="100"/>
      <c r="Q38" s="100"/>
      <c r="R38" s="100"/>
      <c r="S38" s="100"/>
      <c r="T38" s="100"/>
      <c r="U38" s="101"/>
      <c r="V38" s="101"/>
      <c r="W38" s="101"/>
      <c r="X38" s="101"/>
      <c r="Y38" s="101"/>
      <c r="Z38" s="101"/>
      <c r="AA38" s="101"/>
      <c r="AB38" s="101"/>
      <c r="AC38" s="101"/>
      <c r="AD38" s="101"/>
      <c r="AE38" s="101"/>
      <c r="AF38" s="101"/>
      <c r="AG38" s="101"/>
      <c r="AH38" s="101"/>
      <c r="AI38" s="101"/>
      <c r="AJ38" s="101"/>
      <c r="AK38" s="101"/>
      <c r="AL38" s="101"/>
    </row>
    <row r="39" s="115" customFormat="true" ht="15.75" hidden="false" customHeight="false" outlineLevel="0" collapsed="false">
      <c r="A39" s="111" t="s">
        <v>77</v>
      </c>
      <c r="B39" s="112"/>
      <c r="C39" s="76" t="s">
        <v>78</v>
      </c>
      <c r="D39" s="77"/>
      <c r="E39" s="135"/>
      <c r="F39" s="79"/>
      <c r="G39" s="79"/>
      <c r="H39" s="79" t="str">
        <f aca="false">IF(E39="","",F39+G39)</f>
        <v/>
      </c>
      <c r="I39" s="79" t="n">
        <f aca="false">I42</f>
        <v>1149.29</v>
      </c>
      <c r="J39" s="79" t="n">
        <f aca="false">J42</f>
        <v>689.95</v>
      </c>
      <c r="K39" s="79" t="n">
        <f aca="false">K42</f>
        <v>1839.25</v>
      </c>
      <c r="L39" s="81" t="n">
        <f aca="false">K39/$K$296</f>
        <v>0.0405894490604345</v>
      </c>
      <c r="M39" s="82"/>
      <c r="N39" s="113"/>
      <c r="O39" s="113"/>
      <c r="P39" s="113"/>
      <c r="Q39" s="113"/>
      <c r="R39" s="113"/>
      <c r="S39" s="113"/>
      <c r="T39" s="113"/>
      <c r="U39" s="114"/>
      <c r="V39" s="114"/>
      <c r="W39" s="114"/>
      <c r="X39" s="114"/>
      <c r="Y39" s="114"/>
      <c r="Z39" s="114"/>
      <c r="AA39" s="114"/>
      <c r="AB39" s="114"/>
      <c r="AC39" s="114"/>
      <c r="AD39" s="114"/>
      <c r="AE39" s="114"/>
      <c r="AF39" s="114"/>
      <c r="AG39" s="114"/>
      <c r="AH39" s="114"/>
      <c r="AI39" s="114"/>
      <c r="AJ39" s="114"/>
      <c r="AK39" s="114"/>
      <c r="AL39" s="114"/>
    </row>
    <row r="40" s="102" customFormat="true" ht="36.75" hidden="false" customHeight="true" outlineLevel="0" collapsed="false">
      <c r="A40" s="89" t="s">
        <v>79</v>
      </c>
      <c r="B40" s="90"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06</v>
      </c>
      <c r="F40" s="94" t="n">
        <f aca="false">IF($B40&lt;&gt;"",IF(ISERROR(VLOOKUP($B40,[3]SERVIÇOS!$A$21:$J$10295,8,0)),VLOOKUP($B40,[3]INSUMOS!$A$3:$E$9509,5,0),VLOOKUP($B40,[3]SERVIÇOS!$A$21:$J$10295,8,0)),"")</f>
        <v>717.84</v>
      </c>
      <c r="G40" s="94" t="n">
        <f aca="false">IF($B40&lt;&gt;"",IF(ISERROR(VLOOKUP($B40,[3]SERVIÇOS!$A$21:$J$10295,9,0)),0,VLOOKUP($B40,[3]SERVIÇOS!$A$21:$J$10295,9,0)),"")</f>
        <v>341.01</v>
      </c>
      <c r="H40" s="95" t="n">
        <f aca="false">IF(E40="","",F40+G40)</f>
        <v>1058.85</v>
      </c>
      <c r="I40" s="95" t="n">
        <f aca="false">IF(E40="","",ROUND((E40*F40),2))</f>
        <v>43.07</v>
      </c>
      <c r="J40" s="95" t="n">
        <f aca="false">IF(E40="","",ROUND((E40*G40),2))</f>
        <v>20.46</v>
      </c>
      <c r="K40" s="96" t="n">
        <f aca="false">IF(E40="","",ROUND((E40*H40),2))</f>
        <v>63.53</v>
      </c>
      <c r="L40" s="97"/>
      <c r="M40" s="110"/>
      <c r="N40" s="100"/>
      <c r="O40" s="100"/>
      <c r="P40" s="100"/>
      <c r="Q40" s="100"/>
      <c r="R40" s="100"/>
      <c r="S40" s="100"/>
      <c r="T40" s="100"/>
      <c r="U40" s="101"/>
      <c r="V40" s="101"/>
      <c r="W40" s="101"/>
      <c r="X40" s="101"/>
      <c r="Y40" s="101"/>
      <c r="Z40" s="101"/>
      <c r="AA40" s="101"/>
      <c r="AB40" s="101"/>
      <c r="AC40" s="101"/>
      <c r="AD40" s="101"/>
      <c r="AE40" s="101"/>
      <c r="AF40" s="101"/>
      <c r="AG40" s="101"/>
      <c r="AH40" s="101"/>
      <c r="AI40" s="101"/>
      <c r="AJ40" s="101"/>
      <c r="AK40" s="101"/>
      <c r="AL40" s="101"/>
    </row>
    <row r="41" s="102" customFormat="true" ht="15.75" hidden="false" customHeight="false" outlineLevel="0" collapsed="false">
      <c r="A41" s="89" t="s">
        <v>81</v>
      </c>
      <c r="B41" s="90"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13</v>
      </c>
      <c r="F41" s="94" t="n">
        <f aca="false">IF($B41&lt;&gt;"",IF(ISERROR(VLOOKUP($B41,[3]SERVIÇOS!$A$21:$J$10295,8,0)),VLOOKUP($B41,[3]INSUMOS!$A$3:$E$9509,5,0),VLOOKUP($B41,[3]SERVIÇOS!$A$21:$J$10295,8,0)),"")</f>
        <v>978.96</v>
      </c>
      <c r="G41" s="94" t="n">
        <f aca="false">IF($B41&lt;&gt;"",IF(ISERROR(VLOOKUP($B41,[3]SERVIÇOS!$A$21:$J$10295,9,0)),0,VLOOKUP($B41,[3]SERVIÇOS!$A$21:$J$10295,9,0)),"")</f>
        <v>592.47</v>
      </c>
      <c r="H41" s="95" t="n">
        <f aca="false">IF(E41="","",F41+G41)</f>
        <v>1571.43</v>
      </c>
      <c r="I41" s="95" t="n">
        <f aca="false">IF(E41="","",ROUND((E41*F41),2))</f>
        <v>1106.22</v>
      </c>
      <c r="J41" s="95" t="n">
        <f aca="false">IF(E41="","",ROUND((E41*G41),2))</f>
        <v>669.49</v>
      </c>
      <c r="K41" s="96" t="n">
        <f aca="false">IF(E41="","",ROUND((E41*H41),2))</f>
        <v>1775.72</v>
      </c>
      <c r="L41" s="97"/>
      <c r="M41" s="110"/>
      <c r="N41" s="100"/>
      <c r="O41" s="100"/>
      <c r="P41" s="100"/>
      <c r="Q41" s="100"/>
      <c r="R41" s="100"/>
      <c r="S41" s="100"/>
      <c r="T41" s="100"/>
      <c r="U41" s="101"/>
      <c r="V41" s="101"/>
      <c r="W41" s="101"/>
      <c r="X41" s="101"/>
      <c r="Y41" s="101"/>
      <c r="Z41" s="101"/>
      <c r="AA41" s="101"/>
      <c r="AB41" s="101"/>
      <c r="AC41" s="101"/>
      <c r="AD41" s="101"/>
      <c r="AE41" s="101"/>
      <c r="AF41" s="101"/>
      <c r="AG41" s="101"/>
      <c r="AH41" s="101"/>
      <c r="AI41" s="101"/>
      <c r="AJ41" s="101"/>
      <c r="AK41" s="101"/>
      <c r="AL41" s="101"/>
    </row>
    <row r="42" s="102" customFormat="true" ht="15.75" hidden="false" customHeight="false" outlineLevel="0" collapsed="false">
      <c r="A42" s="117"/>
      <c r="B42" s="118"/>
      <c r="C42" s="119" t="s">
        <v>66</v>
      </c>
      <c r="D42" s="120" t="str">
        <f aca="false">IF($B42&lt;&gt;"",IF(ISERROR(VLOOKUP($B42,[3]SERVIÇOS!$A$21:$J$10295,4,0)),VLOOKUP($B42,[3]INSUMOS!$A$3:$E$9509,3,0),VLOOKUP($B42,[3]SERVIÇOS!$A$21:$J$10295,4,0)),"")</f>
        <v/>
      </c>
      <c r="E42" s="121"/>
      <c r="F42" s="122" t="str">
        <f aca="false">IF($B42&lt;&gt;"",IF(ISERROR(VLOOKUP($B42,[3]SERVIÇOS!$A$21:$J$10295,8,0)),VLOOKUP($B42,[3]INSUMOS!$A$3:$E$9509,5,0),VLOOKUP($B42,[3]SERVIÇOS!$A$21:$J$10295,8,0)),"")</f>
        <v/>
      </c>
      <c r="G42" s="122" t="str">
        <f aca="false">IF($B42&lt;&gt;"",IF(ISERROR(VLOOKUP($B42,[3]SERVIÇOS!$A$21:$J$10295,9,0)),0,VLOOKUP($B42,[3]SERVIÇOS!$A$21:$J$10295,9,0)),"")</f>
        <v/>
      </c>
      <c r="H42" s="123" t="str">
        <f aca="false">IF(E42="","",F42+G42)</f>
        <v/>
      </c>
      <c r="I42" s="123" t="n">
        <f aca="false">SUM(I40:I41)</f>
        <v>1149.29</v>
      </c>
      <c r="J42" s="123" t="n">
        <f aca="false">SUM(J40:J41)</f>
        <v>689.95</v>
      </c>
      <c r="K42" s="124" t="n">
        <f aca="false">SUM(K40:K41)</f>
        <v>1839.25</v>
      </c>
      <c r="L42" s="97"/>
      <c r="M42" s="110"/>
      <c r="N42" s="100"/>
      <c r="O42" s="100"/>
      <c r="P42" s="100"/>
      <c r="Q42" s="100"/>
      <c r="R42" s="100"/>
      <c r="S42" s="100"/>
      <c r="T42" s="100"/>
      <c r="U42" s="101"/>
      <c r="V42" s="101"/>
      <c r="W42" s="101"/>
      <c r="X42" s="101"/>
      <c r="Y42" s="101"/>
      <c r="Z42" s="101"/>
      <c r="AA42" s="101"/>
      <c r="AB42" s="101"/>
      <c r="AC42" s="101"/>
      <c r="AD42" s="101"/>
      <c r="AE42" s="101"/>
      <c r="AF42" s="101"/>
      <c r="AG42" s="101"/>
      <c r="AH42" s="101"/>
      <c r="AI42" s="101"/>
      <c r="AJ42" s="101"/>
      <c r="AK42" s="101"/>
      <c r="AL42" s="101"/>
    </row>
    <row r="43" s="102" customFormat="true" ht="15.75" hidden="false" customHeight="false" outlineLevel="0" collapsed="false">
      <c r="A43" s="89"/>
      <c r="B43" s="90"/>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134"/>
      <c r="F43" s="94" t="str">
        <f aca="false">IF($B43&lt;&gt;"",IF(ISERROR(VLOOKUP($B43,[3]SERVIÇOS!$A$21:$J$10295,8,0)),VLOOKUP($B43,[3]INSUMOS!$A$3:$E$9509,5,0),VLOOKUP($B43,[3]SERVIÇOS!$A$21:$J$10295,8,0)),"")</f>
        <v/>
      </c>
      <c r="G43" s="94" t="str">
        <f aca="false">IF($B43&lt;&gt;"",IF(ISERROR(VLOOKUP($B43,[3]SERVIÇOS!$A$21:$J$10295,9,0)),0,VLOOKUP($B43,[3]SERVIÇOS!$A$21:$J$10295,9,0)),"")</f>
        <v/>
      </c>
      <c r="H43" s="95" t="str">
        <f aca="false">IF(E43="","",F43+G43)</f>
        <v/>
      </c>
      <c r="I43" s="95" t="str">
        <f aca="false">IF(E43="","",ROUND((E43*F43),2))</f>
        <v/>
      </c>
      <c r="J43" s="95" t="str">
        <f aca="false">IF(E43="","",ROUND((E43*G43),2))</f>
        <v/>
      </c>
      <c r="K43" s="96" t="str">
        <f aca="false">IF(E43="","",ROUND((E43*H43),2))</f>
        <v/>
      </c>
      <c r="L43" s="97"/>
      <c r="M43" s="110"/>
      <c r="N43" s="100"/>
      <c r="O43" s="100"/>
      <c r="P43" s="100"/>
      <c r="Q43" s="100"/>
      <c r="R43" s="100"/>
      <c r="S43" s="100"/>
      <c r="T43" s="100"/>
      <c r="U43" s="101"/>
      <c r="V43" s="101"/>
      <c r="W43" s="101"/>
      <c r="X43" s="101"/>
      <c r="Y43" s="101"/>
      <c r="Z43" s="101"/>
      <c r="AA43" s="101"/>
      <c r="AB43" s="101"/>
      <c r="AC43" s="101"/>
      <c r="AD43" s="101"/>
      <c r="AE43" s="101"/>
      <c r="AF43" s="101"/>
      <c r="AG43" s="101"/>
      <c r="AH43" s="101"/>
      <c r="AI43" s="101"/>
      <c r="AJ43" s="101"/>
      <c r="AK43" s="101"/>
      <c r="AL43" s="101"/>
    </row>
    <row r="44" s="115" customFormat="true" ht="15.75" hidden="false" customHeight="false" outlineLevel="0" collapsed="false">
      <c r="A44" s="111" t="s">
        <v>83</v>
      </c>
      <c r="B44" s="112"/>
      <c r="C44" s="76" t="s">
        <v>84</v>
      </c>
      <c r="D44" s="77"/>
      <c r="E44" s="135"/>
      <c r="F44" s="79"/>
      <c r="G44" s="79"/>
      <c r="H44" s="79" t="str">
        <f aca="false">IF(E44="","",F44+G44)</f>
        <v/>
      </c>
      <c r="I44" s="79" t="n">
        <f aca="false">I50+I57+I62</f>
        <v>4572.42</v>
      </c>
      <c r="J44" s="79" t="n">
        <f aca="false">J50+J57+J62</f>
        <v>1890.36</v>
      </c>
      <c r="K44" s="79" t="n">
        <f aca="false">K50+K57+K62</f>
        <v>6462.8</v>
      </c>
      <c r="L44" s="81" t="n">
        <f aca="false">K44/$K$296</f>
        <v>0.142624162777097</v>
      </c>
      <c r="M44" s="82"/>
      <c r="N44" s="113"/>
      <c r="O44" s="113"/>
      <c r="P44" s="113"/>
      <c r="Q44" s="113"/>
      <c r="R44" s="113"/>
      <c r="S44" s="113"/>
      <c r="T44" s="113"/>
      <c r="U44" s="114"/>
      <c r="V44" s="114"/>
      <c r="W44" s="114"/>
      <c r="X44" s="114"/>
      <c r="Y44" s="114"/>
      <c r="Z44" s="114"/>
      <c r="AA44" s="114"/>
      <c r="AB44" s="114"/>
      <c r="AC44" s="114"/>
      <c r="AD44" s="114"/>
      <c r="AE44" s="114"/>
      <c r="AF44" s="114"/>
      <c r="AG44" s="114"/>
      <c r="AH44" s="114"/>
      <c r="AI44" s="114"/>
      <c r="AJ44" s="114"/>
      <c r="AK44" s="114"/>
      <c r="AL44" s="114"/>
    </row>
    <row r="45" s="102" customFormat="true" ht="15.75" hidden="false" customHeight="false" outlineLevel="0" collapsed="false">
      <c r="A45" s="89"/>
      <c r="B45" s="90"/>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134"/>
      <c r="F45" s="94" t="str">
        <f aca="false">IF($B45&lt;&gt;"",IF(ISERROR(VLOOKUP($B45,[3]SERVIÇOS!$A$21:$J$10295,8,0)),VLOOKUP($B45,[3]INSUMOS!$A$3:$E$9509,5,0),VLOOKUP($B45,[3]SERVIÇOS!$A$21:$J$10295,8,0)),"")</f>
        <v/>
      </c>
      <c r="G45" s="94" t="str">
        <f aca="false">IF($B45&lt;&gt;"",IF(ISERROR(VLOOKUP($B45,[3]SERVIÇOS!$A$21:$J$10295,9,0)),0,VLOOKUP($B45,[3]SERVIÇOS!$A$21:$J$10295,9,0)),"")</f>
        <v/>
      </c>
      <c r="H45" s="95" t="str">
        <f aca="false">IF(E45="","",F45+G45)</f>
        <v/>
      </c>
      <c r="I45" s="95" t="str">
        <f aca="false">IF(E45="","",ROUND((E45*F45),2))</f>
        <v/>
      </c>
      <c r="J45" s="95" t="str">
        <f aca="false">IF(E45="","",ROUND((E45*G45),2))</f>
        <v/>
      </c>
      <c r="K45" s="96" t="str">
        <f aca="false">IF(E45="","",ROUND((E45*H45),2))</f>
        <v/>
      </c>
      <c r="L45" s="97"/>
      <c r="M45" s="110"/>
      <c r="N45" s="100"/>
      <c r="O45" s="100"/>
      <c r="P45" s="100"/>
      <c r="Q45" s="100"/>
      <c r="R45" s="100"/>
      <c r="S45" s="100"/>
      <c r="T45" s="100"/>
      <c r="U45" s="101"/>
      <c r="V45" s="101"/>
      <c r="W45" s="101"/>
      <c r="X45" s="101"/>
      <c r="Y45" s="101"/>
      <c r="Z45" s="101"/>
      <c r="AA45" s="101"/>
      <c r="AB45" s="101"/>
      <c r="AC45" s="101"/>
      <c r="AD45" s="101"/>
      <c r="AE45" s="101"/>
      <c r="AF45" s="101"/>
      <c r="AG45" s="101"/>
      <c r="AH45" s="101"/>
      <c r="AI45" s="101"/>
      <c r="AJ45" s="101"/>
      <c r="AK45" s="101"/>
      <c r="AL45" s="101"/>
    </row>
    <row r="46" s="102" customFormat="true" ht="15.75" hidden="false" customHeight="false" outlineLevel="0" collapsed="false">
      <c r="A46" s="117" t="s">
        <v>85</v>
      </c>
      <c r="B46" s="118"/>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123" t="str">
        <f aca="false">IF(E46="","",F46+G46)</f>
        <v/>
      </c>
      <c r="I46" s="123" t="str">
        <f aca="false">IF(E46="","",ROUND((E46*F46),2))</f>
        <v/>
      </c>
      <c r="J46" s="123" t="str">
        <f aca="false">IF(E46="","",ROUND((E46*G46),2))</f>
        <v/>
      </c>
      <c r="K46" s="124" t="str">
        <f aca="false">IF(E46="","",ROUND((E46*H46),2))</f>
        <v/>
      </c>
      <c r="L46" s="97"/>
      <c r="M46" s="110"/>
      <c r="N46" s="100"/>
      <c r="O46" s="100"/>
      <c r="P46" s="100"/>
      <c r="Q46" s="100"/>
      <c r="R46" s="100"/>
      <c r="S46" s="100"/>
      <c r="T46" s="100"/>
      <c r="U46" s="101"/>
      <c r="V46" s="101"/>
      <c r="W46" s="101"/>
      <c r="X46" s="101"/>
      <c r="Y46" s="101"/>
      <c r="Z46" s="101"/>
      <c r="AA46" s="101"/>
      <c r="AB46" s="101"/>
      <c r="AC46" s="101"/>
      <c r="AD46" s="101"/>
      <c r="AE46" s="101"/>
      <c r="AF46" s="101"/>
      <c r="AG46" s="101"/>
      <c r="AH46" s="101"/>
      <c r="AI46" s="101"/>
      <c r="AJ46" s="101"/>
      <c r="AK46" s="101"/>
      <c r="AL46" s="101"/>
    </row>
    <row r="47" s="102" customFormat="true" ht="15.75" hidden="false" customHeight="false" outlineLevel="0" collapsed="false">
      <c r="A47" s="89" t="s">
        <v>87</v>
      </c>
      <c r="B47" s="90"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72.6</v>
      </c>
      <c r="F47" s="94" t="n">
        <f aca="false">IF($B47&lt;&gt;"",IF(ISERROR(VLOOKUP($B47,[3]SERVIÇOS!$A$21:$J$10295,8,0)),VLOOKUP($B47,[3]INSUMOS!$A$3:$E$9509,5,0),VLOOKUP($B47,[3]SERVIÇOS!$A$21:$J$10295,8,0)),"")</f>
        <v>14.07</v>
      </c>
      <c r="G47" s="94" t="n">
        <f aca="false">IF($B47&lt;&gt;"",IF(ISERROR(VLOOKUP($B47,[3]SERVIÇOS!$A$21:$J$10295,9,0)),0,VLOOKUP($B47,[3]SERVIÇOS!$A$21:$J$10295,9,0)),"")</f>
        <v>16.29</v>
      </c>
      <c r="H47" s="95" t="n">
        <f aca="false">IF(E47="","",F47+G47)</f>
        <v>30.36</v>
      </c>
      <c r="I47" s="95" t="n">
        <f aca="false">IF(E47="","",ROUND((E47*F47),2))</f>
        <v>1021.48</v>
      </c>
      <c r="J47" s="95" t="n">
        <f aca="false">IF(E47="","",ROUND((E47*G47),2))</f>
        <v>1182.65</v>
      </c>
      <c r="K47" s="96" t="n">
        <f aca="false">IF(E47="","",ROUND((E47*H47),2))</f>
        <v>2204.14</v>
      </c>
      <c r="L47" s="97"/>
      <c r="M47" s="110"/>
      <c r="N47" s="100"/>
      <c r="O47" s="100"/>
      <c r="P47" s="100"/>
      <c r="Q47" s="100"/>
      <c r="R47" s="100"/>
      <c r="S47" s="100"/>
      <c r="T47" s="100"/>
      <c r="U47" s="101"/>
      <c r="V47" s="101"/>
      <c r="W47" s="101"/>
      <c r="X47" s="101"/>
      <c r="Y47" s="101"/>
      <c r="Z47" s="101"/>
      <c r="AA47" s="101"/>
      <c r="AB47" s="101"/>
      <c r="AC47" s="101"/>
      <c r="AD47" s="101"/>
      <c r="AE47" s="101"/>
      <c r="AF47" s="101"/>
      <c r="AG47" s="101"/>
      <c r="AH47" s="101"/>
      <c r="AI47" s="101"/>
      <c r="AJ47" s="101"/>
      <c r="AK47" s="101"/>
      <c r="AL47" s="101"/>
    </row>
    <row r="48" s="102" customFormat="true" ht="15.75" hidden="false" customHeight="false" outlineLevel="0" collapsed="false">
      <c r="A48" s="89" t="s">
        <v>89</v>
      </c>
      <c r="B48" s="90"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4.3</v>
      </c>
      <c r="F48" s="94" t="n">
        <f aca="false">IF($B48&lt;&gt;"",IF(ISERROR(VLOOKUP($B48,[3]SERVIÇOS!$A$21:$J$10295,8,0)),VLOOKUP($B48,[3]INSUMOS!$A$3:$E$9509,5,0),VLOOKUP($B48,[3]SERVIÇOS!$A$21:$J$10295,8,0)),"")</f>
        <v>14.07</v>
      </c>
      <c r="G48" s="94" t="n">
        <f aca="false">IF($B48&lt;&gt;"",IF(ISERROR(VLOOKUP($B48,[3]SERVIÇOS!$A$21:$J$10295,9,0)),0,VLOOKUP($B48,[3]SERVIÇOS!$A$21:$J$10295,9,0)),"")</f>
        <v>16.29</v>
      </c>
      <c r="H48" s="95" t="n">
        <f aca="false">IF(E48="","",F48+G48)</f>
        <v>30.36</v>
      </c>
      <c r="I48" s="95" t="n">
        <f aca="false">IF(E48="","",ROUND((E48*F48),2))</f>
        <v>60.5</v>
      </c>
      <c r="J48" s="95" t="n">
        <f aca="false">IF(E48="","",ROUND((E48*G48),2))</f>
        <v>70.05</v>
      </c>
      <c r="K48" s="96" t="n">
        <f aca="false">IF(E48="","",ROUND((E48*H48),2))</f>
        <v>130.55</v>
      </c>
      <c r="L48" s="97"/>
      <c r="M48" s="110"/>
      <c r="N48" s="100"/>
      <c r="O48" s="100"/>
      <c r="P48" s="100"/>
      <c r="Q48" s="100"/>
      <c r="R48" s="100"/>
      <c r="S48" s="100"/>
      <c r="T48" s="100"/>
      <c r="U48" s="101"/>
      <c r="V48" s="101"/>
      <c r="W48" s="101"/>
      <c r="X48" s="101"/>
      <c r="Y48" s="101"/>
      <c r="Z48" s="101"/>
      <c r="AA48" s="101"/>
      <c r="AB48" s="101"/>
      <c r="AC48" s="101"/>
      <c r="AD48" s="101"/>
      <c r="AE48" s="101"/>
      <c r="AF48" s="101"/>
      <c r="AG48" s="101"/>
      <c r="AH48" s="101"/>
      <c r="AI48" s="101"/>
      <c r="AJ48" s="101"/>
      <c r="AK48" s="101"/>
      <c r="AL48" s="101"/>
    </row>
    <row r="49" s="102" customFormat="true" ht="30" hidden="false" customHeight="false" outlineLevel="0" collapsed="false">
      <c r="A49" s="89" t="s">
        <v>81</v>
      </c>
      <c r="B49" s="90"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27</v>
      </c>
      <c r="F49" s="94" t="n">
        <f aca="false">IF($B49&lt;&gt;"",IF(ISERROR(VLOOKUP($B49,[3]SERVIÇOS!$A$21:$J$10295,8,0)),VLOOKUP($B49,[3]INSUMOS!$A$3:$E$9509,5,0),VLOOKUP($B49,[3]SERVIÇOS!$A$21:$J$10295,8,0)),"")</f>
        <v>717.84</v>
      </c>
      <c r="G49" s="94" t="n">
        <f aca="false">IF($B49&lt;&gt;"",IF(ISERROR(VLOOKUP($B49,[3]SERVIÇOS!$A$21:$J$10295,9,0)),0,VLOOKUP($B49,[3]SERVIÇOS!$A$21:$J$10295,9,0)),"")</f>
        <v>341.01</v>
      </c>
      <c r="H49" s="95" t="n">
        <f aca="false">IF(E49="","",F49+G49)</f>
        <v>1058.85</v>
      </c>
      <c r="I49" s="95" t="n">
        <f aca="false">IF(E49="","",ROUND((E49*F49),2))</f>
        <v>193.82</v>
      </c>
      <c r="J49" s="95" t="n">
        <f aca="false">IF(E49="","",ROUND((E49*G49),2))</f>
        <v>92.07</v>
      </c>
      <c r="K49" s="96" t="n">
        <f aca="false">IF(E49="","",ROUND((E49*H49),2))</f>
        <v>285.89</v>
      </c>
      <c r="L49" s="97"/>
      <c r="M49" s="110"/>
      <c r="N49" s="100"/>
      <c r="O49" s="100"/>
      <c r="P49" s="100"/>
      <c r="Q49" s="100"/>
      <c r="R49" s="100"/>
      <c r="S49" s="100"/>
      <c r="T49" s="100"/>
      <c r="U49" s="101"/>
      <c r="V49" s="101"/>
      <c r="W49" s="101"/>
      <c r="X49" s="101"/>
      <c r="Y49" s="101"/>
      <c r="Z49" s="101"/>
      <c r="AA49" s="101"/>
      <c r="AB49" s="101"/>
      <c r="AC49" s="101"/>
      <c r="AD49" s="101"/>
      <c r="AE49" s="101"/>
      <c r="AF49" s="101"/>
      <c r="AG49" s="101"/>
      <c r="AH49" s="101"/>
      <c r="AI49" s="101"/>
      <c r="AJ49" s="101"/>
      <c r="AK49" s="101"/>
      <c r="AL49" s="101"/>
    </row>
    <row r="50" s="102" customFormat="true" ht="15.75" hidden="false" customHeight="false" outlineLevel="0" collapsed="false">
      <c r="A50" s="117"/>
      <c r="B50" s="118"/>
      <c r="C50" s="119" t="s">
        <v>66</v>
      </c>
      <c r="D50" s="120" t="str">
        <f aca="false">IF($B50&lt;&gt;"",IF(ISERROR(VLOOKUP($B50,[3]SERVIÇOS!$A$21:$J$10295,4,0)),VLOOKUP($B50,[3]INSUMOS!$A$3:$E$9509,3,0),VLOOKUP($B50,[3]SERVIÇOS!$A$21:$J$10295,4,0)),"")</f>
        <v/>
      </c>
      <c r="E50" s="125"/>
      <c r="F50" s="122" t="str">
        <f aca="false">IF($B50&lt;&gt;"",IF(ISERROR(VLOOKUP($B50,[3]SERVIÇOS!$A$21:$J$10295,8,0)),VLOOKUP($B50,[3]INSUMOS!$A$3:$E$9509,5,0),VLOOKUP($B50,[3]SERVIÇOS!$A$21:$J$10295,8,0)),"")</f>
        <v/>
      </c>
      <c r="G50" s="122" t="str">
        <f aca="false">IF($B50&lt;&gt;"",IF(ISERROR(VLOOKUP($B50,[3]SERVIÇOS!$A$21:$J$10295,9,0)),0,VLOOKUP($B50,[3]SERVIÇOS!$A$21:$J$10295,9,0)),"")</f>
        <v/>
      </c>
      <c r="H50" s="123" t="str">
        <f aca="false">IF(E50="","",F50+G50)</f>
        <v/>
      </c>
      <c r="I50" s="123" t="n">
        <f aca="false">SUM(I47:I49)</f>
        <v>1275.8</v>
      </c>
      <c r="J50" s="123" t="n">
        <f aca="false">SUM(J47:J49)</f>
        <v>1344.77</v>
      </c>
      <c r="K50" s="123" t="n">
        <f aca="false">SUM(K47:K49)</f>
        <v>2620.58</v>
      </c>
      <c r="L50" s="97" t="n">
        <f aca="false">K50/$K$296</f>
        <v>0.05783221335805</v>
      </c>
      <c r="M50" s="110"/>
      <c r="N50" s="100"/>
      <c r="O50" s="100"/>
      <c r="P50" s="100"/>
      <c r="Q50" s="100"/>
      <c r="R50" s="100"/>
      <c r="S50" s="100"/>
      <c r="T50" s="100"/>
      <c r="U50" s="101"/>
      <c r="V50" s="101"/>
      <c r="W50" s="101"/>
      <c r="X50" s="101"/>
      <c r="Y50" s="101"/>
      <c r="Z50" s="101"/>
      <c r="AA50" s="101"/>
      <c r="AB50" s="101"/>
      <c r="AC50" s="101"/>
      <c r="AD50" s="101"/>
      <c r="AE50" s="101"/>
      <c r="AF50" s="101"/>
      <c r="AG50" s="101"/>
      <c r="AH50" s="101"/>
      <c r="AI50" s="101"/>
      <c r="AJ50" s="101"/>
      <c r="AK50" s="101"/>
      <c r="AL50" s="101"/>
    </row>
    <row r="51" s="102" customFormat="true" ht="15.75" hidden="false" customHeight="false" outlineLevel="0" collapsed="false">
      <c r="A51" s="126"/>
      <c r="B51" s="127"/>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130"/>
      <c r="F51" s="131" t="str">
        <f aca="false">IF($B51&lt;&gt;"",IF(ISERROR(VLOOKUP($B51,[3]SERVIÇOS!$A$21:$J$10295,8,0)),VLOOKUP($B51,[3]INSUMOS!$A$3:$E$9509,5,0),VLOOKUP($B51,[3]SERVIÇOS!$A$21:$J$10295,8,0)),"")</f>
        <v/>
      </c>
      <c r="G51" s="131" t="str">
        <f aca="false">IF($B51&lt;&gt;"",IF(ISERROR(VLOOKUP($B51,[3]SERVIÇOS!$A$21:$J$10295,9,0)),0,VLOOKUP($B51,[3]SERVIÇOS!$A$21:$J$10295,9,0)),"")</f>
        <v/>
      </c>
      <c r="H51" s="132" t="str">
        <f aca="false">IF(E51="","",F51+G51)</f>
        <v/>
      </c>
      <c r="I51" s="132" t="str">
        <f aca="false">IF(E51="","",ROUND((E51*F51),2))</f>
        <v/>
      </c>
      <c r="J51" s="132" t="str">
        <f aca="false">IF(E51="","",ROUND((E51*G51),2))</f>
        <v/>
      </c>
      <c r="K51" s="133" t="str">
        <f aca="false">IF(E51="","",ROUND((E51*H51),2))</f>
        <v/>
      </c>
      <c r="L51" s="97"/>
      <c r="M51" s="110"/>
      <c r="N51" s="100"/>
      <c r="O51" s="100"/>
      <c r="P51" s="100"/>
      <c r="Q51" s="100"/>
      <c r="R51" s="100"/>
      <c r="S51" s="100"/>
      <c r="T51" s="100"/>
      <c r="U51" s="101"/>
      <c r="V51" s="101"/>
      <c r="W51" s="101"/>
      <c r="X51" s="101"/>
      <c r="Y51" s="101"/>
      <c r="Z51" s="101"/>
      <c r="AA51" s="101"/>
      <c r="AB51" s="101"/>
      <c r="AC51" s="101"/>
      <c r="AD51" s="101"/>
      <c r="AE51" s="101"/>
      <c r="AF51" s="101"/>
      <c r="AG51" s="101"/>
      <c r="AH51" s="101"/>
      <c r="AI51" s="101"/>
      <c r="AJ51" s="101"/>
      <c r="AK51" s="101"/>
      <c r="AL51" s="101"/>
    </row>
    <row r="52" s="102" customFormat="true" ht="15.75" hidden="false" customHeight="false" outlineLevel="0" collapsed="false">
      <c r="A52" s="117" t="s">
        <v>92</v>
      </c>
      <c r="B52" s="118"/>
      <c r="C52" s="119" t="s">
        <v>93</v>
      </c>
      <c r="D52" s="120" t="str">
        <f aca="false">IF($B52&lt;&gt;"",IF(ISERROR(VLOOKUP($B52,[3]SERVIÇOS!$A$21:$J$10295,4,0)),VLOOKUP($B52,[3]INSUMOS!$A$3:$E$9509,3,0),VLOOKUP($B52,[3]SERVIÇOS!$A$21:$J$10295,4,0)),"")</f>
        <v/>
      </c>
      <c r="E52" s="125"/>
      <c r="F52" s="122" t="str">
        <f aca="false">IF($B52&lt;&gt;"",IF(ISERROR(VLOOKUP($B52,[3]SERVIÇOS!$A$21:$J$10295,8,0)),VLOOKUP($B52,[3]INSUMOS!$A$3:$E$9509,5,0),VLOOKUP($B52,[3]SERVIÇOS!$A$21:$J$10295,8,0)),"")</f>
        <v/>
      </c>
      <c r="G52" s="122" t="str">
        <f aca="false">IF($B52&lt;&gt;"",IF(ISERROR(VLOOKUP($B52,[3]SERVIÇOS!$A$21:$J$10295,9,0)),0,VLOOKUP($B52,[3]SERVIÇOS!$A$21:$J$10295,9,0)),"")</f>
        <v/>
      </c>
      <c r="H52" s="123" t="str">
        <f aca="false">IF(E52="","",F52+G52)</f>
        <v/>
      </c>
      <c r="I52" s="123" t="str">
        <f aca="false">IF(E52="","",ROUND((E52*F52),2))</f>
        <v/>
      </c>
      <c r="J52" s="123" t="str">
        <f aca="false">IF(E52="","",ROUND((E52*G52),2))</f>
        <v/>
      </c>
      <c r="K52" s="124" t="str">
        <f aca="false">IF(E52="","",ROUND((E52*H52),2))</f>
        <v/>
      </c>
      <c r="L52" s="97"/>
      <c r="M52" s="110"/>
      <c r="N52" s="100"/>
      <c r="O52" s="100"/>
      <c r="P52" s="100"/>
      <c r="Q52" s="100"/>
      <c r="R52" s="100"/>
      <c r="S52" s="100"/>
      <c r="T52" s="100"/>
      <c r="U52" s="101"/>
      <c r="V52" s="101"/>
      <c r="W52" s="101"/>
      <c r="X52" s="101"/>
      <c r="Y52" s="101"/>
      <c r="Z52" s="101"/>
      <c r="AA52" s="101"/>
      <c r="AB52" s="101"/>
      <c r="AC52" s="101"/>
      <c r="AD52" s="101"/>
      <c r="AE52" s="101"/>
      <c r="AF52" s="101"/>
      <c r="AG52" s="101"/>
      <c r="AH52" s="101"/>
      <c r="AI52" s="101"/>
      <c r="AJ52" s="101"/>
      <c r="AK52" s="101"/>
      <c r="AL52" s="101"/>
    </row>
    <row r="53" s="102" customFormat="true" ht="30" hidden="false" customHeight="false" outlineLevel="0" collapsed="false">
      <c r="A53" s="89" t="s">
        <v>94</v>
      </c>
      <c r="B53" s="90"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95" t="n">
        <f aca="false">IF(E53="","",F53+G53)</f>
        <v>292.27</v>
      </c>
      <c r="I53" s="95" t="n">
        <f aca="false">IF(E53="","",ROUND((E53*F53),2))</f>
        <v>94.38</v>
      </c>
      <c r="J53" s="95" t="n">
        <f aca="false">IF(E53="","",ROUND((E53*G53),2))</f>
        <v>10.83</v>
      </c>
      <c r="K53" s="96" t="n">
        <f aca="false">IF(E53="","",ROUND((E53*H53),2))</f>
        <v>105.22</v>
      </c>
      <c r="L53" s="97"/>
      <c r="M53" s="110"/>
      <c r="N53" s="100"/>
      <c r="O53" s="100"/>
      <c r="P53" s="100"/>
      <c r="Q53" s="100"/>
      <c r="R53" s="100"/>
      <c r="S53" s="100"/>
      <c r="T53" s="100"/>
      <c r="U53" s="101"/>
      <c r="V53" s="101"/>
      <c r="W53" s="101"/>
      <c r="X53" s="101"/>
      <c r="Y53" s="101"/>
      <c r="Z53" s="101"/>
      <c r="AA53" s="101"/>
      <c r="AB53" s="101"/>
      <c r="AC53" s="101"/>
      <c r="AD53" s="101"/>
      <c r="AE53" s="101"/>
      <c r="AF53" s="101"/>
      <c r="AG53" s="101"/>
      <c r="AH53" s="101"/>
      <c r="AI53" s="101"/>
      <c r="AJ53" s="101"/>
      <c r="AK53" s="101"/>
      <c r="AL53" s="101"/>
    </row>
    <row r="54" s="102" customFormat="true" ht="15.75" hidden="false" customHeight="false" outlineLevel="0" collapsed="false">
      <c r="A54" s="89" t="s">
        <v>96</v>
      </c>
      <c r="B54" s="90"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95" t="n">
        <f aca="false">IF(E54="","",F54+G54)</f>
        <v>273.42</v>
      </c>
      <c r="I54" s="95" t="n">
        <f aca="false">IF(E54="","",ROUND((E54*F54),2))</f>
        <v>146</v>
      </c>
      <c r="J54" s="95" t="n">
        <f aca="false">IF(E54="","",ROUND((E54*G54),2))</f>
        <v>18.05</v>
      </c>
      <c r="K54" s="96" t="n">
        <f aca="false">IF(E54="","",ROUND((E54*H54),2))</f>
        <v>164.05</v>
      </c>
      <c r="L54" s="97"/>
      <c r="M54" s="110"/>
      <c r="N54" s="100"/>
      <c r="O54" s="100"/>
      <c r="P54" s="100"/>
      <c r="Q54" s="100"/>
      <c r="R54" s="100"/>
      <c r="S54" s="100"/>
      <c r="T54" s="100"/>
      <c r="U54" s="101"/>
      <c r="V54" s="101"/>
      <c r="W54" s="101"/>
      <c r="X54" s="101"/>
      <c r="Y54" s="101"/>
      <c r="Z54" s="101"/>
      <c r="AA54" s="101"/>
      <c r="AB54" s="101"/>
      <c r="AC54" s="101"/>
      <c r="AD54" s="101"/>
      <c r="AE54" s="101"/>
      <c r="AF54" s="101"/>
      <c r="AG54" s="101"/>
      <c r="AH54" s="101"/>
      <c r="AI54" s="101"/>
      <c r="AJ54" s="101"/>
      <c r="AK54" s="101"/>
      <c r="AL54" s="101"/>
    </row>
    <row r="55" s="102" customFormat="true" ht="15.75" hidden="false" customHeight="false" outlineLevel="0" collapsed="false">
      <c r="A55" s="89" t="s">
        <v>98</v>
      </c>
      <c r="B55" s="90"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5.4</v>
      </c>
      <c r="F55" s="94" t="n">
        <f aca="false">IF($B55&lt;&gt;"",IF(ISERROR(VLOOKUP($B55,[3]SERVIÇOS!$A$21:$J$10295,8,0)),VLOOKUP($B55,[3]INSUMOS!$A$3:$E$9509,5,0),VLOOKUP($B55,[3]SERVIÇOS!$A$21:$J$10295,8,0)),"")</f>
        <v>221.13</v>
      </c>
      <c r="G55" s="94" t="n">
        <f aca="false">IF($B55&lt;&gt;"",IF(ISERROR(VLOOKUP($B55,[3]SERVIÇOS!$A$21:$J$10295,9,0)),0,VLOOKUP($B55,[3]SERVIÇOS!$A$21:$J$10295,9,0)),"")</f>
        <v>30.09</v>
      </c>
      <c r="H55" s="95" t="n">
        <f aca="false">IF(E55="","",F55+G55)</f>
        <v>251.22</v>
      </c>
      <c r="I55" s="95" t="n">
        <f aca="false">IF(E55="","",ROUND((E55*F55),2))</f>
        <v>1194.1</v>
      </c>
      <c r="J55" s="95" t="n">
        <f aca="false">IF(E55="","",ROUND((E55*G55),2))</f>
        <v>162.49</v>
      </c>
      <c r="K55" s="96" t="n">
        <f aca="false">IF(E55="","",ROUND((E55*H55),2))</f>
        <v>1356.59</v>
      </c>
      <c r="L55" s="97"/>
      <c r="M55" s="110"/>
      <c r="N55" s="100"/>
      <c r="O55" s="100"/>
      <c r="P55" s="100"/>
      <c r="Q55" s="100"/>
      <c r="R55" s="100"/>
      <c r="S55" s="100"/>
      <c r="T55" s="100"/>
      <c r="U55" s="101"/>
      <c r="V55" s="101"/>
      <c r="W55" s="101"/>
      <c r="X55" s="101"/>
      <c r="Y55" s="101"/>
      <c r="Z55" s="101"/>
      <c r="AA55" s="101"/>
      <c r="AB55" s="101"/>
      <c r="AC55" s="101"/>
      <c r="AD55" s="101"/>
      <c r="AE55" s="101"/>
      <c r="AF55" s="101"/>
      <c r="AG55" s="101"/>
      <c r="AH55" s="101"/>
      <c r="AI55" s="101"/>
      <c r="AJ55" s="101"/>
      <c r="AK55" s="101"/>
      <c r="AL55" s="101"/>
    </row>
    <row r="56" s="102" customFormat="true" ht="15.75" hidden="false" customHeight="false" outlineLevel="0" collapsed="false">
      <c r="A56" s="89" t="s">
        <v>100</v>
      </c>
      <c r="B56" s="90"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95" t="n">
        <f aca="false">IF(E56="","",F56+G56)</f>
        <v>358.4</v>
      </c>
      <c r="I56" s="95" t="n">
        <f aca="false">IF(E56="","",ROUND((E56*F56),2))</f>
        <v>527.25</v>
      </c>
      <c r="J56" s="95" t="n">
        <f aca="false">IF(E56="","",ROUND((E56*G56),2))</f>
        <v>74.86</v>
      </c>
      <c r="K56" s="96" t="n">
        <f aca="false">IF(E56="","",ROUND((E56*H56),2))</f>
        <v>602.11</v>
      </c>
      <c r="L56" s="97"/>
      <c r="M56" s="110"/>
      <c r="N56" s="100"/>
      <c r="O56" s="100"/>
      <c r="P56" s="100"/>
      <c r="Q56" s="100"/>
      <c r="R56" s="100"/>
      <c r="S56" s="100"/>
      <c r="T56" s="100"/>
      <c r="U56" s="101"/>
      <c r="V56" s="101"/>
      <c r="W56" s="101"/>
      <c r="X56" s="101"/>
      <c r="Y56" s="101"/>
      <c r="Z56" s="101"/>
      <c r="AA56" s="101"/>
      <c r="AB56" s="101"/>
      <c r="AC56" s="101"/>
      <c r="AD56" s="101"/>
      <c r="AE56" s="101"/>
      <c r="AF56" s="101"/>
      <c r="AG56" s="101"/>
      <c r="AH56" s="101"/>
      <c r="AI56" s="101"/>
      <c r="AJ56" s="101"/>
      <c r="AK56" s="101"/>
      <c r="AL56" s="101"/>
    </row>
    <row r="57" s="102" customFormat="true" ht="15.75" hidden="false" customHeight="false" outlineLevel="0" collapsed="false">
      <c r="A57" s="117"/>
      <c r="B57" s="118"/>
      <c r="C57" s="119"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123" t="str">
        <f aca="false">IF(E57="","",F57+G57)</f>
        <v/>
      </c>
      <c r="I57" s="123" t="n">
        <f aca="false">SUM(I53:I56)</f>
        <v>1961.73</v>
      </c>
      <c r="J57" s="123" t="n">
        <f aca="false">SUM(J53:J56)</f>
        <v>266.23</v>
      </c>
      <c r="K57" s="124" t="n">
        <f aca="false">SUM(K53:K56)</f>
        <v>2227.97</v>
      </c>
      <c r="L57" s="97" t="n">
        <f aca="false">K57/$K$296</f>
        <v>0.0491679080185817</v>
      </c>
      <c r="M57" s="110"/>
      <c r="N57" s="100"/>
      <c r="O57" s="100"/>
      <c r="P57" s="100"/>
      <c r="Q57" s="100"/>
      <c r="R57" s="100"/>
      <c r="S57" s="100"/>
      <c r="T57" s="100"/>
      <c r="U57" s="101"/>
      <c r="V57" s="101"/>
      <c r="W57" s="101"/>
      <c r="X57" s="101"/>
      <c r="Y57" s="101"/>
      <c r="Z57" s="101"/>
      <c r="AA57" s="101"/>
      <c r="AB57" s="101"/>
      <c r="AC57" s="101"/>
      <c r="AD57" s="101"/>
      <c r="AE57" s="101"/>
      <c r="AF57" s="101"/>
      <c r="AG57" s="101"/>
      <c r="AH57" s="101"/>
      <c r="AI57" s="101"/>
      <c r="AJ57" s="101"/>
      <c r="AK57" s="101"/>
      <c r="AL57" s="101"/>
    </row>
    <row r="58" s="102" customFormat="true" ht="15.75" hidden="false" customHeight="false" outlineLevel="0" collapsed="false">
      <c r="A58" s="89"/>
      <c r="B58" s="90"/>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95" t="str">
        <f aca="false">IF(E58="","",F58+G58)</f>
        <v/>
      </c>
      <c r="I58" s="95" t="str">
        <f aca="false">IF(E58="","",ROUND((E58*F58),2))</f>
        <v/>
      </c>
      <c r="J58" s="95" t="str">
        <f aca="false">IF(E58="","",ROUND((E58*G58),2))</f>
        <v/>
      </c>
      <c r="K58" s="96" t="str">
        <f aca="false">IF(E58="","",ROUND((E58*H58),2))</f>
        <v/>
      </c>
      <c r="L58" s="97"/>
      <c r="M58" s="110"/>
      <c r="N58" s="100"/>
      <c r="O58" s="100"/>
      <c r="P58" s="100"/>
      <c r="Q58" s="100"/>
      <c r="R58" s="100"/>
      <c r="S58" s="100"/>
      <c r="T58" s="100"/>
      <c r="U58" s="101"/>
      <c r="V58" s="101"/>
      <c r="W58" s="101"/>
      <c r="X58" s="101"/>
      <c r="Y58" s="101"/>
      <c r="Z58" s="101"/>
      <c r="AA58" s="101"/>
      <c r="AB58" s="101"/>
      <c r="AC58" s="101"/>
      <c r="AD58" s="101"/>
      <c r="AE58" s="101"/>
      <c r="AF58" s="101"/>
      <c r="AG58" s="101"/>
      <c r="AH58" s="101"/>
      <c r="AI58" s="101"/>
      <c r="AJ58" s="101"/>
      <c r="AK58" s="101"/>
      <c r="AL58" s="101"/>
    </row>
    <row r="59" s="102" customFormat="true" ht="15.75" hidden="false" customHeight="false" outlineLevel="0" collapsed="false">
      <c r="A59" s="117" t="s">
        <v>102</v>
      </c>
      <c r="B59" s="118"/>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123" t="str">
        <f aca="false">IF(E59="","",F59+G59)</f>
        <v/>
      </c>
      <c r="I59" s="123" t="str">
        <f aca="false">IF(E59="","",ROUND((E59*F59),2))</f>
        <v/>
      </c>
      <c r="J59" s="123" t="str">
        <f aca="false">IF(E59="","",ROUND((E59*G59),2))</f>
        <v/>
      </c>
      <c r="K59" s="124" t="str">
        <f aca="false">IF(E59="","",ROUND((E59*H59),2))</f>
        <v/>
      </c>
      <c r="L59" s="97"/>
      <c r="M59" s="110"/>
      <c r="N59" s="100"/>
      <c r="O59" s="100"/>
      <c r="P59" s="100"/>
      <c r="Q59" s="100"/>
      <c r="R59" s="100"/>
      <c r="S59" s="100"/>
      <c r="T59" s="100"/>
      <c r="U59" s="101"/>
      <c r="V59" s="101"/>
      <c r="W59" s="101"/>
      <c r="X59" s="101"/>
      <c r="Y59" s="101"/>
      <c r="Z59" s="101"/>
      <c r="AA59" s="101"/>
      <c r="AB59" s="101"/>
      <c r="AC59" s="101"/>
      <c r="AD59" s="101"/>
      <c r="AE59" s="101"/>
      <c r="AF59" s="101"/>
      <c r="AG59" s="101"/>
      <c r="AH59" s="101"/>
      <c r="AI59" s="101"/>
      <c r="AJ59" s="101"/>
      <c r="AK59" s="101"/>
      <c r="AL59" s="101"/>
    </row>
    <row r="60" s="102" customFormat="true" ht="15.75" hidden="false" customHeight="false" outlineLevel="0" collapsed="false">
      <c r="A60" s="89" t="s">
        <v>104</v>
      </c>
      <c r="B60" s="90"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3</v>
      </c>
      <c r="F60" s="94" t="n">
        <f aca="false">IF($B60&lt;&gt;"",IF(ISERROR(VLOOKUP($B60,[3]SERVIÇOS!$A$21:$J$10295,8,0)),VLOOKUP($B60,[3]INSUMOS!$A$3:$E$9509,5,0),VLOOKUP($B60,[3]SERVIÇOS!$A$21:$J$10295,8,0)),"")</f>
        <v>275.31</v>
      </c>
      <c r="G60" s="94" t="n">
        <f aca="false">IF($B60&lt;&gt;"",IF(ISERROR(VLOOKUP($B60,[3]SERVIÇOS!$A$21:$J$10295,9,0)),0,VLOOKUP($B60,[3]SERVIÇOS!$A$21:$J$10295,9,0)),"")</f>
        <v>69.84</v>
      </c>
      <c r="H60" s="95" t="n">
        <f aca="false">IF(E60="","",F60+G60)</f>
        <v>345.15</v>
      </c>
      <c r="I60" s="95" t="n">
        <f aca="false">IF(E60="","",ROUND((E60*F60),2))</f>
        <v>825.93</v>
      </c>
      <c r="J60" s="95" t="n">
        <f aca="false">IF(E60="","",ROUND((E60*G60),2))</f>
        <v>209.52</v>
      </c>
      <c r="K60" s="96" t="n">
        <f aca="false">IF(E60="","",ROUND((E60*H60),2))</f>
        <v>1035.45</v>
      </c>
      <c r="L60" s="97"/>
      <c r="M60" s="110"/>
      <c r="N60" s="100"/>
      <c r="O60" s="100"/>
      <c r="P60" s="100"/>
      <c r="Q60" s="100"/>
      <c r="R60" s="100"/>
      <c r="S60" s="100"/>
      <c r="T60" s="100"/>
      <c r="U60" s="101"/>
      <c r="V60" s="101"/>
      <c r="W60" s="101"/>
      <c r="X60" s="101"/>
      <c r="Y60" s="101"/>
      <c r="Z60" s="101"/>
      <c r="AA60" s="101"/>
      <c r="AB60" s="101"/>
      <c r="AC60" s="101"/>
      <c r="AD60" s="101"/>
      <c r="AE60" s="101"/>
      <c r="AF60" s="101"/>
      <c r="AG60" s="101"/>
      <c r="AH60" s="101"/>
      <c r="AI60" s="101"/>
      <c r="AJ60" s="101"/>
      <c r="AK60" s="101"/>
      <c r="AL60" s="101"/>
    </row>
    <row r="61" s="102" customFormat="true" ht="15.75" hidden="false" customHeight="false" outlineLevel="0" collapsed="false">
      <c r="A61" s="89" t="s">
        <v>106</v>
      </c>
      <c r="B61" s="90"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95" t="n">
        <f aca="false">IF(E61="","",F61+G61)</f>
        <v>578.8</v>
      </c>
      <c r="I61" s="95" t="n">
        <f aca="false">IF(E61="","",ROUND((E61*F61),2))</f>
        <v>508.96</v>
      </c>
      <c r="J61" s="95" t="n">
        <f aca="false">IF(E61="","",ROUND((E61*G61),2))</f>
        <v>69.84</v>
      </c>
      <c r="K61" s="96" t="n">
        <f aca="false">IF(E61="","",ROUND((E61*H61),2))</f>
        <v>578.8</v>
      </c>
      <c r="L61" s="97"/>
      <c r="M61" s="110"/>
      <c r="N61" s="100"/>
      <c r="O61" s="100"/>
      <c r="P61" s="100"/>
      <c r="Q61" s="100"/>
      <c r="R61" s="100"/>
      <c r="S61" s="100"/>
      <c r="T61" s="100"/>
      <c r="U61" s="101"/>
      <c r="V61" s="101"/>
      <c r="W61" s="101"/>
      <c r="X61" s="101"/>
      <c r="Y61" s="101"/>
      <c r="Z61" s="101"/>
      <c r="AA61" s="101"/>
      <c r="AB61" s="101"/>
      <c r="AC61" s="101"/>
      <c r="AD61" s="101"/>
      <c r="AE61" s="101"/>
      <c r="AF61" s="101"/>
      <c r="AG61" s="101"/>
      <c r="AH61" s="101"/>
      <c r="AI61" s="101"/>
      <c r="AJ61" s="101"/>
      <c r="AK61" s="101"/>
      <c r="AL61" s="101"/>
    </row>
    <row r="62" s="102" customFormat="true" ht="15.75" hidden="false" customHeight="false" outlineLevel="0" collapsed="false">
      <c r="A62" s="117"/>
      <c r="B62" s="118"/>
      <c r="C62" s="119" t="s">
        <v>66</v>
      </c>
      <c r="D62" s="120" t="str">
        <f aca="false">IF($B62&lt;&gt;"",IF(ISERROR(VLOOKUP($B62,[3]SERVIÇOS!$A$21:$J$10295,4,0)),VLOOKUP($B62,[3]INSUMOS!$A$3:$E$9509,3,0),VLOOKUP($B62,[3]SERVIÇOS!$A$21:$J$10295,4,0)),"")</f>
        <v/>
      </c>
      <c r="E62" s="121"/>
      <c r="F62" s="122" t="str">
        <f aca="false">IF($B62&lt;&gt;"",IF(ISERROR(VLOOKUP($B62,[3]SERVIÇOS!$A$21:$J$10295,8,0)),VLOOKUP($B62,[3]INSUMOS!$A$3:$E$9509,5,0),VLOOKUP($B62,[3]SERVIÇOS!$A$21:$J$10295,8,0)),"")</f>
        <v/>
      </c>
      <c r="G62" s="122" t="str">
        <f aca="false">IF($B62&lt;&gt;"",IF(ISERROR(VLOOKUP($B62,[3]SERVIÇOS!$A$21:$J$10295,9,0)),0,VLOOKUP($B62,[3]SERVIÇOS!$A$21:$J$10295,9,0)),"")</f>
        <v/>
      </c>
      <c r="H62" s="123" t="str">
        <f aca="false">IF(E62="","",F62+G62)</f>
        <v/>
      </c>
      <c r="I62" s="123" t="n">
        <f aca="false">SUM(I60:I61)</f>
        <v>1334.89</v>
      </c>
      <c r="J62" s="123" t="n">
        <f aca="false">SUM(J60:J61)</f>
        <v>279.36</v>
      </c>
      <c r="K62" s="124" t="n">
        <f aca="false">SUM(K60:K61)</f>
        <v>1614.25</v>
      </c>
      <c r="L62" s="97" t="n">
        <f aca="false">K62/$K$296</f>
        <v>0.0356240414004656</v>
      </c>
      <c r="M62" s="110"/>
      <c r="N62" s="100"/>
      <c r="O62" s="100"/>
      <c r="P62" s="100"/>
      <c r="Q62" s="100"/>
      <c r="R62" s="100"/>
      <c r="S62" s="100"/>
      <c r="T62" s="100"/>
      <c r="U62" s="101"/>
      <c r="V62" s="101"/>
      <c r="W62" s="101"/>
      <c r="X62" s="101"/>
      <c r="Y62" s="101"/>
      <c r="Z62" s="101"/>
      <c r="AA62" s="101"/>
      <c r="AB62" s="101"/>
      <c r="AC62" s="101"/>
      <c r="AD62" s="101"/>
      <c r="AE62" s="101"/>
      <c r="AF62" s="101"/>
      <c r="AG62" s="101"/>
      <c r="AH62" s="101"/>
      <c r="AI62" s="101"/>
      <c r="AJ62" s="101"/>
      <c r="AK62" s="101"/>
      <c r="AL62" s="101"/>
    </row>
    <row r="63" s="102" customFormat="true" ht="15.75" hidden="false" customHeight="false" outlineLevel="0" collapsed="false">
      <c r="A63" s="89"/>
      <c r="B63" s="90"/>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134"/>
      <c r="F63" s="94" t="str">
        <f aca="false">IF($B63&lt;&gt;"",IF(ISERROR(VLOOKUP($B63,[3]SERVIÇOS!$A$21:$J$10295,8,0)),VLOOKUP($B63,[3]INSUMOS!$A$3:$E$9509,5,0),VLOOKUP($B63,[3]SERVIÇOS!$A$21:$J$10295,8,0)),"")</f>
        <v/>
      </c>
      <c r="G63" s="94" t="str">
        <f aca="false">IF($B63&lt;&gt;"",IF(ISERROR(VLOOKUP($B63,[3]SERVIÇOS!$A$21:$J$10295,9,0)),0,VLOOKUP($B63,[3]SERVIÇOS!$A$21:$J$10295,9,0)),"")</f>
        <v/>
      </c>
      <c r="H63" s="95" t="str">
        <f aca="false">IF(E63="","",F63+G63)</f>
        <v/>
      </c>
      <c r="I63" s="95" t="str">
        <f aca="false">IF(E63="","",ROUND((E63*F63),2))</f>
        <v/>
      </c>
      <c r="J63" s="95" t="str">
        <f aca="false">IF(E63="","",ROUND((E63*G63),2))</f>
        <v/>
      </c>
      <c r="K63" s="96" t="str">
        <f aca="false">IF(E63="","",ROUND((E63*H63),2))</f>
        <v/>
      </c>
      <c r="L63" s="97"/>
      <c r="M63" s="110"/>
      <c r="N63" s="100"/>
      <c r="O63" s="100"/>
      <c r="P63" s="100"/>
      <c r="Q63" s="100"/>
      <c r="R63" s="100"/>
      <c r="S63" s="100"/>
      <c r="T63" s="100"/>
      <c r="U63" s="101"/>
      <c r="V63" s="101"/>
      <c r="W63" s="101"/>
      <c r="X63" s="101"/>
      <c r="Y63" s="101"/>
      <c r="Z63" s="101"/>
      <c r="AA63" s="101"/>
      <c r="AB63" s="101"/>
      <c r="AC63" s="101"/>
      <c r="AD63" s="101"/>
      <c r="AE63" s="101"/>
      <c r="AF63" s="101"/>
      <c r="AG63" s="101"/>
      <c r="AH63" s="101"/>
      <c r="AI63" s="101"/>
      <c r="AJ63" s="101"/>
      <c r="AK63" s="101"/>
      <c r="AL63" s="101"/>
    </row>
    <row r="64" s="115" customFormat="true" ht="15.75" hidden="false" customHeight="false" outlineLevel="0" collapsed="false">
      <c r="A64" s="111" t="s">
        <v>108</v>
      </c>
      <c r="B64" s="112"/>
      <c r="C64" s="76" t="s">
        <v>109</v>
      </c>
      <c r="D64" s="77"/>
      <c r="E64" s="135"/>
      <c r="F64" s="79"/>
      <c r="G64" s="79"/>
      <c r="H64" s="79" t="str">
        <f aca="false">IF(E64="","",F64+G64)</f>
        <v/>
      </c>
      <c r="I64" s="79" t="n">
        <f aca="false">I72+I78</f>
        <v>3856.12</v>
      </c>
      <c r="J64" s="79" t="n">
        <f aca="false">J72+J78</f>
        <v>3562.91</v>
      </c>
      <c r="K64" s="79" t="n">
        <f aca="false">K72+K78</f>
        <v>7419.05</v>
      </c>
      <c r="L64" s="81" t="n">
        <f aca="false">K64/$K$296</f>
        <v>0.163727145331965</v>
      </c>
      <c r="M64" s="82"/>
      <c r="N64" s="113"/>
      <c r="O64" s="113"/>
      <c r="P64" s="113"/>
      <c r="Q64" s="113"/>
      <c r="R64" s="113"/>
      <c r="S64" s="113"/>
      <c r="T64" s="113"/>
      <c r="U64" s="114"/>
      <c r="V64" s="114"/>
      <c r="W64" s="114"/>
      <c r="X64" s="114"/>
      <c r="Y64" s="114"/>
      <c r="Z64" s="114"/>
      <c r="AA64" s="114"/>
      <c r="AB64" s="114"/>
      <c r="AC64" s="114"/>
      <c r="AD64" s="114"/>
      <c r="AE64" s="114"/>
      <c r="AF64" s="114"/>
      <c r="AG64" s="114"/>
      <c r="AH64" s="114"/>
      <c r="AI64" s="114"/>
      <c r="AJ64" s="114"/>
      <c r="AK64" s="114"/>
      <c r="AL64" s="114"/>
    </row>
    <row r="65" s="102" customFormat="true" ht="15.75" hidden="false" customHeight="false" outlineLevel="0" collapsed="false">
      <c r="A65" s="89"/>
      <c r="B65" s="90"/>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134"/>
      <c r="F65" s="94" t="str">
        <f aca="false">IF($B65&lt;&gt;"",IF(ISERROR(VLOOKUP($B65,[3]SERVIÇOS!$A$21:$J$10295,8,0)),VLOOKUP($B65,[3]INSUMOS!$A$3:$E$9509,5,0),VLOOKUP($B65,[3]SERVIÇOS!$A$21:$J$10295,8,0)),"")</f>
        <v/>
      </c>
      <c r="G65" s="94" t="str">
        <f aca="false">IF($B65&lt;&gt;"",IF(ISERROR(VLOOKUP($B65,[3]SERVIÇOS!$A$21:$J$10295,9,0)),0,VLOOKUP($B65,[3]SERVIÇOS!$A$21:$J$10295,9,0)),"")</f>
        <v/>
      </c>
      <c r="H65" s="95" t="str">
        <f aca="false">IF(E65="","",F65+G65)</f>
        <v/>
      </c>
      <c r="I65" s="95" t="str">
        <f aca="false">IF(E65="","",ROUND((E65*F65),2))</f>
        <v/>
      </c>
      <c r="J65" s="95" t="str">
        <f aca="false">IF(E65="","",ROUND((E65*G65),2))</f>
        <v/>
      </c>
      <c r="K65" s="96" t="str">
        <f aca="false">IF(E65="","",ROUND((E65*H65),2))</f>
        <v/>
      </c>
      <c r="L65" s="97"/>
      <c r="M65" s="110"/>
      <c r="N65" s="100"/>
      <c r="O65" s="100"/>
      <c r="P65" s="100"/>
      <c r="Q65" s="100"/>
      <c r="R65" s="100"/>
      <c r="S65" s="100"/>
      <c r="T65" s="100"/>
      <c r="U65" s="101"/>
      <c r="V65" s="101"/>
      <c r="W65" s="101"/>
      <c r="X65" s="101"/>
      <c r="Y65" s="101"/>
      <c r="Z65" s="101"/>
      <c r="AA65" s="101"/>
      <c r="AB65" s="101"/>
      <c r="AC65" s="101"/>
      <c r="AD65" s="101"/>
      <c r="AE65" s="101"/>
      <c r="AF65" s="101"/>
      <c r="AG65" s="101"/>
      <c r="AH65" s="101"/>
      <c r="AI65" s="101"/>
      <c r="AJ65" s="101"/>
      <c r="AK65" s="101"/>
      <c r="AL65" s="101"/>
    </row>
    <row r="66" s="102" customFormat="true" ht="15.75" hidden="false" customHeight="false" outlineLevel="0" collapsed="false">
      <c r="A66" s="117" t="s">
        <v>110</v>
      </c>
      <c r="B66" s="118"/>
      <c r="C66" s="119" t="s">
        <v>111</v>
      </c>
      <c r="D66" s="120" t="str">
        <f aca="false">IF($B66&lt;&gt;"",IF(ISERROR(VLOOKUP($B66,[3]SERVIÇOS!$A$21:$J$10295,4,0)),VLOOKUP($B66,[3]INSUMOS!$A$3:$E$9509,3,0),VLOOKUP($B66,[3]SERVIÇOS!$A$21:$J$10295,4,0)),"")</f>
        <v/>
      </c>
      <c r="E66" s="121"/>
      <c r="F66" s="122" t="str">
        <f aca="false">IF($B66&lt;&gt;"",IF(ISERROR(VLOOKUP($B66,[3]SERVIÇOS!$A$21:$J$10295,8,0)),VLOOKUP($B66,[3]INSUMOS!$A$3:$E$9509,5,0),VLOOKUP($B66,[3]SERVIÇOS!$A$21:$J$10295,8,0)),"")</f>
        <v/>
      </c>
      <c r="G66" s="122" t="str">
        <f aca="false">IF($B66&lt;&gt;"",IF(ISERROR(VLOOKUP($B66,[3]SERVIÇOS!$A$21:$J$10295,9,0)),0,VLOOKUP($B66,[3]SERVIÇOS!$A$21:$J$10295,9,0)),"")</f>
        <v/>
      </c>
      <c r="H66" s="123" t="str">
        <f aca="false">IF(E66="","",F66+G66)</f>
        <v/>
      </c>
      <c r="I66" s="123" t="str">
        <f aca="false">IF(E66="","",ROUND((E66*F66),2))</f>
        <v/>
      </c>
      <c r="J66" s="123" t="str">
        <f aca="false">IF(E66="","",ROUND((E66*G66),2))</f>
        <v/>
      </c>
      <c r="K66" s="124" t="str">
        <f aca="false">IF(E66="","",ROUND((E66*H66),2))</f>
        <v/>
      </c>
      <c r="L66" s="97"/>
      <c r="M66" s="110"/>
      <c r="N66" s="100"/>
      <c r="O66" s="100"/>
      <c r="P66" s="100"/>
      <c r="Q66" s="100"/>
      <c r="R66" s="100"/>
      <c r="S66" s="100"/>
      <c r="T66" s="100"/>
      <c r="U66" s="101"/>
      <c r="V66" s="101"/>
      <c r="W66" s="101"/>
      <c r="X66" s="101"/>
      <c r="Y66" s="101"/>
      <c r="Z66" s="101"/>
      <c r="AA66" s="101"/>
      <c r="AB66" s="101"/>
      <c r="AC66" s="101"/>
      <c r="AD66" s="101"/>
      <c r="AE66" s="101"/>
      <c r="AF66" s="101"/>
      <c r="AG66" s="101"/>
      <c r="AH66" s="101"/>
      <c r="AI66" s="101"/>
      <c r="AJ66" s="101"/>
      <c r="AK66" s="101"/>
      <c r="AL66" s="101"/>
    </row>
    <row r="67" s="102" customFormat="true" ht="30" hidden="false" customHeight="false" outlineLevel="0" collapsed="false">
      <c r="A67" s="89" t="s">
        <v>112</v>
      </c>
      <c r="B67" s="90"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56.54</v>
      </c>
      <c r="F67" s="94" t="n">
        <f aca="false">IF($B67&lt;&gt;"",IF(ISERROR(VLOOKUP($B67,[3]SERVIÇOS!$A$21:$J$10295,8,0)),VLOOKUP($B67,[3]INSUMOS!$A$3:$E$9509,5,0),VLOOKUP($B67,[3]SERVIÇOS!$A$21:$J$10295,8,0)),"")</f>
        <v>29.47</v>
      </c>
      <c r="G67" s="94" t="n">
        <f aca="false">IF($B67&lt;&gt;"",IF(ISERROR(VLOOKUP($B67,[3]SERVIÇOS!$A$21:$J$10295,9,0)),0,VLOOKUP($B67,[3]SERVIÇOS!$A$21:$J$10295,9,0)),"")</f>
        <v>27.93</v>
      </c>
      <c r="H67" s="95" t="n">
        <f aca="false">IF(E67="","",F67+G67)</f>
        <v>57.4</v>
      </c>
      <c r="I67" s="95" t="n">
        <f aca="false">IF(E67="","",ROUND((E67*F67),2))</f>
        <v>1666.23</v>
      </c>
      <c r="J67" s="95" t="n">
        <f aca="false">IF(E67="","",ROUND((E67*G67),2))</f>
        <v>1579.16</v>
      </c>
      <c r="K67" s="96" t="n">
        <f aca="false">IF(E67="","",ROUND((E67*H67),2))</f>
        <v>3245.4</v>
      </c>
      <c r="L67" s="97"/>
      <c r="M67" s="110"/>
      <c r="N67" s="100"/>
      <c r="O67" s="100"/>
      <c r="P67" s="100"/>
      <c r="Q67" s="100"/>
      <c r="R67" s="100"/>
      <c r="S67" s="100"/>
      <c r="T67" s="100"/>
      <c r="U67" s="101"/>
      <c r="V67" s="101"/>
      <c r="W67" s="101"/>
      <c r="X67" s="101"/>
      <c r="Y67" s="101"/>
      <c r="Z67" s="101"/>
      <c r="AA67" s="101"/>
      <c r="AB67" s="101"/>
      <c r="AC67" s="101"/>
      <c r="AD67" s="101"/>
      <c r="AE67" s="101"/>
      <c r="AF67" s="101"/>
      <c r="AG67" s="101"/>
      <c r="AH67" s="101"/>
      <c r="AI67" s="101"/>
      <c r="AJ67" s="101"/>
      <c r="AK67" s="101"/>
      <c r="AL67" s="101"/>
    </row>
    <row r="68" s="102" customFormat="true" ht="30" hidden="false" customHeight="false" outlineLevel="0" collapsed="false">
      <c r="A68" s="89" t="s">
        <v>114</v>
      </c>
      <c r="B68" s="90"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56.54</v>
      </c>
      <c r="F68" s="94" t="n">
        <f aca="false">IF($B68&lt;&gt;"",IF(ISERROR(VLOOKUP($B68,[3]SERVIÇOS!$A$21:$J$10295,8,0)),VLOOKUP($B68,[3]INSUMOS!$A$3:$E$9509,5,0),VLOOKUP($B68,[3]SERVIÇOS!$A$21:$J$10295,8,0)),"")</f>
        <v>20.63</v>
      </c>
      <c r="G68" s="94" t="n">
        <f aca="false">IF($B68&lt;&gt;"",IF(ISERROR(VLOOKUP($B68,[3]SERVIÇOS!$A$21:$J$10295,9,0)),0,VLOOKUP($B68,[3]SERVIÇOS!$A$21:$J$10295,9,0)),"")</f>
        <v>18.17</v>
      </c>
      <c r="H68" s="95" t="n">
        <f aca="false">IF(E68="","",F68+G68)</f>
        <v>38.8</v>
      </c>
      <c r="I68" s="95" t="n">
        <f aca="false">IF(E68="","",ROUND((E68*F68),2))</f>
        <v>1166.42</v>
      </c>
      <c r="J68" s="95" t="n">
        <f aca="false">IF(E68="","",ROUND((E68*G68),2))</f>
        <v>1027.33</v>
      </c>
      <c r="K68" s="96" t="n">
        <f aca="false">IF(E68="","",ROUND((E68*H68),2))</f>
        <v>2193.75</v>
      </c>
      <c r="L68" s="97"/>
      <c r="M68" s="110"/>
      <c r="N68" s="100"/>
      <c r="O68" s="100"/>
      <c r="P68" s="100"/>
      <c r="Q68" s="100"/>
      <c r="R68" s="100"/>
      <c r="S68" s="100"/>
      <c r="T68" s="100"/>
      <c r="U68" s="101"/>
      <c r="V68" s="101"/>
      <c r="W68" s="101"/>
      <c r="X68" s="101"/>
      <c r="Y68" s="101"/>
      <c r="Z68" s="101"/>
      <c r="AA68" s="101"/>
      <c r="AB68" s="101"/>
      <c r="AC68" s="101"/>
      <c r="AD68" s="101"/>
      <c r="AE68" s="101"/>
      <c r="AF68" s="101"/>
      <c r="AG68" s="101"/>
      <c r="AH68" s="101"/>
      <c r="AI68" s="101"/>
      <c r="AJ68" s="101"/>
      <c r="AK68" s="101"/>
      <c r="AL68" s="101"/>
    </row>
    <row r="69" s="102" customFormat="true" ht="30" hidden="false" customHeight="false" outlineLevel="0" collapsed="false">
      <c r="A69" s="89" t="s">
        <v>116</v>
      </c>
      <c r="B69" s="90"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13.98</v>
      </c>
      <c r="F69" s="94" t="n">
        <f aca="false">IF($B69&lt;&gt;"",IF(ISERROR(VLOOKUP($B69,[3]SERVIÇOS!$A$21:$J$10295,8,0)),VLOOKUP($B69,[3]INSUMOS!$A$3:$E$9509,5,0),VLOOKUP($B69,[3]SERVIÇOS!$A$21:$J$10295,8,0)),"")</f>
        <v>7.31</v>
      </c>
      <c r="G69" s="94" t="n">
        <f aca="false">IF($B69&lt;&gt;"",IF(ISERROR(VLOOKUP($B69,[3]SERVIÇOS!$A$21:$J$10295,9,0)),0,VLOOKUP($B69,[3]SERVIÇOS!$A$21:$J$10295,9,0)),"")</f>
        <v>10.27</v>
      </c>
      <c r="H69" s="95" t="n">
        <f aca="false">IF(E69="","",F69+G69)</f>
        <v>17.58</v>
      </c>
      <c r="I69" s="95" t="n">
        <f aca="false">IF(E69="","",ROUND((E69*F69),2))</f>
        <v>102.19</v>
      </c>
      <c r="J69" s="95" t="n">
        <f aca="false">IF(E69="","",ROUND((E69*G69),2))</f>
        <v>143.57</v>
      </c>
      <c r="K69" s="96" t="n">
        <f aca="false">IF(E69="","",ROUND((E69*H69),2))</f>
        <v>245.77</v>
      </c>
      <c r="L69" s="97"/>
      <c r="M69" s="110"/>
      <c r="N69" s="100"/>
      <c r="O69" s="100"/>
      <c r="P69" s="100"/>
      <c r="Q69" s="100"/>
      <c r="R69" s="100"/>
      <c r="S69" s="100"/>
      <c r="T69" s="100"/>
      <c r="U69" s="101"/>
      <c r="V69" s="101"/>
      <c r="W69" s="101"/>
      <c r="X69" s="101"/>
      <c r="Y69" s="101"/>
      <c r="Z69" s="101"/>
      <c r="AA69" s="101"/>
      <c r="AB69" s="101"/>
      <c r="AC69" s="101"/>
      <c r="AD69" s="101"/>
      <c r="AE69" s="101"/>
      <c r="AF69" s="101"/>
      <c r="AG69" s="101"/>
      <c r="AH69" s="101"/>
      <c r="AI69" s="101"/>
      <c r="AJ69" s="101"/>
      <c r="AK69" s="101"/>
      <c r="AL69" s="101"/>
    </row>
    <row r="70" s="102" customFormat="true" ht="15.75" hidden="false" customHeight="false" outlineLevel="0" collapsed="false">
      <c r="A70" s="89" t="s">
        <v>118</v>
      </c>
      <c r="B70" s="90"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0</v>
      </c>
      <c r="F70" s="94" t="n">
        <f aca="false">IF($B70&lt;&gt;"",IF(ISERROR(VLOOKUP($B70,[3]SERVIÇOS!$A$21:$J$10295,8,0)),VLOOKUP($B70,[3]INSUMOS!$A$3:$E$9509,5,0),VLOOKUP($B70,[3]SERVIÇOS!$A$21:$J$10295,8,0)),"")</f>
        <v>4.91</v>
      </c>
      <c r="G70" s="94" t="n">
        <f aca="false">IF($B70&lt;&gt;"",IF(ISERROR(VLOOKUP($B70,[3]SERVIÇOS!$A$21:$J$10295,9,0)),0,VLOOKUP($B70,[3]SERVIÇOS!$A$21:$J$10295,9,0)),"")</f>
        <v>13.35</v>
      </c>
      <c r="H70" s="95" t="n">
        <f aca="false">IF(E70="","",F70+G70)</f>
        <v>18.26</v>
      </c>
      <c r="I70" s="95" t="n">
        <f aca="false">IF(E70="","",ROUND((E70*F70),2))</f>
        <v>49.1</v>
      </c>
      <c r="J70" s="95" t="n">
        <f aca="false">IF(E70="","",ROUND((E70*G70),2))</f>
        <v>133.5</v>
      </c>
      <c r="K70" s="96" t="n">
        <f aca="false">IF(E70="","",ROUND((E70*H70),2))</f>
        <v>182.6</v>
      </c>
      <c r="L70" s="97"/>
      <c r="M70" s="110"/>
      <c r="N70" s="100"/>
      <c r="O70" s="100"/>
      <c r="P70" s="100"/>
      <c r="Q70" s="100"/>
      <c r="R70" s="100"/>
      <c r="S70" s="100"/>
      <c r="T70" s="100"/>
      <c r="U70" s="101"/>
      <c r="V70" s="101"/>
      <c r="W70" s="101"/>
      <c r="X70" s="101"/>
      <c r="Y70" s="101"/>
      <c r="Z70" s="101"/>
      <c r="AA70" s="101"/>
      <c r="AB70" s="101"/>
      <c r="AC70" s="101"/>
      <c r="AD70" s="101"/>
      <c r="AE70" s="101"/>
      <c r="AF70" s="101"/>
      <c r="AG70" s="101"/>
      <c r="AH70" s="101"/>
      <c r="AI70" s="101"/>
      <c r="AJ70" s="101"/>
      <c r="AK70" s="101"/>
      <c r="AL70" s="10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2.67</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30.59</v>
      </c>
      <c r="J71" s="95" t="n">
        <f aca="false">IF(E71="","",ROUND((E71*G71),2))</f>
        <v>192.75</v>
      </c>
      <c r="K71" s="96" t="n">
        <f aca="false">IF(E71="","",ROUND((E71*H71),2))</f>
        <v>623.34</v>
      </c>
      <c r="L71" s="97"/>
      <c r="M71" s="110"/>
      <c r="N71" s="100"/>
      <c r="O71" s="100"/>
      <c r="P71" s="100"/>
      <c r="Q71" s="100"/>
      <c r="R71" s="100"/>
      <c r="S71" s="100"/>
      <c r="T71" s="100"/>
      <c r="U71" s="101"/>
      <c r="V71" s="101"/>
      <c r="W71" s="101"/>
      <c r="X71" s="101"/>
      <c r="Y71" s="101"/>
      <c r="Z71" s="101"/>
      <c r="AA71" s="101"/>
      <c r="AB71" s="101"/>
      <c r="AC71" s="101"/>
      <c r="AD71" s="101"/>
      <c r="AE71" s="101"/>
      <c r="AF71" s="101"/>
      <c r="AG71" s="101"/>
      <c r="AH71" s="101"/>
      <c r="AI71" s="101"/>
      <c r="AJ71" s="101"/>
      <c r="AK71" s="101"/>
      <c r="AL71" s="101"/>
    </row>
    <row r="72" s="102" customFormat="true" ht="15.75" hidden="false" customHeight="false" outlineLevel="0" collapsed="false">
      <c r="A72" s="117"/>
      <c r="B72" s="118"/>
      <c r="C72" s="119" t="s">
        <v>66</v>
      </c>
      <c r="D72" s="120" t="str">
        <f aca="false">IF($B72&lt;&gt;"",IF(ISERROR(VLOOKUP($B72,[3]SERVIÇOS!$A$21:$J$10295,4,0)),VLOOKUP($B72,[3]INSUMOS!$A$3:$E$9509,3,0),VLOOKUP($B72,[3]SERVIÇOS!$A$21:$J$10295,4,0)),"")</f>
        <v/>
      </c>
      <c r="E72" s="125"/>
      <c r="F72" s="122" t="str">
        <f aca="false">IF($B72&lt;&gt;"",IF(ISERROR(VLOOKUP($B72,[3]SERVIÇOS!$A$21:$J$10295,8,0)),VLOOKUP($B72,[3]INSUMOS!$A$3:$E$9509,5,0),VLOOKUP($B72,[3]SERVIÇOS!$A$21:$J$10295,8,0)),"")</f>
        <v/>
      </c>
      <c r="G72" s="122" t="str">
        <f aca="false">IF($B72&lt;&gt;"",IF(ISERROR(VLOOKUP($B72,[3]SERVIÇOS!$A$21:$J$10295,9,0)),0,VLOOKUP($B72,[3]SERVIÇOS!$A$21:$J$10295,9,0)),"")</f>
        <v/>
      </c>
      <c r="H72" s="123" t="str">
        <f aca="false">IF(E72="","",F72+G72)</f>
        <v/>
      </c>
      <c r="I72" s="123" t="n">
        <f aca="false">SUM(I67:I71)</f>
        <v>3414.53</v>
      </c>
      <c r="J72" s="123" t="n">
        <f aca="false">SUM(J67:J71)</f>
        <v>3076.31</v>
      </c>
      <c r="K72" s="123" t="n">
        <f aca="false">SUM(K67:K71)</f>
        <v>6490.86</v>
      </c>
      <c r="L72" s="97" t="n">
        <f aca="false">K72/$K$296</f>
        <v>0.143243404283492</v>
      </c>
      <c r="M72" s="110"/>
      <c r="N72" s="100"/>
      <c r="O72" s="100"/>
      <c r="P72" s="100"/>
      <c r="Q72" s="100"/>
      <c r="R72" s="100"/>
      <c r="S72" s="100"/>
      <c r="T72" s="100"/>
      <c r="U72" s="101"/>
      <c r="V72" s="101"/>
      <c r="W72" s="101"/>
      <c r="X72" s="101"/>
      <c r="Y72" s="101"/>
      <c r="Z72" s="101"/>
      <c r="AA72" s="101"/>
      <c r="AB72" s="101"/>
      <c r="AC72" s="101"/>
      <c r="AD72" s="101"/>
      <c r="AE72" s="101"/>
      <c r="AF72" s="101"/>
      <c r="AG72" s="101"/>
      <c r="AH72" s="101"/>
      <c r="AI72" s="101"/>
      <c r="AJ72" s="101"/>
      <c r="AK72" s="101"/>
      <c r="AL72" s="101"/>
    </row>
    <row r="73" s="102" customFormat="true" ht="15.75" hidden="false" customHeight="false" outlineLevel="0" collapsed="false">
      <c r="A73" s="126"/>
      <c r="B73" s="127"/>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130"/>
      <c r="F73" s="131" t="str">
        <f aca="false">IF($B73&lt;&gt;"",IF(ISERROR(VLOOKUP($B73,[3]SERVIÇOS!$A$21:$J$10295,8,0)),VLOOKUP($B73,[3]INSUMOS!$A$3:$E$9509,5,0),VLOOKUP($B73,[3]SERVIÇOS!$A$21:$J$10295,8,0)),"")</f>
        <v/>
      </c>
      <c r="G73" s="131" t="str">
        <f aca="false">IF($B73&lt;&gt;"",IF(ISERROR(VLOOKUP($B73,[3]SERVIÇOS!$A$21:$J$10295,9,0)),0,VLOOKUP($B73,[3]SERVIÇOS!$A$21:$J$10295,9,0)),"")</f>
        <v/>
      </c>
      <c r="H73" s="132" t="str">
        <f aca="false">IF(E73="","",F73+G73)</f>
        <v/>
      </c>
      <c r="I73" s="132" t="str">
        <f aca="false">IF(E73="","",ROUND((E73*F73),2))</f>
        <v/>
      </c>
      <c r="J73" s="132" t="str">
        <f aca="false">IF(E73="","",ROUND((E73*G73),2))</f>
        <v/>
      </c>
      <c r="K73" s="133" t="str">
        <f aca="false">IF(E73="","",ROUND((E73*H73),2))</f>
        <v/>
      </c>
      <c r="L73" s="97"/>
      <c r="M73" s="110"/>
      <c r="N73" s="100"/>
      <c r="O73" s="100"/>
      <c r="P73" s="100"/>
      <c r="Q73" s="100"/>
      <c r="R73" s="100"/>
      <c r="S73" s="100"/>
      <c r="T73" s="100"/>
      <c r="U73" s="101"/>
      <c r="V73" s="101"/>
      <c r="W73" s="101"/>
      <c r="X73" s="101"/>
      <c r="Y73" s="101"/>
      <c r="Z73" s="101"/>
      <c r="AA73" s="101"/>
      <c r="AB73" s="101"/>
      <c r="AC73" s="101"/>
      <c r="AD73" s="101"/>
      <c r="AE73" s="101"/>
      <c r="AF73" s="101"/>
      <c r="AG73" s="101"/>
      <c r="AH73" s="101"/>
      <c r="AI73" s="101"/>
      <c r="AJ73" s="101"/>
      <c r="AK73" s="101"/>
      <c r="AL73" s="101"/>
    </row>
    <row r="74" s="102" customFormat="true" ht="15.75" hidden="false" customHeight="false" outlineLevel="0" collapsed="false">
      <c r="A74" s="117" t="s">
        <v>122</v>
      </c>
      <c r="B74" s="118"/>
      <c r="C74" s="119" t="s">
        <v>123</v>
      </c>
      <c r="D74" s="120" t="str">
        <f aca="false">IF($B74&lt;&gt;"",IF(ISERROR(VLOOKUP($B74,[3]SERVIÇOS!$A$21:$J$10295,4,0)),VLOOKUP($B74,[3]INSUMOS!$A$3:$E$9509,3,0),VLOOKUP($B74,[3]SERVIÇOS!$A$21:$J$10295,4,0)),"")</f>
        <v/>
      </c>
      <c r="E74" s="125"/>
      <c r="F74" s="122" t="str">
        <f aca="false">IF($B74&lt;&gt;"",IF(ISERROR(VLOOKUP($B74,[3]SERVIÇOS!$A$21:$J$10295,8,0)),VLOOKUP($B74,[3]INSUMOS!$A$3:$E$9509,5,0),VLOOKUP($B74,[3]SERVIÇOS!$A$21:$J$10295,8,0)),"")</f>
        <v/>
      </c>
      <c r="G74" s="122" t="str">
        <f aca="false">IF($B74&lt;&gt;"",IF(ISERROR(VLOOKUP($B74,[3]SERVIÇOS!$A$21:$J$10295,9,0)),0,VLOOKUP($B74,[3]SERVIÇOS!$A$21:$J$10295,9,0)),"")</f>
        <v/>
      </c>
      <c r="H74" s="123" t="str">
        <f aca="false">IF(E74="","",F74+G74)</f>
        <v/>
      </c>
      <c r="I74" s="123" t="str">
        <f aca="false">IF(E74="","",ROUND((E74*F74),2))</f>
        <v/>
      </c>
      <c r="J74" s="123" t="str">
        <f aca="false">IF(E74="","",ROUND((E74*G74),2))</f>
        <v/>
      </c>
      <c r="K74" s="124" t="str">
        <f aca="false">IF(E74="","",ROUND((E74*H74),2))</f>
        <v/>
      </c>
      <c r="L74" s="97"/>
      <c r="M74" s="110"/>
      <c r="N74" s="100"/>
      <c r="O74" s="100"/>
      <c r="P74" s="100"/>
      <c r="Q74" s="100"/>
      <c r="R74" s="100"/>
      <c r="S74" s="100"/>
      <c r="T74" s="100"/>
      <c r="U74" s="101"/>
      <c r="V74" s="101"/>
      <c r="W74" s="101"/>
      <c r="X74" s="101"/>
      <c r="Y74" s="101"/>
      <c r="Z74" s="101"/>
      <c r="AA74" s="101"/>
      <c r="AB74" s="101"/>
      <c r="AC74" s="101"/>
      <c r="AD74" s="101"/>
      <c r="AE74" s="101"/>
      <c r="AF74" s="101"/>
      <c r="AG74" s="101"/>
      <c r="AH74" s="101"/>
      <c r="AI74" s="101"/>
      <c r="AJ74" s="101"/>
      <c r="AK74" s="101"/>
      <c r="AL74" s="101"/>
    </row>
    <row r="75" s="102" customFormat="true" ht="15.75" hidden="false" customHeight="false" outlineLevel="0" collapsed="false">
      <c r="A75" s="89" t="s">
        <v>94</v>
      </c>
      <c r="B75" s="90"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18.85</v>
      </c>
      <c r="F75" s="94" t="n">
        <f aca="false">IF($B75&lt;&gt;"",IF(ISERROR(VLOOKUP($B75,[3]SERVIÇOS!$A$21:$J$10295,8,0)),VLOOKUP($B75,[3]INSUMOS!$A$3:$E$9509,5,0),VLOOKUP($B75,[3]SERVIÇOS!$A$21:$J$10295,8,0)),"")</f>
        <v>5.42</v>
      </c>
      <c r="G75" s="94" t="n">
        <f aca="false">IF($B75&lt;&gt;"",IF(ISERROR(VLOOKUP($B75,[3]SERVIÇOS!$A$21:$J$10295,9,0)),0,VLOOKUP($B75,[3]SERVIÇOS!$A$21:$J$10295,9,0)),"")</f>
        <v>5.79</v>
      </c>
      <c r="H75" s="95" t="n">
        <f aca="false">IF(E75="","",F75+G75)</f>
        <v>11.21</v>
      </c>
      <c r="I75" s="95" t="n">
        <f aca="false">IF(E75="","",ROUND((E75*F75),2))</f>
        <v>102.17</v>
      </c>
      <c r="J75" s="95" t="n">
        <f aca="false">IF(E75="","",ROUND((E75*G75),2))</f>
        <v>109.14</v>
      </c>
      <c r="K75" s="96" t="n">
        <f aca="false">IF(E75="","",ROUND((E75*H75),2))</f>
        <v>211.31</v>
      </c>
      <c r="L75" s="97"/>
      <c r="M75" s="110"/>
      <c r="N75" s="100"/>
      <c r="O75" s="100"/>
      <c r="P75" s="100"/>
      <c r="Q75" s="100"/>
      <c r="R75" s="100"/>
      <c r="S75" s="100"/>
      <c r="T75" s="100"/>
      <c r="U75" s="101"/>
      <c r="V75" s="101"/>
      <c r="W75" s="101"/>
      <c r="X75" s="101"/>
      <c r="Y75" s="101"/>
      <c r="Z75" s="101"/>
      <c r="AA75" s="101"/>
      <c r="AB75" s="101"/>
      <c r="AC75" s="101"/>
      <c r="AD75" s="101"/>
      <c r="AE75" s="101"/>
      <c r="AF75" s="101"/>
      <c r="AG75" s="101"/>
      <c r="AH75" s="101"/>
      <c r="AI75" s="101"/>
      <c r="AJ75" s="101"/>
      <c r="AK75" s="101"/>
      <c r="AL75" s="101"/>
    </row>
    <row r="76" s="102" customFormat="true" ht="30" hidden="false" customHeight="false" outlineLevel="0" collapsed="false">
      <c r="A76" s="89" t="s">
        <v>71</v>
      </c>
      <c r="B76" s="90"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27.27</v>
      </c>
      <c r="F76" s="94" t="n">
        <f aca="false">IF($B76&lt;&gt;"",IF(ISERROR(VLOOKUP($B76,[3]SERVIÇOS!$A$21:$J$10295,8,0)),VLOOKUP($B76,[3]INSUMOS!$A$3:$E$9509,5,0),VLOOKUP($B76,[3]SERVIÇOS!$A$21:$J$10295,8,0)),"")</f>
        <v>10.85</v>
      </c>
      <c r="G76" s="94" t="n">
        <f aca="false">IF($B76&lt;&gt;"",IF(ISERROR(VLOOKUP($B76,[3]SERVIÇOS!$A$21:$J$10295,9,0)),0,VLOOKUP($B76,[3]SERVIÇOS!$A$21:$J$10295,9,0)),"")</f>
        <v>9.84</v>
      </c>
      <c r="H76" s="95" t="n">
        <f aca="false">IF(E76="","",F76+G76)</f>
        <v>20.69</v>
      </c>
      <c r="I76" s="95" t="n">
        <f aca="false">IF(E76="","",ROUND((E76*F76),2))</f>
        <v>295.88</v>
      </c>
      <c r="J76" s="95" t="n">
        <f aca="false">IF(E76="","",ROUND((E76*G76),2))</f>
        <v>268.34</v>
      </c>
      <c r="K76" s="96" t="n">
        <f aca="false">IF(E76="","",ROUND((E76*H76),2))</f>
        <v>564.22</v>
      </c>
      <c r="L76" s="97"/>
      <c r="M76" s="110"/>
      <c r="N76" s="100"/>
      <c r="O76" s="100"/>
      <c r="P76" s="100"/>
      <c r="Q76" s="100"/>
      <c r="R76" s="100"/>
      <c r="S76" s="100"/>
      <c r="T76" s="100"/>
      <c r="U76" s="101"/>
      <c r="V76" s="101"/>
      <c r="W76" s="101"/>
      <c r="X76" s="101"/>
      <c r="Y76" s="101"/>
      <c r="Z76" s="101"/>
      <c r="AA76" s="101"/>
      <c r="AB76" s="101"/>
      <c r="AC76" s="101"/>
      <c r="AD76" s="101"/>
      <c r="AE76" s="101"/>
      <c r="AF76" s="101"/>
      <c r="AG76" s="101"/>
      <c r="AH76" s="101"/>
      <c r="AI76" s="101"/>
      <c r="AJ76" s="101"/>
      <c r="AK76" s="101"/>
      <c r="AL76" s="101"/>
    </row>
    <row r="77" s="102" customFormat="true" ht="30" hidden="false" customHeight="false" outlineLevel="0" collapsed="false">
      <c r="A77" s="89" t="s">
        <v>73</v>
      </c>
      <c r="B77" s="90"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56.54</v>
      </c>
      <c r="F77" s="94" t="n">
        <f aca="false">IF($B77&lt;&gt;"",IF(ISERROR(VLOOKUP($B77,[3]SERVIÇOS!$A$21:$J$10295,8,0)),VLOOKUP($B77,[3]INSUMOS!$A$3:$E$9509,5,0),VLOOKUP($B77,[3]SERVIÇOS!$A$21:$J$10295,8,0)),"")</f>
        <v>0.77</v>
      </c>
      <c r="G77" s="94" t="n">
        <f aca="false">IF($B77&lt;&gt;"",IF(ISERROR(VLOOKUP($B77,[3]SERVIÇOS!$A$21:$J$10295,9,0)),0,VLOOKUP($B77,[3]SERVIÇOS!$A$21:$J$10295,9,0)),"")</f>
        <v>1.93</v>
      </c>
      <c r="H77" s="95" t="n">
        <f aca="false">IF(E77="","",F77+G77)</f>
        <v>2.7</v>
      </c>
      <c r="I77" s="95" t="n">
        <f aca="false">IF(E77="","",ROUND((E77*F77),2))</f>
        <v>43.54</v>
      </c>
      <c r="J77" s="95" t="n">
        <f aca="false">IF(E77="","",ROUND((E77*G77),2))</f>
        <v>109.12</v>
      </c>
      <c r="K77" s="96" t="n">
        <f aca="false">IF(E77="","",ROUND((E77*H77),2))</f>
        <v>152.66</v>
      </c>
      <c r="L77" s="97"/>
      <c r="M77" s="110"/>
      <c r="N77" s="100"/>
      <c r="O77" s="100"/>
      <c r="P77" s="100"/>
      <c r="Q77" s="100"/>
      <c r="R77" s="100"/>
      <c r="S77" s="100"/>
      <c r="T77" s="100"/>
      <c r="U77" s="101"/>
      <c r="V77" s="101"/>
      <c r="W77" s="101"/>
      <c r="X77" s="101"/>
      <c r="Y77" s="101"/>
      <c r="Z77" s="101"/>
      <c r="AA77" s="101"/>
      <c r="AB77" s="101"/>
      <c r="AC77" s="101"/>
      <c r="AD77" s="101"/>
      <c r="AE77" s="101"/>
      <c r="AF77" s="101"/>
      <c r="AG77" s="101"/>
      <c r="AH77" s="101"/>
      <c r="AI77" s="101"/>
      <c r="AJ77" s="101"/>
      <c r="AK77" s="101"/>
      <c r="AL77" s="101"/>
    </row>
    <row r="78" s="102" customFormat="true" ht="15.75" hidden="false" customHeight="false" outlineLevel="0" collapsed="false">
      <c r="A78" s="117"/>
      <c r="B78" s="118"/>
      <c r="C78" s="119"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123" t="str">
        <f aca="false">IF(E78="","",F78+G78)</f>
        <v/>
      </c>
      <c r="I78" s="123" t="n">
        <f aca="false">SUM(I75:I77)</f>
        <v>441.59</v>
      </c>
      <c r="J78" s="123" t="n">
        <f aca="false">SUM(J75:J77)</f>
        <v>486.6</v>
      </c>
      <c r="K78" s="124" t="n">
        <f aca="false">SUM(K75:K77)</f>
        <v>928.19</v>
      </c>
      <c r="L78" s="97" t="n">
        <f aca="false">K78/$K$296</f>
        <v>0.0204837410484734</v>
      </c>
      <c r="M78" s="110"/>
      <c r="N78" s="100"/>
      <c r="O78" s="100"/>
      <c r="P78" s="100"/>
      <c r="Q78" s="100"/>
      <c r="R78" s="100"/>
      <c r="S78" s="100"/>
      <c r="T78" s="100"/>
      <c r="U78" s="101"/>
      <c r="V78" s="101"/>
      <c r="W78" s="101"/>
      <c r="X78" s="101"/>
      <c r="Y78" s="101"/>
      <c r="Z78" s="101"/>
      <c r="AA78" s="101"/>
      <c r="AB78" s="101"/>
      <c r="AC78" s="101"/>
      <c r="AD78" s="101"/>
      <c r="AE78" s="101"/>
      <c r="AF78" s="101"/>
      <c r="AG78" s="101"/>
      <c r="AH78" s="101"/>
      <c r="AI78" s="101"/>
      <c r="AJ78" s="101"/>
      <c r="AK78" s="101"/>
      <c r="AL78" s="101"/>
    </row>
    <row r="79" s="102" customFormat="true" ht="15.75" hidden="false" customHeight="false" outlineLevel="0" collapsed="false">
      <c r="A79" s="89"/>
      <c r="B79" s="90"/>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95" t="str">
        <f aca="false">IF(E79="","",F79+G79)</f>
        <v/>
      </c>
      <c r="I79" s="95" t="str">
        <f aca="false">IF(E79="","",ROUND((E79*F79),2))</f>
        <v/>
      </c>
      <c r="J79" s="95" t="str">
        <f aca="false">IF(E79="","",ROUND((E79*G79),2))</f>
        <v/>
      </c>
      <c r="K79" s="96" t="str">
        <f aca="false">IF(E79="","",ROUND((E79*H79),2))</f>
        <v/>
      </c>
      <c r="L79" s="97"/>
      <c r="M79" s="110"/>
      <c r="N79" s="100"/>
      <c r="O79" s="100"/>
      <c r="P79" s="100"/>
      <c r="Q79" s="100"/>
      <c r="R79" s="100"/>
      <c r="S79" s="100"/>
      <c r="T79" s="100"/>
      <c r="U79" s="101"/>
      <c r="V79" s="101"/>
      <c r="W79" s="101"/>
      <c r="X79" s="101"/>
      <c r="Y79" s="101"/>
      <c r="Z79" s="101"/>
      <c r="AA79" s="101"/>
      <c r="AB79" s="101"/>
      <c r="AC79" s="101"/>
      <c r="AD79" s="101"/>
      <c r="AE79" s="101"/>
      <c r="AF79" s="101"/>
      <c r="AG79" s="101"/>
      <c r="AH79" s="101"/>
      <c r="AI79" s="101"/>
      <c r="AJ79" s="101"/>
      <c r="AK79" s="101"/>
      <c r="AL79" s="101"/>
    </row>
    <row r="80" s="115" customFormat="true" ht="15.75" hidden="false" customHeight="false" outlineLevel="0" collapsed="false">
      <c r="A80" s="111" t="s">
        <v>127</v>
      </c>
      <c r="B80" s="112"/>
      <c r="C80" s="76" t="s">
        <v>128</v>
      </c>
      <c r="D80" s="77"/>
      <c r="E80" s="135"/>
      <c r="F80" s="79"/>
      <c r="G80" s="79"/>
      <c r="H80" s="79" t="str">
        <f aca="false">IF(E80="","",F80+G80)</f>
        <v/>
      </c>
      <c r="I80" s="79" t="n">
        <f aca="false">I85+I96+I101+I109+I90</f>
        <v>4277.39</v>
      </c>
      <c r="J80" s="79" t="n">
        <f aca="false">J85+J96+J101+J109+J90</f>
        <v>4906.42</v>
      </c>
      <c r="K80" s="79" t="n">
        <f aca="false">K85+K96+K101+K109+K90</f>
        <v>9183.79</v>
      </c>
      <c r="L80" s="81" t="n">
        <f aca="false">K80/$K$296</f>
        <v>0.202672272060203</v>
      </c>
      <c r="M80" s="82"/>
      <c r="N80" s="113"/>
      <c r="O80" s="113"/>
      <c r="P80" s="113"/>
      <c r="Q80" s="113"/>
      <c r="R80" s="113"/>
      <c r="S80" s="113"/>
      <c r="T80" s="113"/>
      <c r="U80" s="114"/>
      <c r="V80" s="114"/>
      <c r="W80" s="114"/>
      <c r="X80" s="114"/>
      <c r="Y80" s="114"/>
      <c r="Z80" s="114"/>
      <c r="AA80" s="114"/>
      <c r="AB80" s="114"/>
      <c r="AC80" s="114"/>
      <c r="AD80" s="114"/>
      <c r="AE80" s="114"/>
      <c r="AF80" s="114"/>
      <c r="AG80" s="114"/>
      <c r="AH80" s="114"/>
      <c r="AI80" s="114"/>
      <c r="AJ80" s="114"/>
      <c r="AK80" s="114"/>
      <c r="AL80" s="114"/>
    </row>
    <row r="81" s="102" customFormat="true" ht="15.75" hidden="false" customHeight="false" outlineLevel="0" collapsed="false">
      <c r="A81" s="89"/>
      <c r="B81" s="90"/>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95" t="str">
        <f aca="false">IF(E81="","",F81+G81)</f>
        <v/>
      </c>
      <c r="I81" s="95" t="str">
        <f aca="false">IF(E81="","",ROUND((E81*F81),2))</f>
        <v/>
      </c>
      <c r="J81" s="95" t="str">
        <f aca="false">IF(E81="","",ROUND((E81*G81),2))</f>
        <v/>
      </c>
      <c r="K81" s="96" t="str">
        <f aca="false">IF(E81="","",ROUND((E81*H81),2))</f>
        <v/>
      </c>
      <c r="L81" s="97"/>
      <c r="M81" s="110"/>
      <c r="N81" s="100"/>
      <c r="O81" s="100"/>
      <c r="P81" s="100"/>
      <c r="Q81" s="100"/>
      <c r="R81" s="100"/>
      <c r="S81" s="100"/>
      <c r="T81" s="100"/>
      <c r="U81" s="101"/>
      <c r="V81" s="101"/>
      <c r="W81" s="101"/>
      <c r="X81" s="101"/>
      <c r="Y81" s="101"/>
      <c r="Z81" s="101"/>
      <c r="AA81" s="101"/>
      <c r="AB81" s="101"/>
      <c r="AC81" s="101"/>
      <c r="AD81" s="101"/>
      <c r="AE81" s="101"/>
      <c r="AF81" s="101"/>
      <c r="AG81" s="101"/>
      <c r="AH81" s="101"/>
      <c r="AI81" s="101"/>
      <c r="AJ81" s="101"/>
      <c r="AK81" s="101"/>
      <c r="AL81" s="101"/>
    </row>
    <row r="82" s="102" customFormat="true" ht="15.75" hidden="false" customHeight="false" outlineLevel="0" collapsed="false">
      <c r="A82" s="117" t="s">
        <v>129</v>
      </c>
      <c r="B82" s="118"/>
      <c r="C82" s="119" t="s">
        <v>130</v>
      </c>
      <c r="D82" s="120" t="str">
        <f aca="false">IF($B82&lt;&gt;"",IF(ISERROR(VLOOKUP($B82,[3]SERVIÇOS!$A$21:$J$10295,4,0)),VLOOKUP($B82,[3]INSUMOS!$A$3:$E$9509,3,0),VLOOKUP($B82,[3]SERVIÇOS!$A$21:$J$10295,4,0)),"")</f>
        <v/>
      </c>
      <c r="E82" s="125"/>
      <c r="F82" s="122" t="str">
        <f aca="false">IF($B82&lt;&gt;"",IF(ISERROR(VLOOKUP($B82,[3]SERVIÇOS!$A$21:$J$10295,8,0)),VLOOKUP($B82,[3]INSUMOS!$A$3:$E$9509,5,0),VLOOKUP($B82,[3]SERVIÇOS!$A$21:$J$10295,8,0)),"")</f>
        <v/>
      </c>
      <c r="G82" s="122" t="str">
        <f aca="false">IF($B82&lt;&gt;"",IF(ISERROR(VLOOKUP($B82,[3]SERVIÇOS!$A$21:$J$10295,9,0)),0,VLOOKUP($B82,[3]SERVIÇOS!$A$21:$J$10295,9,0)),"")</f>
        <v/>
      </c>
      <c r="H82" s="123" t="str">
        <f aca="false">IF(E82="","",F82+G82)</f>
        <v/>
      </c>
      <c r="I82" s="123" t="str">
        <f aca="false">IF(E82="","",ROUND((E82*F82),2))</f>
        <v/>
      </c>
      <c r="J82" s="123" t="str">
        <f aca="false">IF(E82="","",ROUND((E82*G82),2))</f>
        <v/>
      </c>
      <c r="K82" s="124" t="str">
        <f aca="false">IF(E82="","",ROUND((E82*H82),2))</f>
        <v/>
      </c>
      <c r="L82" s="97"/>
      <c r="M82" s="110"/>
      <c r="N82" s="100"/>
      <c r="O82" s="100"/>
      <c r="P82" s="100"/>
      <c r="Q82" s="100"/>
      <c r="R82" s="100"/>
      <c r="S82" s="100"/>
      <c r="T82" s="100"/>
      <c r="U82" s="101"/>
      <c r="V82" s="101"/>
      <c r="W82" s="101"/>
      <c r="X82" s="101"/>
      <c r="Y82" s="101"/>
      <c r="Z82" s="101"/>
      <c r="AA82" s="101"/>
      <c r="AB82" s="101"/>
      <c r="AC82" s="101"/>
      <c r="AD82" s="101"/>
      <c r="AE82" s="101"/>
      <c r="AF82" s="101"/>
      <c r="AG82" s="101"/>
      <c r="AH82" s="101"/>
      <c r="AI82" s="101"/>
      <c r="AJ82" s="101"/>
      <c r="AK82" s="101"/>
      <c r="AL82" s="101"/>
    </row>
    <row r="83" s="102" customFormat="true" ht="15.75" hidden="false" customHeight="false" outlineLevel="0" collapsed="false">
      <c r="A83" s="89" t="s">
        <v>131</v>
      </c>
      <c r="B83" s="89"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02.96</v>
      </c>
      <c r="F83" s="94" t="n">
        <f aca="false">IF($B83&lt;&gt;"",IF(ISERROR(VLOOKUP($B83,[3]SERVIÇOS!$A$21:$J$10295,8,0)),VLOOKUP($B83,[3]INSUMOS!$A$3:$E$9509,5,0),VLOOKUP($B83,[3]SERVIÇOS!$A$21:$J$10295,8,0)),"")</f>
        <v>1.24</v>
      </c>
      <c r="G83" s="94" t="n">
        <f aca="false">IF($B83&lt;&gt;"",IF(ISERROR(VLOOKUP($B83,[3]SERVIÇOS!$A$21:$J$10295,9,0)),0,VLOOKUP($B83,[3]SERVIÇOS!$A$21:$J$10295,9,0)),"")</f>
        <v>1.84</v>
      </c>
      <c r="H83" s="95" t="n">
        <f aca="false">IF(E83="","",F83+G83)</f>
        <v>3.08</v>
      </c>
      <c r="I83" s="95" t="n">
        <f aca="false">IF(E83="","",ROUND((E83*F83),2))</f>
        <v>127.67</v>
      </c>
      <c r="J83" s="95" t="n">
        <f aca="false">IF(E83="","",ROUND((E83*G83),2))</f>
        <v>189.45</v>
      </c>
      <c r="K83" s="96" t="n">
        <f aca="false">IF(E83="","",ROUND((E83*H83),2))</f>
        <v>317.12</v>
      </c>
      <c r="L83" s="97"/>
      <c r="M83" s="110"/>
      <c r="N83" s="100"/>
      <c r="O83" s="100"/>
      <c r="P83" s="100"/>
      <c r="Q83" s="100"/>
      <c r="R83" s="100"/>
      <c r="S83" s="100"/>
      <c r="T83" s="100"/>
      <c r="U83" s="101"/>
      <c r="V83" s="101"/>
      <c r="W83" s="101"/>
      <c r="X83" s="101"/>
      <c r="Y83" s="101"/>
      <c r="Z83" s="101"/>
      <c r="AA83" s="101"/>
      <c r="AB83" s="101"/>
      <c r="AC83" s="101"/>
      <c r="AD83" s="101"/>
      <c r="AE83" s="101"/>
      <c r="AF83" s="101"/>
      <c r="AG83" s="101"/>
      <c r="AH83" s="101"/>
      <c r="AI83" s="101"/>
      <c r="AJ83" s="101"/>
      <c r="AK83" s="101"/>
      <c r="AL83" s="101"/>
    </row>
    <row r="84" s="102" customFormat="true" ht="15.75" hidden="false" customHeight="false" outlineLevel="0" collapsed="false">
      <c r="A84" s="89" t="s">
        <v>133</v>
      </c>
      <c r="B84" s="90"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02.96</v>
      </c>
      <c r="F84" s="94" t="n">
        <f aca="false">IF($B84&lt;&gt;"",IF(ISERROR(VLOOKUP($B84,[3]SERVIÇOS!$A$21:$J$10295,8,0)),VLOOKUP($B84,[3]INSUMOS!$A$3:$E$9509,5,0),VLOOKUP($B84,[3]SERVIÇOS!$A$21:$J$10295,8,0)),"")</f>
        <v>3.59</v>
      </c>
      <c r="G84" s="94" t="n">
        <f aca="false">IF($B84&lt;&gt;"",IF(ISERROR(VLOOKUP($B84,[3]SERVIÇOS!$A$21:$J$10295,9,0)),0,VLOOKUP($B84,[3]SERVIÇOS!$A$21:$J$10295,9,0)),"")</f>
        <v>15.11</v>
      </c>
      <c r="H84" s="95" t="n">
        <f aca="false">IF(E84="","",F84+G84)</f>
        <v>18.7</v>
      </c>
      <c r="I84" s="95" t="n">
        <f aca="false">IF(E84="","",ROUND((E84*F84),2))</f>
        <v>369.63</v>
      </c>
      <c r="J84" s="95" t="n">
        <f aca="false">IF(E84="","",ROUND((E84*G84),2))</f>
        <v>1555.73</v>
      </c>
      <c r="K84" s="96" t="n">
        <f aca="false">IF(E84="","",ROUND((E84*H84),2))</f>
        <v>1925.35</v>
      </c>
      <c r="L84" s="97"/>
      <c r="M84" s="110"/>
      <c r="N84" s="100"/>
      <c r="O84" s="100"/>
      <c r="P84" s="100"/>
      <c r="Q84" s="100"/>
      <c r="R84" s="100"/>
      <c r="S84" s="100"/>
      <c r="T84" s="100"/>
      <c r="U84" s="101"/>
      <c r="V84" s="101"/>
      <c r="W84" s="101"/>
      <c r="X84" s="101"/>
      <c r="Y84" s="101"/>
      <c r="Z84" s="101"/>
      <c r="AA84" s="101"/>
      <c r="AB84" s="101"/>
      <c r="AC84" s="101"/>
      <c r="AD84" s="101"/>
      <c r="AE84" s="101"/>
      <c r="AF84" s="101"/>
      <c r="AG84" s="101"/>
      <c r="AH84" s="101"/>
      <c r="AI84" s="101"/>
      <c r="AJ84" s="101"/>
      <c r="AK84" s="101"/>
      <c r="AL84" s="101"/>
    </row>
    <row r="85" s="102" customFormat="true" ht="15.75" hidden="false" customHeight="false" outlineLevel="0" collapsed="false">
      <c r="A85" s="117"/>
      <c r="B85" s="118"/>
      <c r="C85" s="119" t="s">
        <v>66</v>
      </c>
      <c r="D85" s="120" t="str">
        <f aca="false">IF($B85&lt;&gt;"",IF(ISERROR(VLOOKUP($B85,[3]SERVIÇOS!$A$21:$J$10295,4,0)),VLOOKUP($B85,[3]INSUMOS!$A$3:$E$9509,3,0),VLOOKUP($B85,[3]SERVIÇOS!$A$21:$J$10295,4,0)),"")</f>
        <v/>
      </c>
      <c r="E85" s="125"/>
      <c r="F85" s="122" t="str">
        <f aca="false">IF($B85&lt;&gt;"",IF(ISERROR(VLOOKUP($B85,[3]SERVIÇOS!$A$21:$J$10295,8,0)),VLOOKUP($B85,[3]INSUMOS!$A$3:$E$9509,5,0),VLOOKUP($B85,[3]SERVIÇOS!$A$21:$J$10295,8,0)),"")</f>
        <v/>
      </c>
      <c r="G85" s="122" t="str">
        <f aca="false">IF($B85&lt;&gt;"",IF(ISERROR(VLOOKUP($B85,[3]SERVIÇOS!$A$21:$J$10295,9,0)),0,VLOOKUP($B85,[3]SERVIÇOS!$A$21:$J$10295,9,0)),"")</f>
        <v/>
      </c>
      <c r="H85" s="123" t="str">
        <f aca="false">IF(E85="","",F85+G85)</f>
        <v/>
      </c>
      <c r="I85" s="123" t="n">
        <f aca="false">SUM(I83:I84)</f>
        <v>497.3</v>
      </c>
      <c r="J85" s="123" t="n">
        <f aca="false">SUM(J83:J84)</f>
        <v>1745.18</v>
      </c>
      <c r="K85" s="123" t="n">
        <f aca="false">SUM(K83:K84)</f>
        <v>2242.47</v>
      </c>
      <c r="L85" s="97" t="n">
        <f aca="false">K85/$K$296</f>
        <v>0.0494879009566685</v>
      </c>
      <c r="M85" s="110"/>
      <c r="N85" s="100"/>
      <c r="O85" s="100"/>
      <c r="P85" s="100"/>
      <c r="Q85" s="100"/>
      <c r="R85" s="100"/>
      <c r="S85" s="100"/>
      <c r="T85" s="100"/>
      <c r="U85" s="101"/>
      <c r="V85" s="101"/>
      <c r="W85" s="101"/>
      <c r="X85" s="101"/>
      <c r="Y85" s="101"/>
      <c r="Z85" s="101"/>
      <c r="AA85" s="101"/>
      <c r="AB85" s="101"/>
      <c r="AC85" s="101"/>
      <c r="AD85" s="101"/>
      <c r="AE85" s="101"/>
      <c r="AF85" s="101"/>
      <c r="AG85" s="101"/>
      <c r="AH85" s="101"/>
      <c r="AI85" s="101"/>
      <c r="AJ85" s="101"/>
      <c r="AK85" s="101"/>
      <c r="AL85" s="101"/>
    </row>
    <row r="86" s="102" customFormat="true" ht="15.75" hidden="false" customHeight="false" outlineLevel="0" collapsed="false">
      <c r="A86" s="117"/>
      <c r="B86" s="118"/>
      <c r="C86" s="119"/>
      <c r="D86" s="120"/>
      <c r="E86" s="125"/>
      <c r="F86" s="122"/>
      <c r="G86" s="122"/>
      <c r="H86" s="123"/>
      <c r="I86" s="123"/>
      <c r="J86" s="123"/>
      <c r="K86" s="124"/>
      <c r="L86" s="97"/>
      <c r="M86" s="110"/>
      <c r="N86" s="100"/>
      <c r="O86" s="100"/>
      <c r="P86" s="100"/>
      <c r="Q86" s="100"/>
      <c r="R86" s="100"/>
      <c r="S86" s="100"/>
      <c r="T86" s="100"/>
      <c r="U86" s="101"/>
      <c r="V86" s="101"/>
      <c r="W86" s="101"/>
      <c r="X86" s="101"/>
      <c r="Y86" s="101"/>
      <c r="Z86" s="101"/>
      <c r="AA86" s="101"/>
      <c r="AB86" s="101"/>
      <c r="AC86" s="101"/>
      <c r="AD86" s="101"/>
      <c r="AE86" s="101"/>
      <c r="AF86" s="101"/>
      <c r="AG86" s="101"/>
      <c r="AH86" s="101"/>
      <c r="AI86" s="101"/>
      <c r="AJ86" s="101"/>
      <c r="AK86" s="101"/>
      <c r="AL86" s="101"/>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97"/>
      <c r="M87" s="110"/>
      <c r="N87" s="100"/>
      <c r="O87" s="100"/>
      <c r="P87" s="100"/>
      <c r="Q87" s="100"/>
      <c r="R87" s="100"/>
      <c r="S87" s="100"/>
      <c r="T87" s="100"/>
      <c r="U87" s="101"/>
      <c r="V87" s="101"/>
      <c r="W87" s="101"/>
      <c r="X87" s="101"/>
      <c r="Y87" s="101"/>
      <c r="Z87" s="101"/>
      <c r="AA87" s="101"/>
      <c r="AB87" s="101"/>
      <c r="AC87" s="101"/>
      <c r="AD87" s="101"/>
      <c r="AE87" s="101"/>
      <c r="AF87" s="101"/>
      <c r="AG87" s="101"/>
      <c r="AH87" s="101"/>
      <c r="AI87" s="101"/>
      <c r="AJ87" s="101"/>
      <c r="AK87" s="101"/>
      <c r="AL87" s="101"/>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1.15</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92.79</v>
      </c>
      <c r="J88" s="95" t="n">
        <f aca="false">IF(E88="","",ROUND((E88*G88),2))</f>
        <v>449.81</v>
      </c>
      <c r="K88" s="96" t="n">
        <f aca="false">IF(E88="","",ROUND((E88*H88),2))</f>
        <v>942.6</v>
      </c>
      <c r="L88" s="97"/>
      <c r="M88" s="110"/>
      <c r="N88" s="100"/>
      <c r="O88" s="100"/>
      <c r="P88" s="100"/>
      <c r="Q88" s="100"/>
      <c r="R88" s="100"/>
      <c r="S88" s="100"/>
      <c r="T88" s="100"/>
      <c r="U88" s="101"/>
      <c r="V88" s="101"/>
      <c r="W88" s="101"/>
      <c r="X88" s="101"/>
      <c r="Y88" s="101"/>
      <c r="Z88" s="101"/>
      <c r="AA88" s="101"/>
      <c r="AB88" s="101"/>
      <c r="AC88" s="101"/>
      <c r="AD88" s="101"/>
      <c r="AE88" s="101"/>
      <c r="AF88" s="101"/>
      <c r="AG88" s="101"/>
      <c r="AH88" s="101"/>
      <c r="AI88" s="101"/>
      <c r="AJ88" s="101"/>
      <c r="AK88" s="101"/>
      <c r="AL88" s="101"/>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97"/>
      <c r="M89" s="110"/>
      <c r="N89" s="100"/>
      <c r="O89" s="100"/>
      <c r="P89" s="100"/>
      <c r="Q89" s="100"/>
      <c r="R89" s="100"/>
      <c r="S89" s="100"/>
      <c r="T89" s="100"/>
      <c r="U89" s="101"/>
      <c r="V89" s="101"/>
      <c r="W89" s="101"/>
      <c r="X89" s="101"/>
      <c r="Y89" s="101"/>
      <c r="Z89" s="101"/>
      <c r="AA89" s="101"/>
      <c r="AB89" s="101"/>
      <c r="AC89" s="101"/>
      <c r="AD89" s="101"/>
      <c r="AE89" s="101"/>
      <c r="AF89" s="101"/>
      <c r="AG89" s="101"/>
      <c r="AH89" s="101"/>
      <c r="AI89" s="101"/>
      <c r="AJ89" s="101"/>
      <c r="AK89" s="101"/>
      <c r="AL89" s="101"/>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21.27</v>
      </c>
      <c r="J90" s="123" t="n">
        <f aca="false">SUM(J88:J89)</f>
        <v>475.8</v>
      </c>
      <c r="K90" s="123" t="n">
        <f aca="false">SUM(K88:K89)</f>
        <v>997.07</v>
      </c>
      <c r="L90" s="97" t="n">
        <f aca="false">K90/$K$296</f>
        <v>0.0220038178467786</v>
      </c>
      <c r="M90" s="110"/>
      <c r="N90" s="100"/>
      <c r="O90" s="100"/>
      <c r="P90" s="100"/>
      <c r="Q90" s="100"/>
      <c r="R90" s="100"/>
      <c r="S90" s="100"/>
      <c r="T90" s="100"/>
      <c r="U90" s="101"/>
      <c r="V90" s="101"/>
      <c r="W90" s="101"/>
      <c r="X90" s="101"/>
      <c r="Y90" s="101"/>
      <c r="Z90" s="101"/>
      <c r="AA90" s="101"/>
      <c r="AB90" s="101"/>
      <c r="AC90" s="101"/>
      <c r="AD90" s="101"/>
      <c r="AE90" s="101"/>
      <c r="AF90" s="101"/>
      <c r="AG90" s="101"/>
      <c r="AH90" s="101"/>
      <c r="AI90" s="101"/>
      <c r="AJ90" s="101"/>
      <c r="AK90" s="101"/>
      <c r="AL90" s="101"/>
    </row>
    <row r="91" s="102" customFormat="true" ht="15.75" hidden="false" customHeight="false" outlineLevel="0" collapsed="false">
      <c r="A91" s="89"/>
      <c r="B91" s="90"/>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93"/>
      <c r="F91" s="94" t="str">
        <f aca="false">IF($B91&lt;&gt;"",IF(ISERROR(VLOOKUP($B91,[3]SERVIÇOS!$A$21:$J$10295,8,0)),VLOOKUP($B91,[3]INSUMOS!$A$3:$E$9509,5,0),VLOOKUP($B91,[3]SERVIÇOS!$A$21:$J$10295,8,0)),"")</f>
        <v/>
      </c>
      <c r="G91" s="94" t="str">
        <f aca="false">IF($B91&lt;&gt;"",IF(ISERROR(VLOOKUP($B91,[3]SERVIÇOS!$A$21:$J$10295,9,0)),0,VLOOKUP($B91,[3]SERVIÇOS!$A$21:$J$10295,9,0)),"")</f>
        <v/>
      </c>
      <c r="H91" s="95" t="str">
        <f aca="false">IF(E91="","",F91+G91)</f>
        <v/>
      </c>
      <c r="I91" s="95" t="str">
        <f aca="false">IF(E91="","",ROUND((E91*F91),2))</f>
        <v/>
      </c>
      <c r="J91" s="95" t="str">
        <f aca="false">IF(E91="","",ROUND((E91*G91),2))</f>
        <v/>
      </c>
      <c r="K91" s="96" t="str">
        <f aca="false">IF(E91="","",ROUND((E91*H91),2))</f>
        <v/>
      </c>
      <c r="L91" s="97"/>
      <c r="M91" s="110"/>
      <c r="N91" s="100"/>
      <c r="O91" s="100"/>
      <c r="P91" s="100"/>
      <c r="Q91" s="100"/>
      <c r="R91" s="100"/>
      <c r="S91" s="100"/>
      <c r="T91" s="100"/>
      <c r="U91" s="101"/>
      <c r="V91" s="101"/>
      <c r="W91" s="101"/>
      <c r="X91" s="101"/>
      <c r="Y91" s="101"/>
      <c r="Z91" s="101"/>
      <c r="AA91" s="101"/>
      <c r="AB91" s="101"/>
      <c r="AC91" s="101"/>
      <c r="AD91" s="101"/>
      <c r="AE91" s="101"/>
      <c r="AF91" s="101"/>
      <c r="AG91" s="101"/>
      <c r="AH91" s="101"/>
      <c r="AI91" s="101"/>
      <c r="AJ91" s="101"/>
      <c r="AK91" s="101"/>
      <c r="AL91" s="101"/>
    </row>
    <row r="92" s="102" customFormat="true" ht="15.75" hidden="false" customHeight="false" outlineLevel="0" collapsed="false">
      <c r="A92" s="117" t="s">
        <v>141</v>
      </c>
      <c r="B92" s="118"/>
      <c r="C92" s="119" t="s">
        <v>142</v>
      </c>
      <c r="D92" s="120" t="str">
        <f aca="false">IF($B92&lt;&gt;"",IF(ISERROR(VLOOKUP($B92,[3]SERVIÇOS!$A$21:$J$10295,4,0)),VLOOKUP($B92,[3]INSUMOS!$A$3:$E$9509,3,0),VLOOKUP($B92,[3]SERVIÇOS!$A$21:$J$10295,4,0)),"")</f>
        <v/>
      </c>
      <c r="E92" s="125"/>
      <c r="F92" s="122" t="str">
        <f aca="false">IF($B92&lt;&gt;"",IF(ISERROR(VLOOKUP($B92,[3]SERVIÇOS!$A$21:$J$10295,8,0)),VLOOKUP($B92,[3]INSUMOS!$A$3:$E$9509,5,0),VLOOKUP($B92,[3]SERVIÇOS!$A$21:$J$10295,8,0)),"")</f>
        <v/>
      </c>
      <c r="G92" s="122" t="str">
        <f aca="false">IF($B92&lt;&gt;"",IF(ISERROR(VLOOKUP($B92,[3]SERVIÇOS!$A$21:$J$10295,9,0)),0,VLOOKUP($B92,[3]SERVIÇOS!$A$21:$J$10295,9,0)),"")</f>
        <v/>
      </c>
      <c r="H92" s="123" t="str">
        <f aca="false">IF(E92="","",F92+G92)</f>
        <v/>
      </c>
      <c r="I92" s="123" t="str">
        <f aca="false">IF(E92="","",ROUND((E92*F92),2))</f>
        <v/>
      </c>
      <c r="J92" s="123" t="str">
        <f aca="false">IF(E92="","",ROUND((E92*G92),2))</f>
        <v/>
      </c>
      <c r="K92" s="124" t="str">
        <f aca="false">IF(E92="","",ROUND((E92*H92),2))</f>
        <v/>
      </c>
      <c r="L92" s="97"/>
      <c r="M92" s="110"/>
      <c r="N92" s="100"/>
      <c r="O92" s="100"/>
      <c r="P92" s="100"/>
      <c r="Q92" s="100"/>
      <c r="R92" s="100"/>
      <c r="S92" s="100"/>
      <c r="T92" s="100"/>
      <c r="U92" s="101"/>
      <c r="V92" s="101"/>
      <c r="W92" s="101"/>
      <c r="X92" s="101"/>
      <c r="Y92" s="101"/>
      <c r="Z92" s="101"/>
      <c r="AA92" s="101"/>
      <c r="AB92" s="101"/>
      <c r="AC92" s="101"/>
      <c r="AD92" s="101"/>
      <c r="AE92" s="101"/>
      <c r="AF92" s="101"/>
      <c r="AG92" s="101"/>
      <c r="AH92" s="101"/>
      <c r="AI92" s="101"/>
      <c r="AJ92" s="101"/>
      <c r="AK92" s="101"/>
      <c r="AL92" s="101"/>
    </row>
    <row r="93" s="102" customFormat="true" ht="15.75" hidden="false" customHeight="false" outlineLevel="0" collapsed="false">
      <c r="A93" s="89" t="s">
        <v>143</v>
      </c>
      <c r="B93" s="90"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58.15</v>
      </c>
      <c r="F93" s="94" t="n">
        <f aca="false">IF($B93&lt;&gt;"",IF(ISERROR(VLOOKUP($B93,[3]SERVIÇOS!$A$21:$J$10295,8,0)),VLOOKUP($B93,[3]INSUMOS!$A$3:$E$9509,5,0),VLOOKUP($B93,[3]SERVIÇOS!$A$21:$J$10295,8,0)),"")</f>
        <v>1.4</v>
      </c>
      <c r="G93" s="94" t="n">
        <f aca="false">IF($B93&lt;&gt;"",IF(ISERROR(VLOOKUP($B93,[3]SERVIÇOS!$A$21:$J$10295,9,0)),0,VLOOKUP($B93,[3]SERVIÇOS!$A$21:$J$10295,9,0)),"")</f>
        <v>2.32</v>
      </c>
      <c r="H93" s="95" t="n">
        <f aca="false">IF(E93="","",F93+G93)</f>
        <v>3.72</v>
      </c>
      <c r="I93" s="95" t="n">
        <f aca="false">IF(E93="","",ROUND((E93*F93),2))</f>
        <v>81.41</v>
      </c>
      <c r="J93" s="95" t="n">
        <f aca="false">IF(E93="","",ROUND((E93*G93),2))</f>
        <v>134.91</v>
      </c>
      <c r="K93" s="96" t="n">
        <f aca="false">IF(E93="","",ROUND((E93*H93),2))</f>
        <v>216.32</v>
      </c>
      <c r="L93" s="97"/>
      <c r="M93" s="110"/>
      <c r="N93" s="100"/>
      <c r="O93" s="100"/>
      <c r="P93" s="100"/>
      <c r="Q93" s="100"/>
      <c r="R93" s="100"/>
      <c r="S93" s="100"/>
      <c r="T93" s="100"/>
      <c r="U93" s="101"/>
      <c r="V93" s="101"/>
      <c r="W93" s="101"/>
      <c r="X93" s="101"/>
      <c r="Y93" s="101"/>
      <c r="Z93" s="101"/>
      <c r="AA93" s="101"/>
      <c r="AB93" s="101"/>
      <c r="AC93" s="101"/>
      <c r="AD93" s="101"/>
      <c r="AE93" s="101"/>
      <c r="AF93" s="101"/>
      <c r="AG93" s="101"/>
      <c r="AH93" s="101"/>
      <c r="AI93" s="101"/>
      <c r="AJ93" s="101"/>
      <c r="AK93" s="101"/>
      <c r="AL93" s="101"/>
    </row>
    <row r="94" s="102" customFormat="true" ht="30" hidden="false" customHeight="false" outlineLevel="0" collapsed="false">
      <c r="A94" s="89" t="s">
        <v>145</v>
      </c>
      <c r="B94" s="90"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58.15</v>
      </c>
      <c r="F94" s="94" t="n">
        <f aca="false">IF($B94&lt;&gt;"",IF(ISERROR(VLOOKUP($B94,[3]SERVIÇOS!$A$21:$J$10295,8,0)),VLOOKUP($B94,[3]INSUMOS!$A$3:$E$9509,5,0),VLOOKUP($B94,[3]SERVIÇOS!$A$21:$J$10295,8,0)),"")</f>
        <v>4.19</v>
      </c>
      <c r="G94" s="94" t="n">
        <f aca="false">IF($B94&lt;&gt;"",IF(ISERROR(VLOOKUP($B94,[3]SERVIÇOS!$A$21:$J$10295,9,0)),0,VLOOKUP($B94,[3]SERVIÇOS!$A$21:$J$10295,9,0)),"")</f>
        <v>12.5</v>
      </c>
      <c r="H94" s="95" t="n">
        <f aca="false">IF(E94="","",F94+G94)</f>
        <v>16.69</v>
      </c>
      <c r="I94" s="95" t="n">
        <f aca="false">IF(E94="","",ROUND((E94*F94),2))</f>
        <v>243.65</v>
      </c>
      <c r="J94" s="95" t="n">
        <f aca="false">IF(E94="","",ROUND((E94*G94),2))</f>
        <v>726.88</v>
      </c>
      <c r="K94" s="96" t="n">
        <f aca="false">IF(E94="","",ROUND((E94*H94),2))</f>
        <v>970.52</v>
      </c>
      <c r="L94" s="97"/>
      <c r="M94" s="110"/>
      <c r="N94" s="100"/>
      <c r="O94" s="100"/>
      <c r="P94" s="100"/>
      <c r="Q94" s="100"/>
      <c r="R94" s="100"/>
      <c r="S94" s="100"/>
      <c r="T94" s="100"/>
      <c r="U94" s="101"/>
      <c r="V94" s="101"/>
      <c r="W94" s="101"/>
      <c r="X94" s="101"/>
      <c r="Y94" s="101"/>
      <c r="Z94" s="101"/>
      <c r="AA94" s="101"/>
      <c r="AB94" s="101"/>
      <c r="AC94" s="101"/>
      <c r="AD94" s="101"/>
      <c r="AE94" s="101"/>
      <c r="AF94" s="101"/>
      <c r="AG94" s="101"/>
      <c r="AH94" s="101"/>
      <c r="AI94" s="101"/>
      <c r="AJ94" s="101"/>
      <c r="AK94" s="101"/>
      <c r="AL94" s="101"/>
    </row>
    <row r="95" s="10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9.33</v>
      </c>
      <c r="F95" s="94" t="n">
        <f aca="false">IF($B95&lt;&gt;"",IF(ISERROR(VLOOKUP($B95,[3]SERVIÇOS!$A$21:$J$10295,8,0)),VLOOKUP($B95,[3]INSUMOS!$A$3:$E$9509,5,0),VLOOKUP($B95,[3]SERVIÇOS!$A$21:$J$10295,8,0)),"")</f>
        <v>1.92</v>
      </c>
      <c r="G95" s="94" t="n">
        <f aca="false">IF($B95&lt;&gt;"",IF(ISERROR(VLOOKUP($B95,[3]SERVIÇOS!$A$21:$J$10295,9,0)),0,VLOOKUP($B95,[3]SERVIÇOS!$A$21:$J$10295,9,0)),"")</f>
        <v>2.2</v>
      </c>
      <c r="H95" s="95" t="n">
        <f aca="false">IF(E95="","",F95+G95)</f>
        <v>4.12</v>
      </c>
      <c r="I95" s="95" t="n">
        <f aca="false">IF(E95="","",ROUND((E95*F95),2))</f>
        <v>17.91</v>
      </c>
      <c r="J95" s="95" t="n">
        <f aca="false">IF(E95="","",ROUND((E95*G95),2))</f>
        <v>20.53</v>
      </c>
      <c r="K95" s="96" t="n">
        <f aca="false">IF(E95="","",ROUND((E95*H95),2))</f>
        <v>38.44</v>
      </c>
      <c r="L95" s="97"/>
      <c r="M95" s="110"/>
      <c r="N95" s="100"/>
      <c r="O95" s="100"/>
      <c r="P95" s="100"/>
      <c r="Q95" s="100"/>
      <c r="R95" s="100"/>
      <c r="S95" s="100"/>
      <c r="T95" s="100"/>
      <c r="U95" s="101"/>
      <c r="V95" s="101"/>
      <c r="W95" s="101"/>
      <c r="X95" s="101"/>
      <c r="Y95" s="101"/>
      <c r="Z95" s="101"/>
      <c r="AA95" s="101"/>
      <c r="AB95" s="101"/>
      <c r="AC95" s="101"/>
      <c r="AD95" s="101"/>
      <c r="AE95" s="101"/>
      <c r="AF95" s="101"/>
      <c r="AG95" s="101"/>
      <c r="AH95" s="101"/>
      <c r="AI95" s="101"/>
      <c r="AJ95" s="101"/>
      <c r="AK95" s="101"/>
      <c r="AL95" s="101"/>
    </row>
    <row r="96" s="102" customFormat="true" ht="15.75" hidden="false" customHeight="false" outlineLevel="0" collapsed="false">
      <c r="A96" s="117"/>
      <c r="B96" s="118"/>
      <c r="C96" s="119" t="s">
        <v>66</v>
      </c>
      <c r="D96" s="120" t="str">
        <f aca="false">IF($B96&lt;&gt;"",IF(ISERROR(VLOOKUP($B96,[3]SERVIÇOS!$A$21:$J$10295,4,0)),VLOOKUP($B96,[3]INSUMOS!$A$3:$E$9509,3,0),VLOOKUP($B96,[3]SERVIÇOS!$A$21:$J$10295,4,0)),"")</f>
        <v/>
      </c>
      <c r="E96" s="125"/>
      <c r="F96" s="122" t="str">
        <f aca="false">IF($B96&lt;&gt;"",IF(ISERROR(VLOOKUP($B96,[3]SERVIÇOS!$A$21:$J$10295,8,0)),VLOOKUP($B96,[3]INSUMOS!$A$3:$E$9509,5,0),VLOOKUP($B96,[3]SERVIÇOS!$A$21:$J$10295,8,0)),"")</f>
        <v/>
      </c>
      <c r="G96" s="122" t="str">
        <f aca="false">IF($B96&lt;&gt;"",IF(ISERROR(VLOOKUP($B96,[3]SERVIÇOS!$A$21:$J$10295,9,0)),0,VLOOKUP($B96,[3]SERVIÇOS!$A$21:$J$10295,9,0)),"")</f>
        <v/>
      </c>
      <c r="H96" s="123" t="str">
        <f aca="false">IF(E96="","",F96+G96)</f>
        <v/>
      </c>
      <c r="I96" s="123" t="n">
        <f aca="false">SUM(I93:I95)</f>
        <v>342.97</v>
      </c>
      <c r="J96" s="123" t="n">
        <f aca="false">SUM(J93:J95)</f>
        <v>882.32</v>
      </c>
      <c r="K96" s="124" t="n">
        <f aca="false">SUM(K93:K95)</f>
        <v>1225.28</v>
      </c>
      <c r="L96" s="97" t="n">
        <f aca="false">K96/$K$296</f>
        <v>0.0270400653226963</v>
      </c>
      <c r="M96" s="110"/>
      <c r="N96" s="100"/>
      <c r="O96" s="100"/>
      <c r="P96" s="100"/>
      <c r="Q96" s="100"/>
      <c r="R96" s="100"/>
      <c r="S96" s="100"/>
      <c r="T96" s="100"/>
      <c r="U96" s="101"/>
      <c r="V96" s="101"/>
      <c r="W96" s="101"/>
      <c r="X96" s="101"/>
      <c r="Y96" s="101"/>
      <c r="Z96" s="101"/>
      <c r="AA96" s="101"/>
      <c r="AB96" s="101"/>
      <c r="AC96" s="101"/>
      <c r="AD96" s="101"/>
      <c r="AE96" s="101"/>
      <c r="AF96" s="101"/>
      <c r="AG96" s="101"/>
      <c r="AH96" s="101"/>
      <c r="AI96" s="101"/>
      <c r="AJ96" s="101"/>
      <c r="AK96" s="101"/>
      <c r="AL96" s="101"/>
    </row>
    <row r="97" s="102" customFormat="true" ht="15.75" hidden="false" customHeight="false" outlineLevel="0" collapsed="false">
      <c r="A97" s="89"/>
      <c r="B97" s="90"/>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95" t="str">
        <f aca="false">IF(E97="","",F97+G97)</f>
        <v/>
      </c>
      <c r="I97" s="95" t="str">
        <f aca="false">IF(E97="","",ROUND((E97*F97),2))</f>
        <v/>
      </c>
      <c r="J97" s="95" t="str">
        <f aca="false">IF(E97="","",ROUND((E97*G97),2))</f>
        <v/>
      </c>
      <c r="K97" s="96" t="str">
        <f aca="false">IF(E97="","",ROUND((E97*H97),2))</f>
        <v/>
      </c>
      <c r="L97" s="97"/>
      <c r="M97" s="110"/>
      <c r="N97" s="100"/>
      <c r="O97" s="100"/>
      <c r="P97" s="100"/>
      <c r="Q97" s="100"/>
      <c r="R97" s="100"/>
      <c r="S97" s="100"/>
      <c r="T97" s="100"/>
      <c r="U97" s="101"/>
      <c r="V97" s="101"/>
      <c r="W97" s="101"/>
      <c r="X97" s="101"/>
      <c r="Y97" s="101"/>
      <c r="Z97" s="101"/>
      <c r="AA97" s="101"/>
      <c r="AB97" s="101"/>
      <c r="AC97" s="101"/>
      <c r="AD97" s="101"/>
      <c r="AE97" s="101"/>
      <c r="AF97" s="101"/>
      <c r="AG97" s="101"/>
      <c r="AH97" s="101"/>
      <c r="AI97" s="101"/>
      <c r="AJ97" s="101"/>
      <c r="AK97" s="101"/>
      <c r="AL97" s="101"/>
    </row>
    <row r="98" s="102" customFormat="true" ht="15.75" hidden="false" customHeight="false" outlineLevel="0" collapsed="false">
      <c r="A98" s="117" t="s">
        <v>149</v>
      </c>
      <c r="B98" s="118"/>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123" t="str">
        <f aca="false">IF(E98="","",F98+G98)</f>
        <v/>
      </c>
      <c r="I98" s="123" t="str">
        <f aca="false">IF(E98="","",ROUND((E98*F98),2))</f>
        <v/>
      </c>
      <c r="J98" s="123" t="str">
        <f aca="false">IF(E98="","",ROUND((E98*G98),2))</f>
        <v/>
      </c>
      <c r="K98" s="124" t="str">
        <f aca="false">IF(E98="","",ROUND((E98*H98),2))</f>
        <v/>
      </c>
      <c r="L98" s="97"/>
      <c r="M98" s="110"/>
      <c r="N98" s="100"/>
      <c r="O98" s="100"/>
      <c r="P98" s="100"/>
      <c r="Q98" s="100"/>
      <c r="R98" s="100"/>
      <c r="S98" s="100"/>
      <c r="T98" s="100"/>
      <c r="U98" s="101"/>
      <c r="V98" s="101"/>
      <c r="W98" s="101"/>
      <c r="X98" s="101"/>
      <c r="Y98" s="101"/>
      <c r="Z98" s="101"/>
      <c r="AA98" s="101"/>
      <c r="AB98" s="101"/>
      <c r="AC98" s="101"/>
      <c r="AD98" s="101"/>
      <c r="AE98" s="101"/>
      <c r="AF98" s="101"/>
      <c r="AG98" s="101"/>
      <c r="AH98" s="101"/>
      <c r="AI98" s="101"/>
      <c r="AJ98" s="101"/>
      <c r="AK98" s="101"/>
      <c r="AL98" s="101"/>
    </row>
    <row r="99" s="102" customFormat="true" ht="15.75" hidden="false" customHeight="false" outlineLevel="0" collapsed="false">
      <c r="A99" s="89" t="s">
        <v>151</v>
      </c>
      <c r="B99" s="90"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33.19</v>
      </c>
      <c r="F99" s="94" t="n">
        <f aca="false">IF($B99&lt;&gt;"",IF(ISERROR(VLOOKUP($B99,[3]SERVIÇOS!$A$21:$J$10295,8,0)),VLOOKUP($B99,[3]INSUMOS!$A$3:$E$9509,5,0),VLOOKUP($B99,[3]SERVIÇOS!$A$21:$J$10295,8,0)),"")</f>
        <v>27.22</v>
      </c>
      <c r="G99" s="94" t="n">
        <f aca="false">IF($B99&lt;&gt;"",IF(ISERROR(VLOOKUP($B99,[3]SERVIÇOS!$A$21:$J$10295,9,0)),0,VLOOKUP($B99,[3]SERVIÇOS!$A$21:$J$10295,9,0)),"")</f>
        <v>15.04</v>
      </c>
      <c r="H99" s="95" t="n">
        <f aca="false">IF(E99="","",F99+G99)</f>
        <v>42.26</v>
      </c>
      <c r="I99" s="95" t="n">
        <f aca="false">IF(E99="","",ROUND((E99*F99),2))</f>
        <v>903.43</v>
      </c>
      <c r="J99" s="95" t="n">
        <f aca="false">IF(E99="","",ROUND((E99*G99),2))</f>
        <v>499.18</v>
      </c>
      <c r="K99" s="96" t="n">
        <f aca="false">IF(E99="","",ROUND((E99*H99),2))</f>
        <v>1402.61</v>
      </c>
      <c r="L99" s="97"/>
      <c r="M99" s="110"/>
      <c r="N99" s="100"/>
      <c r="O99" s="100"/>
      <c r="P99" s="100"/>
      <c r="Q99" s="100"/>
      <c r="R99" s="100"/>
      <c r="S99" s="100"/>
      <c r="T99" s="100"/>
      <c r="U99" s="101"/>
      <c r="V99" s="101"/>
      <c r="W99" s="101"/>
      <c r="X99" s="101"/>
      <c r="Y99" s="101"/>
      <c r="Z99" s="101"/>
      <c r="AA99" s="101"/>
      <c r="AB99" s="101"/>
      <c r="AC99" s="101"/>
      <c r="AD99" s="101"/>
      <c r="AE99" s="101"/>
      <c r="AF99" s="101"/>
      <c r="AG99" s="101"/>
      <c r="AH99" s="101"/>
      <c r="AI99" s="101"/>
      <c r="AJ99" s="101"/>
      <c r="AK99" s="101"/>
      <c r="AL99" s="101"/>
    </row>
    <row r="100" s="102" customFormat="true" ht="15.75" hidden="false" customHeight="false" outlineLevel="0" collapsed="false">
      <c r="A100" s="89" t="s">
        <v>153</v>
      </c>
      <c r="B100" s="90"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18.8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95" t="n">
        <f aca="false">IF(E100="","",F100+G100)</f>
        <v>38.01</v>
      </c>
      <c r="I100" s="95" t="n">
        <f aca="false">IF(E100="","",ROUND((E100*F100),2))</f>
        <v>473.89</v>
      </c>
      <c r="J100" s="95" t="n">
        <f aca="false">IF(E100="","",ROUND((E100*G100),2))</f>
        <v>243.74</v>
      </c>
      <c r="K100" s="96" t="n">
        <f aca="false">IF(E100="","",ROUND((E100*H100),2))</f>
        <v>717.63</v>
      </c>
      <c r="L100" s="97"/>
      <c r="M100" s="110"/>
      <c r="N100" s="100"/>
      <c r="O100" s="100"/>
      <c r="P100" s="100"/>
      <c r="Q100" s="100"/>
      <c r="R100" s="100"/>
      <c r="S100" s="100"/>
      <c r="T100" s="100"/>
      <c r="U100" s="101"/>
      <c r="V100" s="101"/>
      <c r="W100" s="101"/>
      <c r="X100" s="101"/>
      <c r="Y100" s="101"/>
      <c r="Z100" s="101"/>
      <c r="AA100" s="101"/>
      <c r="AB100" s="101"/>
      <c r="AC100" s="101"/>
      <c r="AD100" s="101"/>
      <c r="AE100" s="101"/>
      <c r="AF100" s="101"/>
      <c r="AG100" s="101"/>
      <c r="AH100" s="101"/>
      <c r="AI100" s="101"/>
      <c r="AJ100" s="101"/>
      <c r="AK100" s="101"/>
      <c r="AL100" s="101"/>
    </row>
    <row r="101" s="102" customFormat="true" ht="15.75" hidden="false" customHeight="false" outlineLevel="0" collapsed="false">
      <c r="A101" s="117"/>
      <c r="B101" s="118"/>
      <c r="C101" s="119" t="s">
        <v>66</v>
      </c>
      <c r="D101" s="120" t="str">
        <f aca="false">IF($B101&lt;&gt;"",IF(ISERROR(VLOOKUP($B101,[3]SERVIÇOS!$A$21:$J$10295,4,0)),VLOOKUP($B101,[3]INSUMOS!$A$3:$E$9509,3,0),VLOOKUP($B101,[3]SERVIÇOS!$A$21:$J$10295,4,0)),"")</f>
        <v/>
      </c>
      <c r="E101" s="121"/>
      <c r="F101" s="122" t="str">
        <f aca="false">IF($B101&lt;&gt;"",IF(ISERROR(VLOOKUP($B101,[3]SERVIÇOS!$A$21:$J$10295,8,0)),VLOOKUP($B101,[3]INSUMOS!$A$3:$E$9509,5,0),VLOOKUP($B101,[3]SERVIÇOS!$A$21:$J$10295,8,0)),"")</f>
        <v/>
      </c>
      <c r="G101" s="122" t="str">
        <f aca="false">IF($B101&lt;&gt;"",IF(ISERROR(VLOOKUP($B101,[3]SERVIÇOS!$A$21:$J$10295,9,0)),0,VLOOKUP($B101,[3]SERVIÇOS!$A$21:$J$10295,9,0)),"")</f>
        <v/>
      </c>
      <c r="H101" s="123" t="str">
        <f aca="false">IF(E101="","",F101+G101)</f>
        <v/>
      </c>
      <c r="I101" s="123" t="n">
        <f aca="false">SUM(I99:I100)</f>
        <v>1377.32</v>
      </c>
      <c r="J101" s="123" t="n">
        <f aca="false">SUM(J99:J100)</f>
        <v>742.92</v>
      </c>
      <c r="K101" s="124" t="n">
        <f aca="false">SUM(K99:K100)</f>
        <v>2120.24</v>
      </c>
      <c r="L101" s="97" t="n">
        <f aca="false">K101/$K$296</f>
        <v>0.0467904708309886</v>
      </c>
      <c r="M101" s="110"/>
      <c r="N101" s="100"/>
      <c r="O101" s="100"/>
      <c r="P101" s="100"/>
      <c r="Q101" s="100"/>
      <c r="R101" s="100"/>
      <c r="S101" s="100"/>
      <c r="T101" s="100"/>
      <c r="U101" s="101"/>
      <c r="V101" s="101"/>
      <c r="W101" s="101"/>
      <c r="X101" s="101"/>
      <c r="Y101" s="101"/>
      <c r="Z101" s="101"/>
      <c r="AA101" s="101"/>
      <c r="AB101" s="101"/>
      <c r="AC101" s="101"/>
      <c r="AD101" s="101"/>
      <c r="AE101" s="101"/>
      <c r="AF101" s="101"/>
      <c r="AG101" s="101"/>
      <c r="AH101" s="101"/>
      <c r="AI101" s="101"/>
      <c r="AJ101" s="101"/>
      <c r="AK101" s="101"/>
      <c r="AL101" s="101"/>
    </row>
    <row r="102" s="102" customFormat="true" ht="15.75" hidden="false" customHeight="false" outlineLevel="0" collapsed="false">
      <c r="A102" s="89"/>
      <c r="B102" s="90"/>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95" t="str">
        <f aca="false">IF(E102="","",F102+G102)</f>
        <v/>
      </c>
      <c r="I102" s="95" t="str">
        <f aca="false">IF(E102="","",ROUND((E102*F102),2))</f>
        <v/>
      </c>
      <c r="J102" s="95" t="str">
        <f aca="false">IF(E102="","",ROUND((E102*G102),2))</f>
        <v/>
      </c>
      <c r="K102" s="96" t="str">
        <f aca="false">IF(E102="","",ROUND((E102*H102),2))</f>
        <v/>
      </c>
      <c r="L102" s="97"/>
      <c r="M102" s="110"/>
      <c r="N102" s="100"/>
      <c r="O102" s="100"/>
      <c r="P102" s="100"/>
      <c r="Q102" s="100"/>
      <c r="R102" s="100"/>
      <c r="S102" s="100"/>
      <c r="T102" s="100"/>
      <c r="U102" s="101"/>
      <c r="V102" s="101"/>
      <c r="W102" s="101"/>
      <c r="X102" s="101"/>
      <c r="Y102" s="101"/>
      <c r="Z102" s="101"/>
      <c r="AA102" s="101"/>
      <c r="AB102" s="101"/>
      <c r="AC102" s="101"/>
      <c r="AD102" s="101"/>
      <c r="AE102" s="101"/>
      <c r="AF102" s="101"/>
      <c r="AG102" s="101"/>
      <c r="AH102" s="101"/>
      <c r="AI102" s="101"/>
      <c r="AJ102" s="101"/>
      <c r="AK102" s="101"/>
      <c r="AL102" s="101"/>
    </row>
    <row r="103" s="102" customFormat="true" ht="15.75" hidden="false" customHeight="false" outlineLevel="0" collapsed="false">
      <c r="A103" s="117" t="s">
        <v>155</v>
      </c>
      <c r="B103" s="118"/>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123" t="str">
        <f aca="false">IF(E103="","",F103+G103)</f>
        <v/>
      </c>
      <c r="I103" s="123" t="str">
        <f aca="false">IF(E103="","",ROUND((E103*F103),2))</f>
        <v/>
      </c>
      <c r="J103" s="123" t="str">
        <f aca="false">IF(E103="","",ROUND((E103*G103),2))</f>
        <v/>
      </c>
      <c r="K103" s="124" t="str">
        <f aca="false">IF(E103="","",ROUND((E103*H103),2))</f>
        <v/>
      </c>
      <c r="L103" s="97"/>
      <c r="M103" s="110"/>
      <c r="N103" s="100"/>
      <c r="O103" s="100"/>
      <c r="P103" s="100"/>
      <c r="Q103" s="100"/>
      <c r="R103" s="100"/>
      <c r="S103" s="100"/>
      <c r="T103" s="100"/>
      <c r="U103" s="101"/>
      <c r="V103" s="101"/>
      <c r="W103" s="101"/>
      <c r="X103" s="101"/>
      <c r="Y103" s="101"/>
      <c r="Z103" s="101"/>
      <c r="AA103" s="101"/>
      <c r="AB103" s="101"/>
      <c r="AC103" s="101"/>
      <c r="AD103" s="101"/>
      <c r="AE103" s="101"/>
      <c r="AF103" s="101"/>
      <c r="AG103" s="101"/>
      <c r="AH103" s="101"/>
      <c r="AI103" s="101"/>
      <c r="AJ103" s="101"/>
      <c r="AK103" s="101"/>
      <c r="AL103" s="101"/>
    </row>
    <row r="104" s="102" customFormat="true" ht="45" hidden="false" customHeight="false" outlineLevel="0" collapsed="false">
      <c r="A104" s="89"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56.35</v>
      </c>
      <c r="F104" s="94" t="n">
        <f aca="false">IF($B104&lt;&gt;"",IF(ISERROR(VLOOKUP($B104,[3]SERVIÇOS!$A$21:$J$10295,8,0)),VLOOKUP($B104,[3]INSUMOS!$A$3:$E$9509,5,0),VLOOKUP($B104,[3]SERVIÇOS!$A$21:$J$10295,8,0)),"")</f>
        <v>13.26</v>
      </c>
      <c r="G104" s="94" t="n">
        <f aca="false">IF($B104&lt;&gt;"",IF(ISERROR(VLOOKUP($B104,[3]SERVIÇOS!$A$21:$J$10295,9,0)),0,VLOOKUP($B104,[3]SERVIÇOS!$A$21:$J$10295,9,0)),"")</f>
        <v>2.81</v>
      </c>
      <c r="H104" s="95" t="n">
        <f aca="false">IF(E104="","",F104+G104)</f>
        <v>16.07</v>
      </c>
      <c r="I104" s="95" t="n">
        <f aca="false">IF(E104="","",ROUND((E104*F104),2))</f>
        <v>747.2</v>
      </c>
      <c r="J104" s="95" t="n">
        <f aca="false">IF(E104="","",ROUND((E104*G104),2))</f>
        <v>158.34</v>
      </c>
      <c r="K104" s="96" t="n">
        <f aca="false">IF(E104="","",ROUND((E104*H104),2))</f>
        <v>905.54</v>
      </c>
      <c r="L104" s="97"/>
      <c r="M104" s="110"/>
      <c r="N104" s="100"/>
      <c r="O104" s="100"/>
      <c r="P104" s="100"/>
      <c r="Q104" s="100"/>
      <c r="R104" s="100"/>
      <c r="S104" s="100"/>
      <c r="T104" s="100"/>
      <c r="U104" s="101"/>
      <c r="V104" s="101"/>
      <c r="W104" s="101"/>
      <c r="X104" s="101"/>
      <c r="Y104" s="101"/>
      <c r="Z104" s="101"/>
      <c r="AA104" s="101"/>
      <c r="AB104" s="101"/>
      <c r="AC104" s="101"/>
      <c r="AD104" s="101"/>
      <c r="AE104" s="101"/>
      <c r="AF104" s="101"/>
      <c r="AG104" s="101"/>
      <c r="AH104" s="101"/>
      <c r="AI104" s="101"/>
      <c r="AJ104" s="101"/>
      <c r="AK104" s="101"/>
      <c r="AL104" s="101"/>
    </row>
    <row r="105" s="102" customFormat="true" ht="30" hidden="false" customHeight="false" outlineLevel="0" collapsed="false">
      <c r="A105" s="89" t="s">
        <v>159</v>
      </c>
      <c r="B105" s="90"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71.81</v>
      </c>
      <c r="F105" s="94" t="n">
        <f aca="false">IF($B105&lt;&gt;"",IF(ISERROR(VLOOKUP($B105,[3]SERVIÇOS!$A$21:$J$10295,8,0)),VLOOKUP($B105,[3]INSUMOS!$A$3:$E$9509,5,0),VLOOKUP($B105,[3]SERVIÇOS!$A$21:$J$10295,8,0)),"")</f>
        <v>2.67</v>
      </c>
      <c r="G105" s="94" t="n">
        <f aca="false">IF($B105&lt;&gt;"",IF(ISERROR(VLOOKUP($B105,[3]SERVIÇOS!$A$21:$J$10295,9,0)),0,VLOOKUP($B105,[3]SERVIÇOS!$A$21:$J$10295,9,0)),"")</f>
        <v>3</v>
      </c>
      <c r="H105" s="95" t="n">
        <f aca="false">IF(E105="","",F105+G105)</f>
        <v>5.67</v>
      </c>
      <c r="I105" s="95" t="n">
        <f aca="false">IF(E105="","",ROUND((E105*F105),2))</f>
        <v>191.73</v>
      </c>
      <c r="J105" s="95" t="n">
        <f aca="false">IF(E105="","",ROUND((E105*G105),2))</f>
        <v>215.43</v>
      </c>
      <c r="K105" s="96" t="n">
        <f aca="false">IF(E105="","",ROUND((E105*H105),2))</f>
        <v>407.16</v>
      </c>
      <c r="L105" s="97"/>
      <c r="M105" s="110"/>
      <c r="N105" s="100"/>
      <c r="O105" s="100"/>
      <c r="P105" s="100"/>
      <c r="Q105" s="100"/>
      <c r="R105" s="100"/>
      <c r="S105" s="100"/>
      <c r="T105" s="100"/>
      <c r="U105" s="101"/>
      <c r="V105" s="101"/>
      <c r="W105" s="101"/>
      <c r="X105" s="101"/>
      <c r="Y105" s="101"/>
      <c r="Z105" s="101"/>
      <c r="AA105" s="101"/>
      <c r="AB105" s="101"/>
      <c r="AC105" s="101"/>
      <c r="AD105" s="101"/>
      <c r="AE105" s="101"/>
      <c r="AF105" s="101"/>
      <c r="AG105" s="101"/>
      <c r="AH105" s="101"/>
      <c r="AI105" s="101"/>
      <c r="AJ105" s="101"/>
      <c r="AK105" s="101"/>
      <c r="AL105" s="101"/>
    </row>
    <row r="106" s="10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5.76</v>
      </c>
      <c r="F106" s="94" t="n">
        <f aca="false">IF($B106&lt;&gt;"",IF(ISERROR(VLOOKUP($B106,[3]SERVIÇOS!$A$21:$J$10295,8,0)),VLOOKUP($B106,[3]INSUMOS!$A$3:$E$9509,5,0),VLOOKUP($B106,[3]SERVIÇOS!$A$21:$J$10295,8,0)),"")</f>
        <v>6.12</v>
      </c>
      <c r="G106" s="94" t="n">
        <f aca="false">IF($B106&lt;&gt;"",IF(ISERROR(VLOOKUP($B106,[3]SERVIÇOS!$A$21:$J$10295,9,0)),0,VLOOKUP($B106,[3]SERVIÇOS!$A$21:$J$10295,9,0)),"")</f>
        <v>8.54</v>
      </c>
      <c r="H106" s="95" t="n">
        <f aca="false">IF(E106="","",F106+G106)</f>
        <v>14.66</v>
      </c>
      <c r="I106" s="95" t="n">
        <f aca="false">IF(E106="","",ROUND((E106*F106),2))</f>
        <v>35.25</v>
      </c>
      <c r="J106" s="95" t="n">
        <f aca="false">IF(E106="","",ROUND((E106*G106),2))</f>
        <v>49.19</v>
      </c>
      <c r="K106" s="96" t="n">
        <f aca="false">IF(E106="","",ROUND((E106*H106),2))</f>
        <v>84.44</v>
      </c>
      <c r="L106" s="97"/>
      <c r="M106" s="110"/>
      <c r="N106" s="100"/>
      <c r="O106" s="100"/>
      <c r="P106" s="100"/>
      <c r="Q106" s="100"/>
      <c r="R106" s="100"/>
      <c r="S106" s="100"/>
      <c r="T106" s="100"/>
      <c r="U106" s="101"/>
      <c r="V106" s="101"/>
      <c r="W106" s="101"/>
      <c r="X106" s="101"/>
      <c r="Y106" s="101"/>
      <c r="Z106" s="101"/>
      <c r="AA106" s="101"/>
      <c r="AB106" s="101"/>
      <c r="AC106" s="101"/>
      <c r="AD106" s="101"/>
      <c r="AE106" s="101"/>
      <c r="AF106" s="101"/>
      <c r="AG106" s="101"/>
      <c r="AH106" s="101"/>
      <c r="AI106" s="101"/>
      <c r="AJ106" s="101"/>
      <c r="AK106" s="101"/>
      <c r="AL106" s="101"/>
    </row>
    <row r="107" s="102" customFormat="true" ht="30" hidden="false" customHeight="false" outlineLevel="0" collapsed="false">
      <c r="A107" s="89" t="s">
        <v>163</v>
      </c>
      <c r="B107" s="90"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71.81</v>
      </c>
      <c r="F107" s="94" t="n">
        <f aca="false">IF($B107&lt;&gt;"",IF(ISERROR(VLOOKUP($B107,[3]SERVIÇOS!$A$21:$J$10295,8,0)),VLOOKUP($B107,[3]INSUMOS!$A$3:$E$9509,5,0),VLOOKUP($B107,[3]SERVIÇOS!$A$21:$J$10295,8,0)),"")</f>
        <v>5.91</v>
      </c>
      <c r="G107" s="94" t="n">
        <f aca="false">IF($B107&lt;&gt;"",IF(ISERROR(VLOOKUP($B107,[3]SERVIÇOS!$A$21:$J$10295,9,0)),0,VLOOKUP($B107,[3]SERVIÇOS!$A$21:$J$10295,9,0)),"")</f>
        <v>6.63</v>
      </c>
      <c r="H107" s="95" t="n">
        <f aca="false">IF(E107="","",F107+G107)</f>
        <v>12.54</v>
      </c>
      <c r="I107" s="95" t="n">
        <f aca="false">IF(E107="","",ROUND((E107*F107),2))</f>
        <v>424.4</v>
      </c>
      <c r="J107" s="95" t="n">
        <f aca="false">IF(E107="","",ROUND((E107*G107),2))</f>
        <v>476.1</v>
      </c>
      <c r="K107" s="96" t="n">
        <f aca="false">IF(E107="","",ROUND((E107*H107),2))</f>
        <v>900.5</v>
      </c>
      <c r="L107" s="97"/>
      <c r="M107" s="110"/>
      <c r="N107" s="100"/>
      <c r="O107" s="100"/>
      <c r="P107" s="100"/>
      <c r="Q107" s="100"/>
      <c r="R107" s="100"/>
      <c r="S107" s="100"/>
      <c r="T107" s="100"/>
      <c r="U107" s="101"/>
      <c r="V107" s="101"/>
      <c r="W107" s="101"/>
      <c r="X107" s="101"/>
      <c r="Y107" s="101"/>
      <c r="Z107" s="101"/>
      <c r="AA107" s="101"/>
      <c r="AB107" s="101"/>
      <c r="AC107" s="101"/>
      <c r="AD107" s="101"/>
      <c r="AE107" s="101"/>
      <c r="AF107" s="101"/>
      <c r="AG107" s="101"/>
      <c r="AH107" s="101"/>
      <c r="AI107" s="101"/>
      <c r="AJ107" s="101"/>
      <c r="AK107" s="101"/>
      <c r="AL107" s="101"/>
    </row>
    <row r="108" s="102" customFormat="true" ht="30" hidden="false" customHeight="false" outlineLevel="0" collapsed="false">
      <c r="A108" s="89" t="s">
        <v>165</v>
      </c>
      <c r="B108" s="90"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18.27</v>
      </c>
      <c r="F108" s="94" t="n">
        <f aca="false">IF($B108&lt;&gt;"",IF(ISERROR(VLOOKUP($B108,[3]SERVIÇOS!$A$21:$J$10295,8,0)),VLOOKUP($B108,[3]INSUMOS!$A$3:$E$9509,5,0),VLOOKUP($B108,[3]SERVIÇOS!$A$21:$J$10295,8,0)),"")</f>
        <v>7.66</v>
      </c>
      <c r="G108" s="94" t="n">
        <f aca="false">IF($B108&lt;&gt;"",IF(ISERROR(VLOOKUP($B108,[3]SERVIÇOS!$A$21:$J$10295,9,0)),0,VLOOKUP($B108,[3]SERVIÇOS!$A$21:$J$10295,9,0)),"")</f>
        <v>8.82</v>
      </c>
      <c r="H108" s="95" t="n">
        <f aca="false">IF(E108="","",F108+G108)</f>
        <v>16.48</v>
      </c>
      <c r="I108" s="95" t="n">
        <f aca="false">IF(E108="","",ROUND((E108*F108),2))</f>
        <v>139.95</v>
      </c>
      <c r="J108" s="95" t="n">
        <f aca="false">IF(E108="","",ROUND((E108*G108),2))</f>
        <v>161.14</v>
      </c>
      <c r="K108" s="96" t="n">
        <f aca="false">IF(E108="","",ROUND((E108*H108),2))</f>
        <v>301.09</v>
      </c>
      <c r="L108" s="97"/>
      <c r="M108" s="110"/>
      <c r="N108" s="100"/>
      <c r="O108" s="100"/>
      <c r="P108" s="100"/>
      <c r="Q108" s="100"/>
      <c r="R108" s="100"/>
      <c r="S108" s="100"/>
      <c r="T108" s="100"/>
      <c r="U108" s="101"/>
      <c r="V108" s="101"/>
      <c r="W108" s="101"/>
      <c r="X108" s="101"/>
      <c r="Y108" s="101"/>
      <c r="Z108" s="101"/>
      <c r="AA108" s="101"/>
      <c r="AB108" s="101"/>
      <c r="AC108" s="101"/>
      <c r="AD108" s="101"/>
      <c r="AE108" s="101"/>
      <c r="AF108" s="101"/>
      <c r="AG108" s="101"/>
      <c r="AH108" s="101"/>
      <c r="AI108" s="101"/>
      <c r="AJ108" s="101"/>
      <c r="AK108" s="101"/>
      <c r="AL108" s="101"/>
    </row>
    <row r="109" s="102" customFormat="true" ht="15.75" hidden="false" customHeight="false" outlineLevel="0" collapsed="false">
      <c r="A109" s="117"/>
      <c r="B109" s="118"/>
      <c r="C109" s="119" t="s">
        <v>66</v>
      </c>
      <c r="D109" s="120" t="str">
        <f aca="false">IF($B109&lt;&gt;"",IF(ISERROR(VLOOKUP($B109,[3]SERVIÇOS!$A$21:$J$10295,4,0)),VLOOKUP($B109,[3]INSUMOS!$A$3:$E$9509,3,0),VLOOKUP($B109,[3]SERVIÇOS!$A$21:$J$10295,4,0)),"")</f>
        <v/>
      </c>
      <c r="E109" s="121"/>
      <c r="F109" s="122" t="str">
        <f aca="false">IF($B109&lt;&gt;"",IF(ISERROR(VLOOKUP($B109,[3]SERVIÇOS!$A$21:$J$10295,8,0)),VLOOKUP($B109,[3]INSUMOS!$A$3:$E$9509,5,0),VLOOKUP($B109,[3]SERVIÇOS!$A$21:$J$10295,8,0)),"")</f>
        <v/>
      </c>
      <c r="G109" s="122" t="str">
        <f aca="false">IF($B109&lt;&gt;"",IF(ISERROR(VLOOKUP($B109,[3]SERVIÇOS!$A$21:$J$10295,9,0)),0,VLOOKUP($B109,[3]SERVIÇOS!$A$21:$J$10295,9,0)),"")</f>
        <v/>
      </c>
      <c r="H109" s="123" t="str">
        <f aca="false">IF(E109="","",F109+G109)</f>
        <v/>
      </c>
      <c r="I109" s="123" t="n">
        <f aca="false">SUM(I104:I108)</f>
        <v>1538.53</v>
      </c>
      <c r="J109" s="123" t="n">
        <f aca="false">SUM(J104:J108)</f>
        <v>1060.2</v>
      </c>
      <c r="K109" s="124" t="n">
        <f aca="false">SUM(K104:K108)</f>
        <v>2598.73</v>
      </c>
      <c r="L109" s="97" t="n">
        <f aca="false">K109/$K$296</f>
        <v>0.0573500171030708</v>
      </c>
      <c r="M109" s="110"/>
      <c r="N109" s="100"/>
      <c r="O109" s="100"/>
      <c r="P109" s="100"/>
      <c r="Q109" s="100"/>
      <c r="R109" s="100"/>
      <c r="S109" s="100"/>
      <c r="T109" s="100"/>
      <c r="U109" s="101"/>
      <c r="V109" s="101"/>
      <c r="W109" s="101"/>
      <c r="X109" s="101"/>
      <c r="Y109" s="101"/>
      <c r="Z109" s="101"/>
      <c r="AA109" s="101"/>
      <c r="AB109" s="101"/>
      <c r="AC109" s="101"/>
      <c r="AD109" s="101"/>
      <c r="AE109" s="101"/>
      <c r="AF109" s="101"/>
      <c r="AG109" s="101"/>
      <c r="AH109" s="101"/>
      <c r="AI109" s="101"/>
      <c r="AJ109" s="101"/>
      <c r="AK109" s="101"/>
      <c r="AL109" s="101"/>
    </row>
    <row r="110" s="102" customFormat="true" ht="15.75" hidden="false" customHeight="false" outlineLevel="0" collapsed="false">
      <c r="A110" s="89"/>
      <c r="B110" s="90"/>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95" t="str">
        <f aca="false">IF(E110="","",F110+G110)</f>
        <v/>
      </c>
      <c r="I110" s="95" t="str">
        <f aca="false">IF(E110="","",ROUND((E110*F110),2))</f>
        <v/>
      </c>
      <c r="J110" s="95" t="str">
        <f aca="false">IF(E110="","",ROUND((E110*G110),2))</f>
        <v/>
      </c>
      <c r="K110" s="96" t="str">
        <f aca="false">IF(E110="","",ROUND((E110*H110),2))</f>
        <v/>
      </c>
      <c r="L110" s="97"/>
      <c r="M110" s="110"/>
      <c r="N110" s="100"/>
      <c r="O110" s="100"/>
      <c r="P110" s="100"/>
      <c r="Q110" s="100"/>
      <c r="R110" s="100"/>
      <c r="S110" s="100"/>
      <c r="T110" s="100"/>
      <c r="U110" s="101"/>
      <c r="V110" s="101"/>
      <c r="W110" s="101"/>
      <c r="X110" s="101"/>
      <c r="Y110" s="101"/>
      <c r="Z110" s="101"/>
      <c r="AA110" s="101"/>
      <c r="AB110" s="101"/>
      <c r="AC110" s="101"/>
      <c r="AD110" s="101"/>
      <c r="AE110" s="101"/>
      <c r="AF110" s="101"/>
      <c r="AG110" s="101"/>
      <c r="AH110" s="101"/>
      <c r="AI110" s="101"/>
      <c r="AJ110" s="101"/>
      <c r="AK110" s="101"/>
      <c r="AL110" s="101"/>
    </row>
    <row r="111" s="115" customFormat="true" ht="15.75" hidden="false" customHeight="false" outlineLevel="0" collapsed="false">
      <c r="A111" s="111" t="s">
        <v>167</v>
      </c>
      <c r="B111" s="112"/>
      <c r="C111" s="76" t="s">
        <v>168</v>
      </c>
      <c r="D111" s="77"/>
      <c r="E111" s="135"/>
      <c r="F111" s="79"/>
      <c r="G111" s="79"/>
      <c r="H111" s="79" t="str">
        <f aca="false">IF(E111="","",F111+G111)</f>
        <v/>
      </c>
      <c r="I111" s="79" t="n">
        <f aca="false">I117+I129</f>
        <v>1360.47</v>
      </c>
      <c r="J111" s="79" t="n">
        <f aca="false">J117+J129</f>
        <v>929.88</v>
      </c>
      <c r="K111" s="79" t="n">
        <f aca="false">K117+K129+K122</f>
        <v>4131.73</v>
      </c>
      <c r="L111" s="81" t="n">
        <f aca="false">K111/$K$296</f>
        <v>0.0911809946263255</v>
      </c>
      <c r="M111" s="82"/>
      <c r="N111" s="113"/>
      <c r="O111" s="113"/>
      <c r="P111" s="113"/>
      <c r="Q111" s="113"/>
      <c r="R111" s="113"/>
      <c r="S111" s="113"/>
      <c r="T111" s="113"/>
      <c r="U111" s="114"/>
      <c r="V111" s="114"/>
      <c r="W111" s="114"/>
      <c r="X111" s="114"/>
      <c r="Y111" s="114"/>
      <c r="Z111" s="114"/>
      <c r="AA111" s="114"/>
      <c r="AB111" s="114"/>
      <c r="AC111" s="114"/>
      <c r="AD111" s="114"/>
      <c r="AE111" s="114"/>
      <c r="AF111" s="114"/>
      <c r="AG111" s="114"/>
      <c r="AH111" s="114"/>
      <c r="AI111" s="114"/>
      <c r="AJ111" s="114"/>
      <c r="AK111" s="114"/>
      <c r="AL111" s="114"/>
    </row>
    <row r="112" s="102" customFormat="true" ht="15.75" hidden="false" customHeight="false" outlineLevel="0" collapsed="false">
      <c r="A112" s="89"/>
      <c r="B112" s="90"/>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95" t="str">
        <f aca="false">IF(E112="","",F112+G112)</f>
        <v/>
      </c>
      <c r="I112" s="95" t="str">
        <f aca="false">IF(E112="","",ROUND((E112*F112),2))</f>
        <v/>
      </c>
      <c r="J112" s="95" t="str">
        <f aca="false">IF(E112="","",ROUND((E112*G112),2))</f>
        <v/>
      </c>
      <c r="K112" s="96" t="str">
        <f aca="false">IF(E112="","",ROUND((E112*H112),2))</f>
        <v/>
      </c>
      <c r="L112" s="97"/>
      <c r="M112" s="110"/>
      <c r="N112" s="100"/>
      <c r="O112" s="100"/>
      <c r="P112" s="100"/>
      <c r="Q112" s="100"/>
      <c r="R112" s="100"/>
      <c r="S112" s="100"/>
      <c r="T112" s="100"/>
      <c r="U112" s="101"/>
      <c r="V112" s="101"/>
      <c r="W112" s="101"/>
      <c r="X112" s="101"/>
      <c r="Y112" s="101"/>
      <c r="Z112" s="101"/>
      <c r="AA112" s="101"/>
      <c r="AB112" s="101"/>
      <c r="AC112" s="101"/>
      <c r="AD112" s="101"/>
      <c r="AE112" s="101"/>
      <c r="AF112" s="101"/>
      <c r="AG112" s="101"/>
      <c r="AH112" s="101"/>
      <c r="AI112" s="101"/>
      <c r="AJ112" s="101"/>
      <c r="AK112" s="101"/>
      <c r="AL112" s="101"/>
    </row>
    <row r="113" s="102" customFormat="true" ht="15.75" hidden="false" customHeight="false" outlineLevel="0" collapsed="false">
      <c r="A113" s="117" t="s">
        <v>169</v>
      </c>
      <c r="B113" s="118"/>
      <c r="C113" s="119" t="s">
        <v>170</v>
      </c>
      <c r="D113" s="120" t="str">
        <f aca="false">IF($B113&lt;&gt;"",IF(ISERROR(VLOOKUP($B113,[3]SERVIÇOS!$A$21:$J$10295,4,0)),VLOOKUP($B113,[3]INSUMOS!$A$3:$E$9509,3,0),VLOOKUP($B113,[3]SERVIÇOS!$A$21:$J$10295,4,0)),"")</f>
        <v/>
      </c>
      <c r="E113" s="121"/>
      <c r="F113" s="122" t="str">
        <f aca="false">IF($B113&lt;&gt;"",IF(ISERROR(VLOOKUP($B113,[3]SERVIÇOS!$A$21:$J$10295,8,0)),VLOOKUP($B113,[3]INSUMOS!$A$3:$E$9509,5,0),VLOOKUP($B113,[3]SERVIÇOS!$A$21:$J$10295,8,0)),"")</f>
        <v/>
      </c>
      <c r="G113" s="122" t="str">
        <f aca="false">IF($B113&lt;&gt;"",IF(ISERROR(VLOOKUP($B113,[3]SERVIÇOS!$A$21:$J$10295,9,0)),0,VLOOKUP($B113,[3]SERVIÇOS!$A$21:$J$10295,9,0)),"")</f>
        <v/>
      </c>
      <c r="H113" s="123" t="str">
        <f aca="false">IF(E113="","",F113+G113)</f>
        <v/>
      </c>
      <c r="I113" s="123" t="str">
        <f aca="false">IF(E113="","",ROUND((E113*F113),2))</f>
        <v/>
      </c>
      <c r="J113" s="123" t="str">
        <f aca="false">IF(E113="","",ROUND((E113*G113),2))</f>
        <v/>
      </c>
      <c r="K113" s="124" t="str">
        <f aca="false">IF(E113="","",ROUND((E113*H113),2))</f>
        <v/>
      </c>
      <c r="L113" s="97"/>
      <c r="M113" s="110"/>
      <c r="N113" s="100"/>
      <c r="O113" s="100"/>
      <c r="P113" s="100"/>
      <c r="Q113" s="100"/>
      <c r="R113" s="100"/>
      <c r="S113" s="100"/>
      <c r="T113" s="100"/>
      <c r="U113" s="101"/>
      <c r="V113" s="101"/>
      <c r="W113" s="101"/>
      <c r="X113" s="101"/>
      <c r="Y113" s="101"/>
      <c r="Z113" s="101"/>
      <c r="AA113" s="101"/>
      <c r="AB113" s="101"/>
      <c r="AC113" s="101"/>
      <c r="AD113" s="101"/>
      <c r="AE113" s="101"/>
      <c r="AF113" s="101"/>
      <c r="AG113" s="101"/>
      <c r="AH113" s="101"/>
      <c r="AI113" s="101"/>
      <c r="AJ113" s="101"/>
      <c r="AK113" s="101"/>
      <c r="AL113" s="101"/>
    </row>
    <row r="114" s="102" customFormat="true" ht="15.75" hidden="false" customHeight="false" outlineLevel="0" collapsed="false">
      <c r="A114" s="89" t="s">
        <v>171</v>
      </c>
      <c r="B114" s="90"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1</v>
      </c>
      <c r="F114" s="94" t="n">
        <f aca="false">IF($B114&lt;&gt;"",IF(ISERROR(VLOOKUP($B114,[3]SERVIÇOS!$A$21:$J$10295,8,0)),VLOOKUP($B114,[3]INSUMOS!$A$3:$E$9509,5,0),VLOOKUP($B114,[3]SERVIÇOS!$A$21:$J$10295,8,0)),"")</f>
        <v>86.9</v>
      </c>
      <c r="G114" s="94" t="n">
        <f aca="false">IF($B114&lt;&gt;"",IF(ISERROR(VLOOKUP($B114,[3]SERVIÇOS!$A$21:$J$10295,9,0)),0,VLOOKUP($B114,[3]SERVIÇOS!$A$21:$J$10295,9,0)),"")</f>
        <v>15.44</v>
      </c>
      <c r="H114" s="95" t="n">
        <f aca="false">IF(E114="","",F114+G114)</f>
        <v>102.34</v>
      </c>
      <c r="I114" s="95" t="n">
        <f aca="false">IF(E114="","",ROUND((E114*F114),2))</f>
        <v>86.9</v>
      </c>
      <c r="J114" s="95" t="n">
        <f aca="false">IF(E114="","",ROUND((E114*G114),2))</f>
        <v>15.44</v>
      </c>
      <c r="K114" s="96" t="n">
        <f aca="false">IF(E114="","",ROUND((E114*H114),2))</f>
        <v>102.34</v>
      </c>
      <c r="L114" s="97"/>
      <c r="M114" s="110"/>
      <c r="N114" s="100"/>
      <c r="O114" s="100"/>
      <c r="P114" s="100"/>
      <c r="Q114" s="100"/>
      <c r="R114" s="100"/>
      <c r="S114" s="100"/>
      <c r="T114" s="100"/>
      <c r="U114" s="101"/>
      <c r="V114" s="101"/>
      <c r="W114" s="101"/>
      <c r="X114" s="101"/>
      <c r="Y114" s="101"/>
      <c r="Z114" s="101"/>
      <c r="AA114" s="101"/>
      <c r="AB114" s="101"/>
      <c r="AC114" s="101"/>
      <c r="AD114" s="101"/>
      <c r="AE114" s="101"/>
      <c r="AF114" s="101"/>
      <c r="AG114" s="101"/>
      <c r="AH114" s="101"/>
      <c r="AI114" s="101"/>
      <c r="AJ114" s="101"/>
      <c r="AK114" s="101"/>
      <c r="AL114" s="101"/>
    </row>
    <row r="115" s="102" customFormat="true" ht="30" hidden="false" customHeight="false" outlineLevel="0" collapsed="false">
      <c r="A115" s="89" t="s">
        <v>173</v>
      </c>
      <c r="B115" s="90"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1.66</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95" t="n">
        <f aca="false">IF(E115="","",F115+G115)</f>
        <v>457.15</v>
      </c>
      <c r="I115" s="95" t="n">
        <f aca="false">IF(E115="","",ROUND((E115*F115),2))</f>
        <v>418.04</v>
      </c>
      <c r="J115" s="95" t="n">
        <f aca="false">IF(E115="","",ROUND((E115*G115),2))</f>
        <v>340.83</v>
      </c>
      <c r="K115" s="96" t="n">
        <f aca="false">IF(E115="","",ROUND((E115*H115),2))</f>
        <v>758.87</v>
      </c>
      <c r="L115" s="97"/>
      <c r="M115" s="110"/>
      <c r="N115" s="100"/>
      <c r="O115" s="100"/>
      <c r="P115" s="100"/>
      <c r="Q115" s="100"/>
      <c r="R115" s="100"/>
      <c r="S115" s="100"/>
      <c r="T115" s="100"/>
      <c r="U115" s="101"/>
      <c r="V115" s="101"/>
      <c r="W115" s="101"/>
      <c r="X115" s="101"/>
      <c r="Y115" s="101"/>
      <c r="Z115" s="101"/>
      <c r="AA115" s="101"/>
      <c r="AB115" s="101"/>
      <c r="AC115" s="101"/>
      <c r="AD115" s="101"/>
      <c r="AE115" s="101"/>
      <c r="AF115" s="101"/>
      <c r="AG115" s="101"/>
      <c r="AH115" s="101"/>
      <c r="AI115" s="101"/>
      <c r="AJ115" s="101"/>
      <c r="AK115" s="101"/>
      <c r="AL115" s="101"/>
    </row>
    <row r="116" s="102" customFormat="true" ht="15.75" hidden="false" customHeight="false" outlineLevel="0" collapsed="false">
      <c r="A116" s="89" t="s">
        <v>175</v>
      </c>
      <c r="B116" s="90"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16</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95" t="n">
        <f aca="false">IF(E116="","",F116+G116)</f>
        <v>445.39</v>
      </c>
      <c r="I116" s="95" t="n">
        <f aca="false">IF(E116="","",ROUND((E116*F116),2))</f>
        <v>299.72</v>
      </c>
      <c r="J116" s="95" t="n">
        <f aca="false">IF(E116="","",ROUND((E116*G116),2))</f>
        <v>216.93</v>
      </c>
      <c r="K116" s="96" t="n">
        <f aca="false">IF(E116="","",ROUND((E116*H116),2))</f>
        <v>516.65</v>
      </c>
      <c r="L116" s="97"/>
      <c r="M116" s="110"/>
      <c r="N116" s="100"/>
      <c r="O116" s="100"/>
      <c r="P116" s="100"/>
      <c r="Q116" s="100"/>
      <c r="R116" s="100"/>
      <c r="S116" s="100"/>
      <c r="T116" s="100"/>
      <c r="U116" s="101"/>
      <c r="V116" s="101"/>
      <c r="W116" s="101"/>
      <c r="X116" s="101"/>
      <c r="Y116" s="101"/>
      <c r="Z116" s="101"/>
      <c r="AA116" s="101"/>
      <c r="AB116" s="101"/>
      <c r="AC116" s="101"/>
      <c r="AD116" s="101"/>
      <c r="AE116" s="101"/>
      <c r="AF116" s="101"/>
      <c r="AG116" s="101"/>
      <c r="AH116" s="101"/>
      <c r="AI116" s="101"/>
      <c r="AJ116" s="101"/>
      <c r="AK116" s="101"/>
      <c r="AL116" s="101"/>
    </row>
    <row r="117" s="102" customFormat="true" ht="15.75" hidden="false" customHeight="false" outlineLevel="0" collapsed="false">
      <c r="A117" s="117"/>
      <c r="B117" s="118"/>
      <c r="C117" s="119"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123" t="str">
        <f aca="false">IF(E117="","",F117+G117)</f>
        <v/>
      </c>
      <c r="I117" s="123" t="n">
        <f aca="false">SUM(I114:I116)</f>
        <v>804.66</v>
      </c>
      <c r="J117" s="123" t="n">
        <f aca="false">SUM(J114:J116)</f>
        <v>573.2</v>
      </c>
      <c r="K117" s="123" t="n">
        <f aca="false">SUM(K114:K116)</f>
        <v>1377.86</v>
      </c>
      <c r="L117" s="97" t="n">
        <f aca="false">K117/$K$296</f>
        <v>0.0304072737705099</v>
      </c>
      <c r="M117" s="110"/>
      <c r="N117" s="100"/>
      <c r="O117" s="100"/>
      <c r="P117" s="100"/>
      <c r="Q117" s="100"/>
      <c r="R117" s="100"/>
      <c r="S117" s="100"/>
      <c r="T117" s="100"/>
      <c r="U117" s="101"/>
      <c r="V117" s="101"/>
      <c r="W117" s="101"/>
      <c r="X117" s="101"/>
      <c r="Y117" s="101"/>
      <c r="Z117" s="101"/>
      <c r="AA117" s="101"/>
      <c r="AB117" s="101"/>
      <c r="AC117" s="101"/>
      <c r="AD117" s="101"/>
      <c r="AE117" s="101"/>
      <c r="AF117" s="101"/>
      <c r="AG117" s="101"/>
      <c r="AH117" s="101"/>
      <c r="AI117" s="101"/>
      <c r="AJ117" s="101"/>
      <c r="AK117" s="101"/>
      <c r="AL117" s="101"/>
    </row>
    <row r="118" s="102" customFormat="true" ht="15.75" hidden="false" customHeight="false" outlineLevel="0" collapsed="false">
      <c r="A118" s="117"/>
      <c r="B118" s="118"/>
      <c r="C118" s="119"/>
      <c r="D118" s="120"/>
      <c r="E118" s="125"/>
      <c r="F118" s="122"/>
      <c r="G118" s="122"/>
      <c r="H118" s="123"/>
      <c r="I118" s="123"/>
      <c r="J118" s="123"/>
      <c r="K118" s="124"/>
      <c r="L118" s="97"/>
      <c r="M118" s="110"/>
      <c r="N118" s="100"/>
      <c r="O118" s="100"/>
      <c r="P118" s="100"/>
      <c r="Q118" s="100"/>
      <c r="R118" s="100"/>
      <c r="S118" s="100"/>
      <c r="T118" s="100"/>
      <c r="U118" s="101"/>
      <c r="V118" s="101"/>
      <c r="W118" s="101"/>
      <c r="X118" s="101"/>
      <c r="Y118" s="101"/>
      <c r="Z118" s="101"/>
      <c r="AA118" s="101"/>
      <c r="AB118" s="101"/>
      <c r="AC118" s="101"/>
      <c r="AD118" s="101"/>
      <c r="AE118" s="101"/>
      <c r="AF118" s="101"/>
      <c r="AG118" s="101"/>
      <c r="AH118" s="101"/>
      <c r="AI118" s="101"/>
      <c r="AJ118" s="101"/>
      <c r="AK118" s="101"/>
      <c r="AL118" s="101"/>
    </row>
    <row r="119" s="102" customFormat="true" ht="15.75" hidden="false" customHeight="false" outlineLevel="0" collapsed="false">
      <c r="A119" s="117" t="s">
        <v>177</v>
      </c>
      <c r="B119" s="118"/>
      <c r="C119" s="119" t="s">
        <v>178</v>
      </c>
      <c r="D119" s="120" t="str">
        <f aca="false">IF($B119&lt;&gt;"",IF(ISERROR(VLOOKUP($B119,[3]SERVIÇOS!$A$21:$J$10295,4,0)),VLOOKUP($B119,[3]INSUMOS!$A$3:$E$9509,3,0),VLOOKUP($B119,[3]SERVIÇOS!$A$21:$J$10295,4,0)),"")</f>
        <v/>
      </c>
      <c r="E119" s="121"/>
      <c r="F119" s="122" t="str">
        <f aca="false">IF($B119&lt;&gt;"",IF(ISERROR(VLOOKUP($B119,[3]SERVIÇOS!$A$21:$J$10295,8,0)),VLOOKUP($B119,[3]INSUMOS!$A$3:$E$9509,5,0),VLOOKUP($B119,[3]SERVIÇOS!$A$21:$J$10295,8,0)),"")</f>
        <v/>
      </c>
      <c r="G119" s="122" t="str">
        <f aca="false">IF($B119&lt;&gt;"",IF(ISERROR(VLOOKUP($B119,[3]SERVIÇOS!$A$21:$J$10295,9,0)),0,VLOOKUP($B119,[3]SERVIÇOS!$A$21:$J$10295,9,0)),"")</f>
        <v/>
      </c>
      <c r="H119" s="123" t="str">
        <f aca="false">IF(E119="","",F119+G119)</f>
        <v/>
      </c>
      <c r="I119" s="123" t="str">
        <f aca="false">IF(E119="","",ROUND((E119*F119),2))</f>
        <v/>
      </c>
      <c r="J119" s="123" t="str">
        <f aca="false">IF(E119="","",ROUND((E119*G119),2))</f>
        <v/>
      </c>
      <c r="K119" s="124" t="str">
        <f aca="false">IF(E119="","",ROUND((E119*H119),2))</f>
        <v/>
      </c>
      <c r="L119" s="97"/>
      <c r="M119" s="110"/>
      <c r="N119" s="100"/>
      <c r="O119" s="100"/>
      <c r="P119" s="100"/>
      <c r="Q119" s="100"/>
      <c r="R119" s="100"/>
      <c r="S119" s="100"/>
      <c r="T119" s="100"/>
      <c r="U119" s="101"/>
      <c r="V119" s="101"/>
      <c r="W119" s="101"/>
      <c r="X119" s="101"/>
      <c r="Y119" s="101"/>
      <c r="Z119" s="101"/>
      <c r="AA119" s="101"/>
      <c r="AB119" s="101"/>
      <c r="AC119" s="101"/>
      <c r="AD119" s="101"/>
      <c r="AE119" s="101"/>
      <c r="AF119" s="101"/>
      <c r="AG119" s="101"/>
      <c r="AH119" s="101"/>
      <c r="AI119" s="101"/>
      <c r="AJ119" s="101"/>
      <c r="AK119" s="101"/>
      <c r="AL119" s="101"/>
    </row>
    <row r="120" s="102" customFormat="true" ht="15.75" hidden="false" customHeight="false" outlineLevel="0" collapsed="false">
      <c r="A120" s="89" t="s">
        <v>179</v>
      </c>
      <c r="B120" s="90" t="s">
        <v>180</v>
      </c>
      <c r="C120" s="91" t="str">
        <f aca="false">IF($B120&lt;&gt;"",IF(ISERROR(VLOOKUP($B120,[3]SERVIÇOS!$A$21:$J$10295,3,0)),VLOOKUP($B120,[3]INSUMOS!$A$3:$E$9509,2,0),VLOOKUP($B120,[3]SERVIÇOS!$A$21:$J$10295,3,0)),"")</f>
        <v>PISO DE CIMENTO ALISADO - traço 1:5 - espessura = 2 cm</v>
      </c>
      <c r="D120" s="92" t="str">
        <f aca="false">IF($B120&lt;&gt;"",IF(ISERROR(VLOOKUP($B120,[3]SERVIÇOS!$A$21:$J$10295,4,0)),VLOOKUP($B120,[3]INSUMOS!$A$3:$E$9509,3,0),VLOOKUP($B120,[3]SERVIÇOS!$A$21:$J$10295,4,0)),"")</f>
        <v>M2</v>
      </c>
      <c r="E120" s="93" t="n">
        <v>33.19</v>
      </c>
      <c r="F120" s="94" t="n">
        <f aca="false">IF($B120&lt;&gt;"",IF(ISERROR(VLOOKUP($B120,[3]SERVIÇOS!$A$21:$J$10295,8,0)),VLOOKUP($B120,[3]INSUMOS!$A$3:$E$9509,5,0),VLOOKUP($B120,[3]SERVIÇOS!$A$21:$J$10295,8,0)),"")</f>
        <v>7.71</v>
      </c>
      <c r="G120" s="94" t="n">
        <f aca="false">IF($B120&lt;&gt;"",IF(ISERROR(VLOOKUP($B120,[3]SERVIÇOS!$A$21:$J$10295,9,0)),0,VLOOKUP($B120,[3]SERVIÇOS!$A$21:$J$10295,9,0)),"")</f>
        <v>6.97</v>
      </c>
      <c r="H120" s="95" t="n">
        <f aca="false">IF(E120="","",F120+G120)</f>
        <v>14.68</v>
      </c>
      <c r="I120" s="95" t="n">
        <f aca="false">IF(E120="","",ROUND((E120*F120),2))</f>
        <v>255.89</v>
      </c>
      <c r="J120" s="95" t="n">
        <f aca="false">IF(E120="","",ROUND((E120*G120),2))</f>
        <v>231.33</v>
      </c>
      <c r="K120" s="96" t="n">
        <f aca="false">IF(E120="","",ROUND((E120*H120),2))</f>
        <v>487.23</v>
      </c>
      <c r="L120" s="97"/>
      <c r="M120" s="110"/>
      <c r="N120" s="100"/>
      <c r="O120" s="100"/>
      <c r="P120" s="100"/>
      <c r="Q120" s="100"/>
      <c r="R120" s="100"/>
      <c r="S120" s="100"/>
      <c r="T120" s="100"/>
      <c r="U120" s="101"/>
      <c r="V120" s="101"/>
      <c r="W120" s="101"/>
      <c r="X120" s="101"/>
      <c r="Y120" s="101"/>
      <c r="Z120" s="101"/>
      <c r="AA120" s="101"/>
      <c r="AB120" s="101"/>
      <c r="AC120" s="101"/>
      <c r="AD120" s="101"/>
      <c r="AE120" s="101"/>
      <c r="AF120" s="101"/>
      <c r="AG120" s="101"/>
      <c r="AH120" s="101"/>
      <c r="AI120" s="101"/>
      <c r="AJ120" s="101"/>
      <c r="AK120" s="101"/>
      <c r="AL120" s="101"/>
    </row>
    <row r="121" s="102" customFormat="true" ht="15.75" hidden="false" customHeight="false" outlineLevel="0" collapsed="false">
      <c r="A121" s="89" t="s">
        <v>181</v>
      </c>
      <c r="B121" s="90" t="s">
        <v>182</v>
      </c>
      <c r="C121" s="91" t="str">
        <f aca="false">IF($B121&lt;&gt;"",IF(ISERROR(VLOOKUP($B121,[3]SERVIÇOS!$A$21:$J$10295,3,0)),VLOOKUP($B121,[3]INSUMOS!$A$3:$E$9509,2,0),VLOOKUP($B121,[3]SERVIÇOS!$A$21:$J$10295,3,0)),"")</f>
        <v>PISO CERÂMICO, ASSENTE COM CIMENTO COLANTE</v>
      </c>
      <c r="D121" s="92" t="str">
        <f aca="false">IF($B121&lt;&gt;"",IF(ISERROR(VLOOKUP($B121,[3]SERVIÇOS!$A$21:$J$10295,4,0)),VLOOKUP($B121,[3]INSUMOS!$A$3:$E$9509,3,0),VLOOKUP($B121,[3]SERVIÇOS!$A$21:$J$10295,4,0)),"")</f>
        <v>M2</v>
      </c>
      <c r="E121" s="93" t="n">
        <v>33.19</v>
      </c>
      <c r="F121" s="94" t="n">
        <f aca="false">IF($B121&lt;&gt;"",IF(ISERROR(VLOOKUP($B121,[3]SERVIÇOS!$A$21:$J$10295,8,0)),VLOOKUP($B121,[3]INSUMOS!$A$3:$E$9509,5,0),VLOOKUP($B121,[3]SERVIÇOS!$A$21:$J$10295,8,0)),"")</f>
        <v>20.8</v>
      </c>
      <c r="G121" s="94" t="n">
        <f aca="false">IF($B121&lt;&gt;"",IF(ISERROR(VLOOKUP($B121,[3]SERVIÇOS!$A$21:$J$10295,9,0)),0,VLOOKUP($B121,[3]SERVIÇOS!$A$21:$J$10295,9,0)),"")</f>
        <v>20</v>
      </c>
      <c r="H121" s="95" t="n">
        <f aca="false">IF(E121="","",F121+G121)</f>
        <v>40.8</v>
      </c>
      <c r="I121" s="95" t="n">
        <f aca="false">IF(E121="","",ROUND((E121*F121),2))</f>
        <v>690.35</v>
      </c>
      <c r="J121" s="95" t="n">
        <f aca="false">IF(E121="","",ROUND((E121*G121),2))</f>
        <v>663.8</v>
      </c>
      <c r="K121" s="96" t="n">
        <f aca="false">IF(E121="","",ROUND((E121*H121),2))</f>
        <v>1354.15</v>
      </c>
      <c r="L121" s="97"/>
      <c r="M121" s="110"/>
      <c r="N121" s="100"/>
      <c r="O121" s="100"/>
      <c r="P121" s="100"/>
      <c r="Q121" s="100"/>
      <c r="R121" s="100"/>
      <c r="S121" s="100"/>
      <c r="T121" s="100"/>
      <c r="U121" s="101"/>
      <c r="V121" s="101"/>
      <c r="W121" s="101"/>
      <c r="X121" s="101"/>
      <c r="Y121" s="101"/>
      <c r="Z121" s="101"/>
      <c r="AA121" s="101"/>
      <c r="AB121" s="101"/>
      <c r="AC121" s="101"/>
      <c r="AD121" s="101"/>
      <c r="AE121" s="101"/>
      <c r="AF121" s="101"/>
      <c r="AG121" s="101"/>
      <c r="AH121" s="101"/>
      <c r="AI121" s="101"/>
      <c r="AJ121" s="101"/>
      <c r="AK121" s="101"/>
      <c r="AL121" s="101"/>
    </row>
    <row r="122" s="102" customFormat="true" ht="15.75" hidden="false" customHeight="false" outlineLevel="0" collapsed="false">
      <c r="A122" s="117"/>
      <c r="B122" s="118"/>
      <c r="C122" s="119" t="s">
        <v>66</v>
      </c>
      <c r="D122" s="120" t="str">
        <f aca="false">IF($B122&lt;&gt;"",IF(ISERROR(VLOOKUP($B122,[3]SERVIÇOS!$A$21:$J$10295,4,0)),VLOOKUP($B122,[3]INSUMOS!$A$3:$E$9509,3,0),VLOOKUP($B122,[3]SERVIÇOS!$A$21:$J$10295,4,0)),"")</f>
        <v/>
      </c>
      <c r="E122" s="125"/>
      <c r="F122" s="122" t="str">
        <f aca="false">IF($B122&lt;&gt;"",IF(ISERROR(VLOOKUP($B122,[3]SERVIÇOS!$A$21:$J$10295,8,0)),VLOOKUP($B122,[3]INSUMOS!$A$3:$E$9509,5,0),VLOOKUP($B122,[3]SERVIÇOS!$A$21:$J$10295,8,0)),"")</f>
        <v/>
      </c>
      <c r="G122" s="122" t="str">
        <f aca="false">IF($B122&lt;&gt;"",IF(ISERROR(VLOOKUP($B122,[3]SERVIÇOS!$A$21:$J$10295,9,0)),0,VLOOKUP($B122,[3]SERVIÇOS!$A$21:$J$10295,9,0)),"")</f>
        <v/>
      </c>
      <c r="H122" s="123" t="str">
        <f aca="false">IF(E122="","",F122+G122)</f>
        <v/>
      </c>
      <c r="I122" s="123" t="n">
        <f aca="false">SUM(I120:I121)</f>
        <v>946.24</v>
      </c>
      <c r="J122" s="123" t="n">
        <f aca="false">SUM(J120:J121)</f>
        <v>895.13</v>
      </c>
      <c r="K122" s="123" t="n">
        <f aca="false">SUM(K120:K121)</f>
        <v>1841.38</v>
      </c>
      <c r="L122" s="97" t="n">
        <f aca="false">K122/$K$296</f>
        <v>0.0406364549196156</v>
      </c>
      <c r="M122" s="110"/>
      <c r="N122" s="100"/>
      <c r="O122" s="100"/>
      <c r="P122" s="100"/>
      <c r="Q122" s="100"/>
      <c r="R122" s="100"/>
      <c r="S122" s="100"/>
      <c r="T122" s="100"/>
      <c r="U122" s="101"/>
      <c r="V122" s="101"/>
      <c r="W122" s="101"/>
      <c r="X122" s="101"/>
      <c r="Y122" s="101"/>
      <c r="Z122" s="101"/>
      <c r="AA122" s="101"/>
      <c r="AB122" s="101"/>
      <c r="AC122" s="101"/>
      <c r="AD122" s="101"/>
      <c r="AE122" s="101"/>
      <c r="AF122" s="101"/>
      <c r="AG122" s="101"/>
      <c r="AH122" s="101"/>
      <c r="AI122" s="101"/>
      <c r="AJ122" s="101"/>
      <c r="AK122" s="101"/>
      <c r="AL122" s="101"/>
    </row>
    <row r="123" s="102" customFormat="true" ht="15.75" hidden="false" customHeight="false" outlineLevel="0" collapsed="false">
      <c r="A123" s="89"/>
      <c r="B123" s="90"/>
      <c r="C123" s="91" t="str">
        <f aca="false">IF($B123&lt;&gt;"",IF(ISERROR(VLOOKUP($B123,[3]SERVIÇOS!$A$21:$J$10295,3,0)),VLOOKUP($B123,[3]INSUMOS!$A$3:$E$9509,2,0),VLOOKUP($B123,[3]SERVIÇOS!$A$21:$J$10295,3,0)),"")</f>
        <v/>
      </c>
      <c r="D123" s="92" t="str">
        <f aca="false">IF($B123&lt;&gt;"",IF(ISERROR(VLOOKUP($B123,[3]SERVIÇOS!$A$21:$J$10295,4,0)),VLOOKUP($B123,[3]INSUMOS!$A$3:$E$9509,3,0),VLOOKUP($B123,[3]SERVIÇOS!$A$21:$J$10295,4,0)),"")</f>
        <v/>
      </c>
      <c r="E123" s="134"/>
      <c r="F123" s="94" t="str">
        <f aca="false">IF($B123&lt;&gt;"",IF(ISERROR(VLOOKUP($B123,[3]SERVIÇOS!$A$21:$J$10295,8,0)),VLOOKUP($B123,[3]INSUMOS!$A$3:$E$9509,5,0),VLOOKUP($B123,[3]SERVIÇOS!$A$21:$J$10295,8,0)),"")</f>
        <v/>
      </c>
      <c r="G123" s="94" t="str">
        <f aca="false">IF($B123&lt;&gt;"",IF(ISERROR(VLOOKUP($B123,[3]SERVIÇOS!$A$21:$J$10295,9,0)),0,VLOOKUP($B123,[3]SERVIÇOS!$A$21:$J$10295,9,0)),"")</f>
        <v/>
      </c>
      <c r="H123" s="95" t="str">
        <f aca="false">IF(E123="","",F123+G123)</f>
        <v/>
      </c>
      <c r="I123" s="95" t="str">
        <f aca="false">IF(E123="","",ROUND((E123*F123),2))</f>
        <v/>
      </c>
      <c r="J123" s="95" t="str">
        <f aca="false">IF(E123="","",ROUND((E123*G123),2))</f>
        <v/>
      </c>
      <c r="K123" s="96" t="str">
        <f aca="false">IF(E123="","",ROUND((E123*H123),2))</f>
        <v/>
      </c>
      <c r="L123" s="97"/>
      <c r="M123" s="110"/>
      <c r="N123" s="100"/>
      <c r="O123" s="100"/>
      <c r="P123" s="100"/>
      <c r="Q123" s="100"/>
      <c r="R123" s="100"/>
      <c r="S123" s="100"/>
      <c r="T123" s="100"/>
      <c r="U123" s="101"/>
      <c r="V123" s="101"/>
      <c r="W123" s="101"/>
      <c r="X123" s="101"/>
      <c r="Y123" s="101"/>
      <c r="Z123" s="101"/>
      <c r="AA123" s="101"/>
      <c r="AB123" s="101"/>
      <c r="AC123" s="101"/>
      <c r="AD123" s="101"/>
      <c r="AE123" s="101"/>
      <c r="AF123" s="101"/>
      <c r="AG123" s="101"/>
      <c r="AH123" s="101"/>
      <c r="AI123" s="101"/>
      <c r="AJ123" s="101"/>
      <c r="AK123" s="101"/>
      <c r="AL123" s="101"/>
    </row>
    <row r="124" s="102" customFormat="true" ht="15.75" hidden="false" customHeight="false" outlineLevel="0" collapsed="false">
      <c r="A124" s="117" t="s">
        <v>183</v>
      </c>
      <c r="B124" s="118"/>
      <c r="C124" s="119" t="s">
        <v>184</v>
      </c>
      <c r="D124" s="120" t="str">
        <f aca="false">IF($B124&lt;&gt;"",IF(ISERROR(VLOOKUP($B124,[3]SERVIÇOS!$A$21:$J$10295,4,0)),VLOOKUP($B124,[3]INSUMOS!$A$3:$E$9509,3,0),VLOOKUP($B124,[3]SERVIÇOS!$A$21:$J$10295,4,0)),"")</f>
        <v/>
      </c>
      <c r="E124" s="121"/>
      <c r="F124" s="122" t="str">
        <f aca="false">IF($B124&lt;&gt;"",IF(ISERROR(VLOOKUP($B124,[3]SERVIÇOS!$A$21:$J$10295,8,0)),VLOOKUP($B124,[3]INSUMOS!$A$3:$E$9509,5,0),VLOOKUP($B124,[3]SERVIÇOS!$A$21:$J$10295,8,0)),"")</f>
        <v/>
      </c>
      <c r="G124" s="122" t="str">
        <f aca="false">IF($B124&lt;&gt;"",IF(ISERROR(VLOOKUP($B124,[3]SERVIÇOS!$A$21:$J$10295,9,0)),0,VLOOKUP($B124,[3]SERVIÇOS!$A$21:$J$10295,9,0)),"")</f>
        <v/>
      </c>
      <c r="H124" s="123" t="str">
        <f aca="false">IF(E124="","",F124+G124)</f>
        <v/>
      </c>
      <c r="I124" s="123" t="str">
        <f aca="false">IF(E124="","",ROUND((E124*F124),2))</f>
        <v/>
      </c>
      <c r="J124" s="123" t="str">
        <f aca="false">IF(E124="","",ROUND((E124*G124),2))</f>
        <v/>
      </c>
      <c r="K124" s="124" t="str">
        <f aca="false">IF(E124="","",ROUND((E124*H124),2))</f>
        <v/>
      </c>
      <c r="L124" s="97"/>
      <c r="M124" s="110"/>
      <c r="N124" s="100"/>
      <c r="O124" s="100"/>
      <c r="P124" s="100"/>
      <c r="Q124" s="100"/>
      <c r="R124" s="100"/>
      <c r="S124" s="100"/>
      <c r="T124" s="100"/>
      <c r="U124" s="101"/>
      <c r="V124" s="101"/>
      <c r="W124" s="101"/>
      <c r="X124" s="101"/>
      <c r="Y124" s="101"/>
      <c r="Z124" s="101"/>
      <c r="AA124" s="101"/>
      <c r="AB124" s="101"/>
      <c r="AC124" s="101"/>
      <c r="AD124" s="101"/>
      <c r="AE124" s="101"/>
      <c r="AF124" s="101"/>
      <c r="AG124" s="101"/>
      <c r="AH124" s="101"/>
      <c r="AI124" s="101"/>
      <c r="AJ124" s="101"/>
      <c r="AK124" s="101"/>
      <c r="AL124" s="101"/>
    </row>
    <row r="125" s="102" customFormat="true" ht="15.75" hidden="false" customHeight="false" outlineLevel="0" collapsed="false">
      <c r="A125" s="89" t="s">
        <v>185</v>
      </c>
      <c r="B125" s="90"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30.19</v>
      </c>
      <c r="F125" s="94" t="n">
        <f aca="false">IF($B125&lt;&gt;"",IF(ISERROR(VLOOKUP($B125,[3]SERVIÇOS!$A$21:$J$10295,8,0)),VLOOKUP($B125,[3]INSUMOS!$A$3:$E$9509,5,0),VLOOKUP($B125,[3]SERVIÇOS!$A$21:$J$10295,8,0)),"")</f>
        <v>2.1</v>
      </c>
      <c r="G125" s="94" t="n">
        <f aca="false">IF($B125&lt;&gt;"",IF(ISERROR(VLOOKUP($B125,[3]SERVIÇOS!$A$21:$J$10295,9,0)),0,VLOOKUP($B125,[3]SERVIÇOS!$A$21:$J$10295,9,0)),"")</f>
        <v>6.36</v>
      </c>
      <c r="H125" s="95" t="n">
        <f aca="false">IF(E125="","",F125+G125)</f>
        <v>8.46</v>
      </c>
      <c r="I125" s="95" t="n">
        <f aca="false">IF(E125="","",ROUND((E125*F125),2))</f>
        <v>63.4</v>
      </c>
      <c r="J125" s="95" t="n">
        <f aca="false">IF(E125="","",ROUND((E125*G125),2))</f>
        <v>192.01</v>
      </c>
      <c r="K125" s="96" t="n">
        <f aca="false">IF(E125="","",ROUND((E125*H125),2))</f>
        <v>255.41</v>
      </c>
      <c r="L125" s="97"/>
      <c r="M125" s="110"/>
      <c r="N125" s="100"/>
      <c r="O125" s="100"/>
      <c r="P125" s="100"/>
      <c r="Q125" s="100"/>
      <c r="R125" s="100"/>
      <c r="S125" s="100"/>
      <c r="T125" s="100"/>
      <c r="U125" s="101"/>
      <c r="V125" s="101"/>
      <c r="W125" s="101"/>
      <c r="X125" s="101"/>
      <c r="Y125" s="101"/>
      <c r="Z125" s="101"/>
      <c r="AA125" s="101"/>
      <c r="AB125" s="101"/>
      <c r="AC125" s="101"/>
      <c r="AD125" s="101"/>
      <c r="AE125" s="101"/>
      <c r="AF125" s="101"/>
      <c r="AG125" s="101"/>
      <c r="AH125" s="101"/>
      <c r="AI125" s="101"/>
      <c r="AJ125" s="101"/>
      <c r="AK125" s="101"/>
      <c r="AL125" s="101"/>
    </row>
    <row r="126" s="102" customFormat="true" ht="15.75" hidden="false" customHeight="false" outlineLevel="0" collapsed="false">
      <c r="A126" s="89" t="s">
        <v>187</v>
      </c>
      <c r="B126" s="90"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27</v>
      </c>
      <c r="F126" s="94" t="n">
        <f aca="false">IF($B126&lt;&gt;"",IF(ISERROR(VLOOKUP($B126,[3]SERVIÇOS!$A$21:$J$10295,8,0)),VLOOKUP($B126,[3]INSUMOS!$A$3:$E$9509,5,0),VLOOKUP($B126,[3]SERVIÇOS!$A$21:$J$10295,8,0)),"")</f>
        <v>20.8</v>
      </c>
      <c r="G126" s="94" t="n">
        <f aca="false">IF($B126&lt;&gt;"",IF(ISERROR(VLOOKUP($B126,[3]SERVIÇOS!$A$21:$J$10295,9,0)),0,VLOOKUP($B126,[3]SERVIÇOS!$A$21:$J$10295,9,0)),"")</f>
        <v>35.67</v>
      </c>
      <c r="H126" s="95" t="n">
        <f aca="false">IF(E126="","",F126+G126)</f>
        <v>56.47</v>
      </c>
      <c r="I126" s="95" t="n">
        <f aca="false">IF(E126="","",ROUND((E126*F126),2))</f>
        <v>5.62</v>
      </c>
      <c r="J126" s="95" t="n">
        <f aca="false">IF(E126="","",ROUND((E126*G126),2))</f>
        <v>9.63</v>
      </c>
      <c r="K126" s="96" t="n">
        <f aca="false">IF(E126="","",ROUND((E126*H126),2))</f>
        <v>15.25</v>
      </c>
      <c r="L126" s="97"/>
      <c r="M126" s="110"/>
      <c r="N126" s="100"/>
      <c r="O126" s="100"/>
      <c r="P126" s="100"/>
      <c r="Q126" s="100"/>
      <c r="R126" s="100"/>
      <c r="S126" s="100"/>
      <c r="T126" s="100"/>
      <c r="U126" s="101"/>
      <c r="V126" s="101"/>
      <c r="W126" s="101"/>
      <c r="X126" s="101"/>
      <c r="Y126" s="101"/>
      <c r="Z126" s="101"/>
      <c r="AA126" s="101"/>
      <c r="AB126" s="101"/>
      <c r="AC126" s="101"/>
      <c r="AD126" s="101"/>
      <c r="AE126" s="101"/>
      <c r="AF126" s="101"/>
      <c r="AG126" s="101"/>
      <c r="AH126" s="101"/>
      <c r="AI126" s="101"/>
      <c r="AJ126" s="101"/>
      <c r="AK126" s="101"/>
      <c r="AL126" s="101"/>
    </row>
    <row r="127" s="102" customFormat="true" ht="30" hidden="false" customHeight="false" outlineLevel="0" collapsed="false">
      <c r="A127" s="89" t="s">
        <v>189</v>
      </c>
      <c r="B127" s="90"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95" t="n">
        <f aca="false">IF(E127="","",F127+G127)</f>
        <v>70.51</v>
      </c>
      <c r="I127" s="95" t="n">
        <f aca="false">IF(E127="","",ROUND((E127*F127),2))</f>
        <v>101.01</v>
      </c>
      <c r="J127" s="95" t="n">
        <f aca="false">IF(E127="","",ROUND((E127*G127),2))</f>
        <v>11.81</v>
      </c>
      <c r="K127" s="96" t="n">
        <f aca="false">IF(E127="","",ROUND((E127*H127),2))</f>
        <v>112.82</v>
      </c>
      <c r="L127" s="97"/>
      <c r="M127" s="110"/>
      <c r="N127" s="100"/>
      <c r="O127" s="100"/>
      <c r="P127" s="100"/>
      <c r="Q127" s="100"/>
      <c r="R127" s="100"/>
      <c r="S127" s="100"/>
      <c r="T127" s="100"/>
      <c r="U127" s="101"/>
      <c r="V127" s="101"/>
      <c r="W127" s="101"/>
      <c r="X127" s="101"/>
      <c r="Y127" s="101"/>
      <c r="Z127" s="101"/>
      <c r="AA127" s="101"/>
      <c r="AB127" s="101"/>
      <c r="AC127" s="101"/>
      <c r="AD127" s="101"/>
      <c r="AE127" s="101"/>
      <c r="AF127" s="101"/>
      <c r="AG127" s="101"/>
      <c r="AH127" s="101"/>
      <c r="AI127" s="101"/>
      <c r="AJ127" s="101"/>
      <c r="AK127" s="101"/>
      <c r="AL127" s="101"/>
    </row>
    <row r="128" s="102" customFormat="true" ht="30" hidden="false" customHeight="false" outlineLevel="0" collapsed="false">
      <c r="A128" s="89" t="s">
        <v>191</v>
      </c>
      <c r="B128" s="90"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6.8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95" t="n">
        <f aca="false">IF(E128="","",F128+G128)</f>
        <v>77.34</v>
      </c>
      <c r="I128" s="95" t="n">
        <f aca="false">IF(E128="","",ROUND((E128*F128),2))</f>
        <v>385.78</v>
      </c>
      <c r="J128" s="95" t="n">
        <f aca="false">IF(E128="","",ROUND((E128*G128),2))</f>
        <v>143.23</v>
      </c>
      <c r="K128" s="96" t="n">
        <f aca="false">IF(E128="","",ROUND((E128*H128),2))</f>
        <v>529.01</v>
      </c>
      <c r="L128" s="97"/>
      <c r="M128" s="110"/>
      <c r="N128" s="100"/>
      <c r="O128" s="100"/>
      <c r="P128" s="100"/>
      <c r="Q128" s="100"/>
      <c r="R128" s="100"/>
      <c r="S128" s="100"/>
      <c r="T128" s="100"/>
      <c r="U128" s="101"/>
      <c r="V128" s="101"/>
      <c r="W128" s="101"/>
      <c r="X128" s="101"/>
      <c r="Y128" s="101"/>
      <c r="Z128" s="101"/>
      <c r="AA128" s="101"/>
      <c r="AB128" s="101"/>
      <c r="AC128" s="101"/>
      <c r="AD128" s="101"/>
      <c r="AE128" s="101"/>
      <c r="AF128" s="101"/>
      <c r="AG128" s="101"/>
      <c r="AH128" s="101"/>
      <c r="AI128" s="101"/>
      <c r="AJ128" s="101"/>
      <c r="AK128" s="101"/>
      <c r="AL128" s="101"/>
    </row>
    <row r="129" s="102" customFormat="true" ht="15.75" hidden="false" customHeight="false" outlineLevel="0" collapsed="false">
      <c r="A129" s="117"/>
      <c r="B129" s="118"/>
      <c r="C129" s="119" t="s">
        <v>66</v>
      </c>
      <c r="D129" s="120" t="str">
        <f aca="false">IF($B129&lt;&gt;"",IF(ISERROR(VLOOKUP($B129,[3]SERVIÇOS!$A$21:$J$10295,4,0)),VLOOKUP($B129,[3]INSUMOS!$A$3:$E$9509,3,0),VLOOKUP($B129,[3]SERVIÇOS!$A$21:$J$10295,4,0)),"")</f>
        <v/>
      </c>
      <c r="E129" s="125"/>
      <c r="F129" s="122" t="str">
        <f aca="false">IF($B129&lt;&gt;"",IF(ISERROR(VLOOKUP($B129,[3]SERVIÇOS!$A$21:$J$10295,8,0)),VLOOKUP($B129,[3]INSUMOS!$A$3:$E$9509,5,0),VLOOKUP($B129,[3]SERVIÇOS!$A$21:$J$10295,8,0)),"")</f>
        <v/>
      </c>
      <c r="G129" s="122" t="str">
        <f aca="false">IF($B129&lt;&gt;"",IF(ISERROR(VLOOKUP($B129,[3]SERVIÇOS!$A$21:$J$10295,9,0)),0,VLOOKUP($B129,[3]SERVIÇOS!$A$21:$J$10295,9,0)),"")</f>
        <v/>
      </c>
      <c r="H129" s="123" t="str">
        <f aca="false">IF(E129="","",F129+G129)</f>
        <v/>
      </c>
      <c r="I129" s="123" t="n">
        <f aca="false">SUM(I125:I128)</f>
        <v>555.81</v>
      </c>
      <c r="J129" s="123" t="n">
        <f aca="false">SUM(J125:J128)</f>
        <v>356.68</v>
      </c>
      <c r="K129" s="124" t="n">
        <f aca="false">SUM(K125:K128)</f>
        <v>912.49</v>
      </c>
      <c r="L129" s="97" t="n">
        <f aca="false">K129/$K$296</f>
        <v>0.0201372659362</v>
      </c>
      <c r="M129" s="110"/>
      <c r="N129" s="100"/>
      <c r="O129" s="100"/>
      <c r="P129" s="100"/>
      <c r="Q129" s="100"/>
      <c r="R129" s="100"/>
      <c r="S129" s="100"/>
      <c r="T129" s="100"/>
      <c r="U129" s="101"/>
      <c r="V129" s="101"/>
      <c r="W129" s="101"/>
      <c r="X129" s="101"/>
      <c r="Y129" s="101"/>
      <c r="Z129" s="101"/>
      <c r="AA129" s="101"/>
      <c r="AB129" s="101"/>
      <c r="AC129" s="101"/>
      <c r="AD129" s="101"/>
      <c r="AE129" s="101"/>
      <c r="AF129" s="101"/>
      <c r="AG129" s="101"/>
      <c r="AH129" s="101"/>
      <c r="AI129" s="101"/>
      <c r="AJ129" s="101"/>
      <c r="AK129" s="101"/>
      <c r="AL129" s="101"/>
    </row>
    <row r="130" s="102" customFormat="true" ht="15.75" hidden="false" customHeight="false" outlineLevel="0" collapsed="false">
      <c r="A130" s="89"/>
      <c r="B130" s="90"/>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93"/>
      <c r="F130" s="94" t="str">
        <f aca="false">IF($B130&lt;&gt;"",IF(ISERROR(VLOOKUP($B130,[3]SERVIÇOS!$A$21:$J$10295,8,0)),VLOOKUP($B130,[3]INSUMOS!$A$3:$E$9509,5,0),VLOOKUP($B130,[3]SERVIÇOS!$A$21:$J$10295,8,0)),"")</f>
        <v/>
      </c>
      <c r="G130" s="94" t="str">
        <f aca="false">IF($B130&lt;&gt;"",IF(ISERROR(VLOOKUP($B130,[3]SERVIÇOS!$A$21:$J$10295,9,0)),0,VLOOKUP($B130,[3]SERVIÇOS!$A$21:$J$10295,9,0)),"")</f>
        <v/>
      </c>
      <c r="H130" s="95" t="str">
        <f aca="false">IF(E130="","",F130+G130)</f>
        <v/>
      </c>
      <c r="I130" s="95" t="str">
        <f aca="false">IF(E130="","",ROUND((E130*F130),2))</f>
        <v/>
      </c>
      <c r="J130" s="95" t="str">
        <f aca="false">IF(E130="","",ROUND((E130*G130),2))</f>
        <v/>
      </c>
      <c r="K130" s="96" t="str">
        <f aca="false">IF(E130="","",ROUND((E130*H130),2))</f>
        <v/>
      </c>
      <c r="L130" s="97"/>
      <c r="M130" s="110"/>
      <c r="N130" s="100"/>
      <c r="O130" s="100"/>
      <c r="P130" s="100"/>
      <c r="Q130" s="100"/>
      <c r="R130" s="100"/>
      <c r="S130" s="100"/>
      <c r="T130" s="100"/>
      <c r="U130" s="101"/>
      <c r="V130" s="101"/>
      <c r="W130" s="101"/>
      <c r="X130" s="101"/>
      <c r="Y130" s="101"/>
      <c r="Z130" s="101"/>
      <c r="AA130" s="101"/>
      <c r="AB130" s="101"/>
      <c r="AC130" s="101"/>
      <c r="AD130" s="101"/>
      <c r="AE130" s="101"/>
      <c r="AF130" s="101"/>
      <c r="AG130" s="101"/>
      <c r="AH130" s="101"/>
      <c r="AI130" s="101"/>
      <c r="AJ130" s="101"/>
      <c r="AK130" s="101"/>
      <c r="AL130" s="101"/>
    </row>
    <row r="131" s="115" customFormat="true" ht="15.75" hidden="false" customHeight="false" outlineLevel="0" collapsed="false">
      <c r="A131" s="111" t="s">
        <v>193</v>
      </c>
      <c r="B131" s="112"/>
      <c r="C131" s="76" t="s">
        <v>194</v>
      </c>
      <c r="D131" s="77"/>
      <c r="E131" s="135"/>
      <c r="F131" s="79"/>
      <c r="G131" s="79"/>
      <c r="H131" s="79" t="str">
        <f aca="false">IF(E131="","",F131+G131)</f>
        <v/>
      </c>
      <c r="I131" s="79" t="n">
        <f aca="false">I142+I158+I168+I177+I183+I192+I219+I224+I247+I251+I255+I274+I280+I287+I228</f>
        <v>3888.64</v>
      </c>
      <c r="J131" s="79" t="n">
        <f aca="false">J142+J158+J168+J177+J183+J192+J219+J224+J247+J251+J255+J274+J280+J287+J228</f>
        <v>3664.9</v>
      </c>
      <c r="K131" s="79" t="n">
        <f aca="false">K142+K158+K168+K177+K183+K192+K219+K224+K247+K251+K255+K274+K280+K287+K228</f>
        <v>7560.15</v>
      </c>
      <c r="L131" s="81" t="n">
        <f aca="false">K131/$K$296</f>
        <v>0.166841007646728</v>
      </c>
      <c r="M131" s="82"/>
      <c r="N131" s="113"/>
      <c r="O131" s="113"/>
      <c r="P131" s="113"/>
      <c r="Q131" s="113"/>
      <c r="R131" s="113"/>
      <c r="S131" s="113"/>
      <c r="T131" s="113"/>
      <c r="U131" s="114"/>
      <c r="V131" s="114"/>
      <c r="W131" s="114"/>
      <c r="X131" s="114"/>
      <c r="Y131" s="114"/>
      <c r="Z131" s="114"/>
      <c r="AA131" s="114"/>
      <c r="AB131" s="114"/>
      <c r="AC131" s="114"/>
      <c r="AD131" s="114"/>
      <c r="AE131" s="114"/>
      <c r="AF131" s="114"/>
      <c r="AG131" s="114"/>
      <c r="AH131" s="114"/>
      <c r="AI131" s="114"/>
      <c r="AJ131" s="114"/>
      <c r="AK131" s="114"/>
      <c r="AL131" s="114"/>
    </row>
    <row r="132" s="102" customFormat="true" ht="15.75" hidden="false" customHeight="false" outlineLevel="0" collapsed="false">
      <c r="A132" s="89"/>
      <c r="B132" s="90"/>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95" t="str">
        <f aca="false">IF(E132="","",F132+G132)</f>
        <v/>
      </c>
      <c r="I132" s="95" t="str">
        <f aca="false">IF(E132="","",ROUND((E132*F132),2))</f>
        <v/>
      </c>
      <c r="J132" s="95" t="str">
        <f aca="false">IF(E132="","",ROUND((E132*G132),2))</f>
        <v/>
      </c>
      <c r="K132" s="96" t="str">
        <f aca="false">IF(E132="","",ROUND((E132*H132),2))</f>
        <v/>
      </c>
      <c r="L132" s="97"/>
      <c r="M132" s="110"/>
      <c r="N132" s="100"/>
      <c r="O132" s="100"/>
      <c r="P132" s="100"/>
      <c r="Q132" s="100"/>
      <c r="R132" s="100"/>
      <c r="S132" s="100"/>
      <c r="T132" s="100"/>
      <c r="U132" s="101"/>
      <c r="V132" s="101"/>
      <c r="W132" s="101"/>
      <c r="X132" s="101"/>
      <c r="Y132" s="101"/>
      <c r="Z132" s="101"/>
      <c r="AA132" s="101"/>
      <c r="AB132" s="101"/>
      <c r="AC132" s="101"/>
      <c r="AD132" s="101"/>
      <c r="AE132" s="101"/>
      <c r="AF132" s="101"/>
      <c r="AG132" s="101"/>
      <c r="AH132" s="101"/>
      <c r="AI132" s="101"/>
      <c r="AJ132" s="101"/>
      <c r="AK132" s="101"/>
      <c r="AL132" s="101"/>
    </row>
    <row r="133" s="102" customFormat="true" ht="15.75" hidden="false" customHeight="false" outlineLevel="0" collapsed="false">
      <c r="A133" s="117" t="s">
        <v>195</v>
      </c>
      <c r="B133" s="118"/>
      <c r="C133" s="119" t="s">
        <v>196</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123" t="str">
        <f aca="false">IF(E133="","",F133+G133)</f>
        <v/>
      </c>
      <c r="I133" s="123" t="n">
        <f aca="false">+I142+I158+I168+I177+I183+I192</f>
        <v>1412.23</v>
      </c>
      <c r="J133" s="123" t="n">
        <f aca="false">+J142+J158+J168</f>
        <v>1417.52</v>
      </c>
      <c r="K133" s="123" t="n">
        <f aca="false">+K142+K158+K168+K177+K183+K192</f>
        <v>2829.75</v>
      </c>
      <c r="L133" s="97" t="n">
        <f aca="false">K133/$K$296</f>
        <v>0.062448277003542</v>
      </c>
      <c r="M133" s="110"/>
      <c r="N133" s="100"/>
      <c r="O133" s="100"/>
      <c r="P133" s="100"/>
      <c r="Q133" s="100"/>
      <c r="R133" s="100"/>
      <c r="S133" s="100"/>
      <c r="T133" s="100"/>
      <c r="U133" s="101"/>
      <c r="V133" s="101"/>
      <c r="W133" s="101"/>
      <c r="X133" s="101"/>
      <c r="Y133" s="101"/>
      <c r="Z133" s="101"/>
      <c r="AA133" s="101"/>
      <c r="AB133" s="101"/>
      <c r="AC133" s="101"/>
      <c r="AD133" s="101"/>
      <c r="AE133" s="101"/>
      <c r="AF133" s="101"/>
      <c r="AG133" s="101"/>
      <c r="AH133" s="101"/>
      <c r="AI133" s="101"/>
      <c r="AJ133" s="101"/>
      <c r="AK133" s="101"/>
      <c r="AL133" s="101"/>
    </row>
    <row r="134" s="102" customFormat="true" ht="15.75" hidden="false" customHeight="false" outlineLevel="0" collapsed="false">
      <c r="A134" s="117" t="s">
        <v>197</v>
      </c>
      <c r="B134" s="118"/>
      <c r="C134" s="119" t="s">
        <v>198</v>
      </c>
      <c r="D134" s="120"/>
      <c r="E134" s="121"/>
      <c r="F134" s="122"/>
      <c r="G134" s="122"/>
      <c r="H134" s="123"/>
      <c r="I134" s="123"/>
      <c r="J134" s="123"/>
      <c r="K134" s="124"/>
      <c r="L134" s="97"/>
      <c r="M134" s="110"/>
      <c r="N134" s="100"/>
      <c r="O134" s="100"/>
      <c r="P134" s="100"/>
      <c r="Q134" s="100"/>
      <c r="R134" s="100"/>
      <c r="S134" s="100"/>
      <c r="T134" s="100"/>
      <c r="U134" s="101"/>
      <c r="V134" s="101"/>
      <c r="W134" s="101"/>
      <c r="X134" s="101"/>
      <c r="Y134" s="101"/>
      <c r="Z134" s="101"/>
      <c r="AA134" s="101"/>
      <c r="AB134" s="101"/>
      <c r="AC134" s="101"/>
      <c r="AD134" s="101"/>
      <c r="AE134" s="101"/>
      <c r="AF134" s="101"/>
      <c r="AG134" s="101"/>
      <c r="AH134" s="101"/>
      <c r="AI134" s="101"/>
      <c r="AJ134" s="101"/>
      <c r="AK134" s="101"/>
      <c r="AL134" s="101"/>
    </row>
    <row r="135" s="102" customFormat="true" ht="15.75" hidden="false" customHeight="false" outlineLevel="0" collapsed="false">
      <c r="A135" s="89" t="s">
        <v>199</v>
      </c>
      <c r="B135" s="90"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1</v>
      </c>
      <c r="F135" s="94" t="n">
        <f aca="false">IF($B135&lt;&gt;"",IF(ISERROR(VLOOKUP($B135,[3]SERVIÇOS!$A$21:$J$10295,8,0)),VLOOKUP($B135,[3]INSUMOS!$A$3:$E$9509,5,0),VLOOKUP($B135,[3]SERVIÇOS!$A$21:$J$10295,8,0)),"")</f>
        <v>2.2</v>
      </c>
      <c r="G135" s="94" t="n">
        <f aca="false">IF($B135&lt;&gt;"",IF(ISERROR(VLOOKUP($B135,[3]SERVIÇOS!$A$21:$J$10295,9,0)),0,VLOOKUP($B135,[3]SERVIÇOS!$A$21:$J$10295,9,0)),"")</f>
        <v>0</v>
      </c>
      <c r="H135" s="95" t="n">
        <f aca="false">IF(E135="","",F135+G135)</f>
        <v>2.2</v>
      </c>
      <c r="I135" s="95" t="n">
        <f aca="false">IF(E135="","",ROUND((E135*F135),2))</f>
        <v>46.2</v>
      </c>
      <c r="J135" s="95" t="n">
        <f aca="false">IF(E135="","",ROUND((E135*G135),2))</f>
        <v>0</v>
      </c>
      <c r="K135" s="96" t="n">
        <f aca="false">IF(E135="","",ROUND((E135*H135),2))</f>
        <v>46.2</v>
      </c>
      <c r="L135" s="97"/>
      <c r="M135" s="110"/>
      <c r="N135" s="100"/>
      <c r="O135" s="100"/>
      <c r="P135" s="100"/>
      <c r="Q135" s="100"/>
      <c r="R135" s="100"/>
      <c r="S135" s="100"/>
      <c r="T135" s="100"/>
      <c r="U135" s="101"/>
      <c r="V135" s="101"/>
      <c r="W135" s="101"/>
      <c r="X135" s="101"/>
      <c r="Y135" s="101"/>
      <c r="Z135" s="101"/>
      <c r="AA135" s="101"/>
      <c r="AB135" s="101"/>
      <c r="AC135" s="101"/>
      <c r="AD135" s="101"/>
      <c r="AE135" s="101"/>
      <c r="AF135" s="101"/>
      <c r="AG135" s="101"/>
      <c r="AH135" s="101"/>
      <c r="AI135" s="101"/>
      <c r="AJ135" s="101"/>
      <c r="AK135" s="101"/>
      <c r="AL135" s="101"/>
    </row>
    <row r="136" s="102" customFormat="true" ht="15.75" hidden="false" customHeight="false" outlineLevel="0" collapsed="false">
      <c r="A136" s="89" t="s">
        <v>200</v>
      </c>
      <c r="B136" s="90"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6</v>
      </c>
      <c r="F136" s="94" t="n">
        <f aca="false">IF($B136&lt;&gt;"",IF(ISERROR(VLOOKUP($B136,[3]SERVIÇOS!$A$21:$J$10295,8,0)),VLOOKUP($B136,[3]INSUMOS!$A$3:$E$9509,5,0),VLOOKUP($B136,[3]SERVIÇOS!$A$21:$J$10295,8,0)),"")</f>
        <v>3.87</v>
      </c>
      <c r="G136" s="94" t="n">
        <f aca="false">IF($B136&lt;&gt;"",IF(ISERROR(VLOOKUP($B136,[3]SERVIÇOS!$A$21:$J$10295,9,0)),0,VLOOKUP($B136,[3]SERVIÇOS!$A$21:$J$10295,9,0)),"")</f>
        <v>0</v>
      </c>
      <c r="H136" s="95" t="n">
        <f aca="false">IF(E136="","",F136+G136)</f>
        <v>3.87</v>
      </c>
      <c r="I136" s="95" t="n">
        <f aca="false">IF(E136="","",ROUND((E136*F136),2))</f>
        <v>23.22</v>
      </c>
      <c r="J136" s="95" t="n">
        <f aca="false">IF(E136="","",ROUND((E136*G136),2))</f>
        <v>0</v>
      </c>
      <c r="K136" s="96" t="n">
        <f aca="false">IF(E136="","",ROUND((E136*H136),2))</f>
        <v>23.22</v>
      </c>
      <c r="L136" s="97"/>
      <c r="M136" s="110"/>
      <c r="N136" s="100"/>
      <c r="O136" s="100"/>
      <c r="P136" s="100"/>
      <c r="Q136" s="100"/>
      <c r="R136" s="100"/>
      <c r="S136" s="100"/>
      <c r="T136" s="100"/>
      <c r="U136" s="101"/>
      <c r="V136" s="101"/>
      <c r="W136" s="101"/>
      <c r="X136" s="101"/>
      <c r="Y136" s="101"/>
      <c r="Z136" s="101"/>
      <c r="AA136" s="101"/>
      <c r="AB136" s="101"/>
      <c r="AC136" s="101"/>
      <c r="AD136" s="101"/>
      <c r="AE136" s="101"/>
      <c r="AF136" s="101"/>
      <c r="AG136" s="101"/>
      <c r="AH136" s="101"/>
      <c r="AI136" s="101"/>
      <c r="AJ136" s="101"/>
      <c r="AK136" s="101"/>
      <c r="AL136" s="101"/>
    </row>
    <row r="137" s="102" customFormat="true" ht="15.75" hidden="false" customHeight="false" outlineLevel="0" collapsed="false">
      <c r="A137" s="89" t="s">
        <v>201</v>
      </c>
      <c r="B137" s="90"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95" t="n">
        <f aca="false">IF(E137="","",F137+G137)</f>
        <v>3.28</v>
      </c>
      <c r="I137" s="95" t="n">
        <f aca="false">IF(E137="","",ROUND((E137*F137),2))</f>
        <v>6.56</v>
      </c>
      <c r="J137" s="95" t="n">
        <f aca="false">IF(E137="","",ROUND((E137*G137),2))</f>
        <v>0</v>
      </c>
      <c r="K137" s="96" t="n">
        <f aca="false">IF(E137="","",ROUND((E137*H137),2))</f>
        <v>6.56</v>
      </c>
      <c r="L137" s="97"/>
      <c r="M137" s="110"/>
      <c r="N137" s="100"/>
      <c r="O137" s="100"/>
      <c r="P137" s="100"/>
      <c r="Q137" s="100"/>
      <c r="R137" s="100"/>
      <c r="S137" s="100"/>
      <c r="T137" s="100"/>
      <c r="U137" s="101"/>
      <c r="V137" s="101"/>
      <c r="W137" s="101"/>
      <c r="X137" s="101"/>
      <c r="Y137" s="101"/>
      <c r="Z137" s="101"/>
      <c r="AA137" s="101"/>
      <c r="AB137" s="101"/>
      <c r="AC137" s="101"/>
      <c r="AD137" s="101"/>
      <c r="AE137" s="101"/>
      <c r="AF137" s="101"/>
      <c r="AG137" s="101"/>
      <c r="AH137" s="101"/>
      <c r="AI137" s="101"/>
      <c r="AJ137" s="101"/>
      <c r="AK137" s="101"/>
      <c r="AL137" s="101"/>
    </row>
    <row r="138" s="102" customFormat="true" ht="15.75" hidden="false" customHeight="false" outlineLevel="0" collapsed="false">
      <c r="A138" s="89" t="s">
        <v>202</v>
      </c>
      <c r="B138" s="90"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95" t="n">
        <f aca="false">IF(E138="","",F138+G138)</f>
        <v>3.18</v>
      </c>
      <c r="I138" s="95" t="n">
        <f aca="false">IF(E138="","",ROUND((E138*F138),2))</f>
        <v>38.16</v>
      </c>
      <c r="J138" s="95" t="n">
        <f aca="false">IF(E138="","",ROUND((E138*G138),2))</f>
        <v>0</v>
      </c>
      <c r="K138" s="96" t="n">
        <f aca="false">IF(E138="","",ROUND((E138*H138),2))</f>
        <v>38.16</v>
      </c>
      <c r="L138" s="97"/>
      <c r="M138" s="110"/>
      <c r="N138" s="100"/>
      <c r="O138" s="100"/>
      <c r="P138" s="100"/>
      <c r="Q138" s="100"/>
      <c r="R138" s="100"/>
      <c r="S138" s="100"/>
      <c r="T138" s="100"/>
      <c r="U138" s="101"/>
      <c r="V138" s="101"/>
      <c r="W138" s="101"/>
      <c r="X138" s="101"/>
      <c r="Y138" s="101"/>
      <c r="Z138" s="101"/>
      <c r="AA138" s="101"/>
      <c r="AB138" s="101"/>
      <c r="AC138" s="101"/>
      <c r="AD138" s="101"/>
      <c r="AE138" s="101"/>
      <c r="AF138" s="101"/>
      <c r="AG138" s="101"/>
      <c r="AH138" s="101"/>
      <c r="AI138" s="101"/>
      <c r="AJ138" s="101"/>
      <c r="AK138" s="101"/>
      <c r="AL138" s="101"/>
    </row>
    <row r="139" s="102" customFormat="true" ht="15.75" hidden="false" customHeight="false" outlineLevel="0" collapsed="false">
      <c r="A139" s="89" t="s">
        <v>203</v>
      </c>
      <c r="B139" s="90"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95" t="n">
        <f aca="false">IF(E139="","",F139+G139)</f>
        <v>1.71</v>
      </c>
      <c r="I139" s="95" t="n">
        <f aca="false">IF(E139="","",ROUND((E139*F139),2))</f>
        <v>6.84</v>
      </c>
      <c r="J139" s="95" t="n">
        <f aca="false">IF(E139="","",ROUND((E139*G139),2))</f>
        <v>0</v>
      </c>
      <c r="K139" s="96" t="n">
        <f aca="false">IF(E139="","",ROUND((E139*H139),2))</f>
        <v>6.84</v>
      </c>
      <c r="L139" s="97"/>
      <c r="M139" s="110"/>
      <c r="N139" s="100"/>
      <c r="O139" s="100"/>
      <c r="P139" s="100"/>
      <c r="Q139" s="100"/>
      <c r="R139" s="100"/>
      <c r="S139" s="100"/>
      <c r="T139" s="100"/>
      <c r="U139" s="101"/>
      <c r="V139" s="101"/>
      <c r="W139" s="101"/>
      <c r="X139" s="101"/>
      <c r="Y139" s="101"/>
      <c r="Z139" s="101"/>
      <c r="AA139" s="101"/>
      <c r="AB139" s="101"/>
      <c r="AC139" s="101"/>
      <c r="AD139" s="101"/>
      <c r="AE139" s="101"/>
      <c r="AF139" s="101"/>
      <c r="AG139" s="101"/>
      <c r="AH139" s="101"/>
      <c r="AI139" s="101"/>
      <c r="AJ139" s="101"/>
      <c r="AK139" s="101"/>
      <c r="AL139" s="101"/>
    </row>
    <row r="140" s="102" customFormat="true" ht="30" hidden="false" customHeight="false" outlineLevel="0" collapsed="false">
      <c r="A140" s="89" t="s">
        <v>204</v>
      </c>
      <c r="B140" s="90"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73</v>
      </c>
      <c r="F140" s="94" t="n">
        <f aca="false">IF($B140&lt;&gt;"",IF(ISERROR(VLOOKUP($B140,[3]SERVIÇOS!$A$21:$J$10295,8,0)),VLOOKUP($B140,[3]INSUMOS!$A$3:$E$9509,5,0),VLOOKUP($B140,[3]SERVIÇOS!$A$21:$J$10295,8,0)),"")</f>
        <v>1.28</v>
      </c>
      <c r="G140" s="94" t="n">
        <f aca="false">IF($B140&lt;&gt;"",IF(ISERROR(VLOOKUP($B140,[3]SERVIÇOS!$A$21:$J$10295,9,0)),0,VLOOKUP($B140,[3]SERVIÇOS!$A$21:$J$10295,9,0)),"")</f>
        <v>0</v>
      </c>
      <c r="H140" s="95" t="n">
        <f aca="false">IF(E140="","",F140+G140)</f>
        <v>1.28</v>
      </c>
      <c r="I140" s="95" t="n">
        <f aca="false">IF(E140="","",ROUND((E140*F140),2))</f>
        <v>93.44</v>
      </c>
      <c r="J140" s="95" t="n">
        <f aca="false">IF(E140="","",ROUND((E140*G140),2))</f>
        <v>0</v>
      </c>
      <c r="K140" s="96" t="n">
        <f aca="false">IF(E140="","",ROUND((E140*H140),2))</f>
        <v>93.44</v>
      </c>
      <c r="L140" s="97"/>
      <c r="M140" s="110"/>
      <c r="N140" s="100"/>
      <c r="O140" s="100"/>
      <c r="P140" s="100"/>
      <c r="Q140" s="100"/>
      <c r="R140" s="100"/>
      <c r="S140" s="100"/>
      <c r="T140" s="100"/>
      <c r="U140" s="101"/>
      <c r="V140" s="101"/>
      <c r="W140" s="101"/>
      <c r="X140" s="101"/>
      <c r="Y140" s="101"/>
      <c r="Z140" s="101"/>
      <c r="AA140" s="101"/>
      <c r="AB140" s="101"/>
      <c r="AC140" s="101"/>
      <c r="AD140" s="101"/>
      <c r="AE140" s="101"/>
      <c r="AF140" s="101"/>
      <c r="AG140" s="101"/>
      <c r="AH140" s="101"/>
      <c r="AI140" s="101"/>
      <c r="AJ140" s="101"/>
      <c r="AK140" s="101"/>
      <c r="AL140" s="101"/>
    </row>
    <row r="141" s="102" customFormat="true" ht="30" hidden="false" customHeight="false" outlineLevel="0" collapsed="false">
      <c r="A141" s="89" t="s">
        <v>205</v>
      </c>
      <c r="B141" s="90"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95" t="n">
        <f aca="false">IF(E141="","",F141+G141)</f>
        <v>37.99</v>
      </c>
      <c r="I141" s="95" t="n">
        <f aca="false">IF(E141="","",ROUND((E141*F141),2))</f>
        <v>37.99</v>
      </c>
      <c r="J141" s="95" t="n">
        <f aca="false">IF(E141="","",ROUND((E141*G141),2))</f>
        <v>0</v>
      </c>
      <c r="K141" s="96" t="n">
        <f aca="false">IF(E141="","",ROUND((E141*H141),2))</f>
        <v>37.99</v>
      </c>
      <c r="L141" s="97"/>
      <c r="M141" s="110"/>
      <c r="N141" s="100"/>
      <c r="O141" s="100"/>
      <c r="P141" s="100"/>
      <c r="Q141" s="100"/>
      <c r="R141" s="100"/>
      <c r="S141" s="100"/>
      <c r="T141" s="100"/>
      <c r="U141" s="101"/>
      <c r="V141" s="101"/>
      <c r="W141" s="101"/>
      <c r="X141" s="101"/>
      <c r="Y141" s="101"/>
      <c r="Z141" s="101"/>
      <c r="AA141" s="101"/>
      <c r="AB141" s="101"/>
      <c r="AC141" s="101"/>
      <c r="AD141" s="101"/>
      <c r="AE141" s="101"/>
      <c r="AF141" s="101"/>
      <c r="AG141" s="101"/>
      <c r="AH141" s="101"/>
      <c r="AI141" s="101"/>
      <c r="AJ141" s="101"/>
      <c r="AK141" s="101"/>
      <c r="AL141" s="101"/>
    </row>
    <row r="142" s="102" customFormat="true" ht="15.75" hidden="false" customHeight="false" outlineLevel="0" collapsed="false">
      <c r="A142" s="117"/>
      <c r="B142" s="118"/>
      <c r="C142" s="119"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123" t="str">
        <f aca="false">IF(E142="","",F142+G142)</f>
        <v/>
      </c>
      <c r="I142" s="123" t="n">
        <f aca="false">SUM(I135:I141)</f>
        <v>252.41</v>
      </c>
      <c r="J142" s="123" t="n">
        <f aca="false">SUM(J135:J141)</f>
        <v>0</v>
      </c>
      <c r="K142" s="124" t="n">
        <f aca="false">SUM(K135:K141)</f>
        <v>252.41</v>
      </c>
      <c r="L142" s="97" t="n">
        <f aca="false">K142/$K$296</f>
        <v>0.00557030465534554</v>
      </c>
      <c r="M142" s="110"/>
      <c r="N142" s="100"/>
      <c r="O142" s="100"/>
      <c r="P142" s="100"/>
      <c r="Q142" s="100"/>
      <c r="R142" s="100"/>
      <c r="S142" s="100"/>
      <c r="T142" s="100"/>
      <c r="U142" s="101"/>
      <c r="V142" s="101"/>
      <c r="W142" s="101"/>
      <c r="X142" s="101"/>
      <c r="Y142" s="101"/>
      <c r="Z142" s="101"/>
      <c r="AA142" s="101"/>
      <c r="AB142" s="101"/>
      <c r="AC142" s="101"/>
      <c r="AD142" s="101"/>
      <c r="AE142" s="101"/>
      <c r="AF142" s="101"/>
      <c r="AG142" s="101"/>
      <c r="AH142" s="101"/>
      <c r="AI142" s="101"/>
      <c r="AJ142" s="101"/>
      <c r="AK142" s="101"/>
      <c r="AL142" s="101"/>
    </row>
    <row r="143" s="102" customFormat="true" ht="15.75" hidden="false" customHeight="false" outlineLevel="0" collapsed="false">
      <c r="A143" s="89"/>
      <c r="B143" s="90"/>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95" t="str">
        <f aca="false">IF(E143="","",F143+G143)</f>
        <v/>
      </c>
      <c r="I143" s="95" t="str">
        <f aca="false">IF(E143="","",ROUND((E143*F143),2))</f>
        <v/>
      </c>
      <c r="J143" s="95" t="str">
        <f aca="false">IF(E143="","",ROUND((E143*G143),2))</f>
        <v/>
      </c>
      <c r="K143" s="96" t="str">
        <f aca="false">IF(E143="","",ROUND((E143*H143),2))</f>
        <v/>
      </c>
      <c r="L143" s="97"/>
      <c r="M143" s="110"/>
      <c r="N143" s="100"/>
      <c r="O143" s="100"/>
      <c r="P143" s="100"/>
      <c r="Q143" s="100"/>
      <c r="R143" s="100"/>
      <c r="S143" s="100"/>
      <c r="T143" s="100"/>
      <c r="U143" s="101"/>
      <c r="V143" s="101"/>
      <c r="W143" s="101"/>
      <c r="X143" s="101"/>
      <c r="Y143" s="101"/>
      <c r="Z143" s="101"/>
      <c r="AA143" s="101"/>
      <c r="AB143" s="101"/>
      <c r="AC143" s="101"/>
      <c r="AD143" s="101"/>
      <c r="AE143" s="101"/>
      <c r="AF143" s="101"/>
      <c r="AG143" s="101"/>
      <c r="AH143" s="101"/>
      <c r="AI143" s="101"/>
      <c r="AJ143" s="101"/>
      <c r="AK143" s="101"/>
      <c r="AL143" s="101"/>
    </row>
    <row r="144" s="102" customFormat="true" ht="15.75" hidden="false" customHeight="false" outlineLevel="0" collapsed="false">
      <c r="A144" s="117" t="s">
        <v>206</v>
      </c>
      <c r="B144" s="118"/>
      <c r="C144" s="119" t="s">
        <v>207</v>
      </c>
      <c r="D144" s="120"/>
      <c r="E144" s="121"/>
      <c r="F144" s="122"/>
      <c r="G144" s="122"/>
      <c r="H144" s="123"/>
      <c r="I144" s="123"/>
      <c r="J144" s="123"/>
      <c r="K144" s="124"/>
      <c r="L144" s="97"/>
      <c r="M144" s="110"/>
      <c r="N144" s="100"/>
      <c r="O144" s="100"/>
      <c r="P144" s="100"/>
      <c r="Q144" s="100"/>
      <c r="R144" s="100"/>
      <c r="S144" s="100"/>
      <c r="T144" s="100"/>
      <c r="U144" s="101"/>
      <c r="V144" s="101"/>
      <c r="W144" s="101"/>
      <c r="X144" s="101"/>
      <c r="Y144" s="101"/>
      <c r="Z144" s="101"/>
      <c r="AA144" s="101"/>
      <c r="AB144" s="101"/>
      <c r="AC144" s="101"/>
      <c r="AD144" s="101"/>
      <c r="AE144" s="101"/>
      <c r="AF144" s="101"/>
      <c r="AG144" s="101"/>
      <c r="AH144" s="101"/>
      <c r="AI144" s="101"/>
      <c r="AJ144" s="101"/>
      <c r="AK144" s="101"/>
      <c r="AL144" s="101"/>
    </row>
    <row r="145" s="102" customFormat="true" ht="30" hidden="false" customHeight="false" outlineLevel="0" collapsed="false">
      <c r="A145" s="89" t="s">
        <v>208</v>
      </c>
      <c r="B145" s="90"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87</v>
      </c>
      <c r="F145" s="94" t="n">
        <f aca="false">IF($B145&lt;&gt;"",IF(ISERROR(VLOOKUP($B145,[3]SERVIÇOS!$A$21:$J$10295,8,0)),VLOOKUP($B145,[3]INSUMOS!$A$3:$E$9509,5,0),VLOOKUP($B145,[3]SERVIÇOS!$A$21:$J$10295,8,0)),"")</f>
        <v>0.92</v>
      </c>
      <c r="G145" s="94" t="n">
        <f aca="false">IF($B145&lt;&gt;"",IF(ISERROR(VLOOKUP($B145,[3]SERVIÇOS!$A$21:$J$10295,9,0)),0,VLOOKUP($B145,[3]SERVIÇOS!$A$21:$J$10295,9,0)),"")</f>
        <v>0</v>
      </c>
      <c r="H145" s="95" t="n">
        <f aca="false">IF(E145="","",F145+G145)</f>
        <v>0.92</v>
      </c>
      <c r="I145" s="95" t="n">
        <f aca="false">IF(E145="","",ROUND((E145*F145),2))</f>
        <v>80.04</v>
      </c>
      <c r="J145" s="95" t="n">
        <f aca="false">IF(E145="","",ROUND((E145*G145),2))</f>
        <v>0</v>
      </c>
      <c r="K145" s="96" t="n">
        <f aca="false">IF(E145="","",ROUND((E145*H145),2))</f>
        <v>80.04</v>
      </c>
      <c r="L145" s="97"/>
      <c r="M145" s="110"/>
      <c r="N145" s="100"/>
      <c r="O145" s="100"/>
      <c r="P145" s="100"/>
      <c r="Q145" s="100"/>
      <c r="R145" s="100"/>
      <c r="S145" s="100"/>
      <c r="T145" s="100"/>
      <c r="U145" s="101"/>
      <c r="V145" s="101"/>
      <c r="W145" s="101"/>
      <c r="X145" s="101"/>
      <c r="Y145" s="101"/>
      <c r="Z145" s="101"/>
      <c r="AA145" s="101"/>
      <c r="AB145" s="101"/>
      <c r="AC145" s="101"/>
      <c r="AD145" s="101"/>
      <c r="AE145" s="101"/>
      <c r="AF145" s="101"/>
      <c r="AG145" s="101"/>
      <c r="AH145" s="101"/>
      <c r="AI145" s="101"/>
      <c r="AJ145" s="101"/>
      <c r="AK145" s="101"/>
      <c r="AL145" s="101"/>
    </row>
    <row r="146" s="102" customFormat="true" ht="30" hidden="false" customHeight="false" outlineLevel="0" collapsed="false">
      <c r="A146" s="89" t="s">
        <v>209</v>
      </c>
      <c r="B146" s="90"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36</v>
      </c>
      <c r="F146" s="94" t="n">
        <f aca="false">IF($B146&lt;&gt;"",IF(ISERROR(VLOOKUP($B146,[3]SERVIÇOS!$A$21:$J$10295,8,0)),VLOOKUP($B146,[3]INSUMOS!$A$3:$E$9509,5,0),VLOOKUP($B146,[3]SERVIÇOS!$A$21:$J$10295,8,0)),"")</f>
        <v>5.3</v>
      </c>
      <c r="G146" s="94" t="n">
        <f aca="false">IF($B146&lt;&gt;"",IF(ISERROR(VLOOKUP($B146,[3]SERVIÇOS!$A$21:$J$10295,9,0)),0,VLOOKUP($B146,[3]SERVIÇOS!$A$21:$J$10295,9,0)),"")</f>
        <v>0</v>
      </c>
      <c r="H146" s="95" t="n">
        <f aca="false">IF(E146="","",F146+G146)</f>
        <v>5.3</v>
      </c>
      <c r="I146" s="95" t="n">
        <f aca="false">IF(E146="","",ROUND((E146*F146),2))</f>
        <v>190.8</v>
      </c>
      <c r="J146" s="95" t="n">
        <f aca="false">IF(E146="","",ROUND((E146*G146),2))</f>
        <v>0</v>
      </c>
      <c r="K146" s="96" t="n">
        <f aca="false">IF(E146="","",ROUND((E146*H146),2))</f>
        <v>190.8</v>
      </c>
      <c r="L146" s="97"/>
      <c r="M146" s="110"/>
      <c r="N146" s="100"/>
      <c r="O146" s="100"/>
      <c r="P146" s="100"/>
      <c r="Q146" s="100"/>
      <c r="R146" s="100"/>
      <c r="S146" s="100"/>
      <c r="T146" s="100"/>
      <c r="U146" s="101"/>
      <c r="V146" s="101"/>
      <c r="W146" s="101"/>
      <c r="X146" s="101"/>
      <c r="Y146" s="101"/>
      <c r="Z146" s="101"/>
      <c r="AA146" s="101"/>
      <c r="AB146" s="101"/>
      <c r="AC146" s="101"/>
      <c r="AD146" s="101"/>
      <c r="AE146" s="101"/>
      <c r="AF146" s="101"/>
      <c r="AG146" s="101"/>
      <c r="AH146" s="101"/>
      <c r="AI146" s="101"/>
      <c r="AJ146" s="101"/>
      <c r="AK146" s="101"/>
      <c r="AL146" s="101"/>
    </row>
    <row r="147" s="102" customFormat="true" ht="30" hidden="false" customHeight="false" outlineLevel="0" collapsed="false">
      <c r="A147" s="89" t="s">
        <v>210</v>
      </c>
      <c r="B147" s="90"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155</v>
      </c>
      <c r="F147" s="94" t="n">
        <f aca="false">IF($B147&lt;&gt;"",IF(ISERROR(VLOOKUP($B147,[3]SERVIÇOS!$A$21:$J$10295,8,0)),VLOOKUP($B147,[3]INSUMOS!$A$3:$E$9509,5,0),VLOOKUP($B147,[3]SERVIÇOS!$A$21:$J$10295,8,0)),"")</f>
        <v>1.42</v>
      </c>
      <c r="G147" s="94" t="n">
        <f aca="false">IF($B147&lt;&gt;"",IF(ISERROR(VLOOKUP($B147,[3]SERVIÇOS!$A$21:$J$10295,9,0)),0,VLOOKUP($B147,[3]SERVIÇOS!$A$21:$J$10295,9,0)),"")</f>
        <v>0</v>
      </c>
      <c r="H147" s="95" t="n">
        <f aca="false">IF(E147="","",F147+G147)</f>
        <v>1.42</v>
      </c>
      <c r="I147" s="95" t="n">
        <f aca="false">IF(E147="","",ROUND((E147*F147),2))</f>
        <v>220.1</v>
      </c>
      <c r="J147" s="95" t="n">
        <f aca="false">IF(E147="","",ROUND((E147*G147),2))</f>
        <v>0</v>
      </c>
      <c r="K147" s="96" t="n">
        <f aca="false">IF(E147="","",ROUND((E147*H147),2))</f>
        <v>220.1</v>
      </c>
      <c r="L147" s="97"/>
      <c r="M147" s="110"/>
      <c r="N147" s="100"/>
      <c r="O147" s="100"/>
      <c r="P147" s="100"/>
      <c r="Q147" s="100"/>
      <c r="R147" s="100"/>
      <c r="S147" s="100"/>
      <c r="T147" s="100"/>
      <c r="U147" s="101"/>
      <c r="V147" s="101"/>
      <c r="W147" s="101"/>
      <c r="X147" s="101"/>
      <c r="Y147" s="101"/>
      <c r="Z147" s="101"/>
      <c r="AA147" s="101"/>
      <c r="AB147" s="101"/>
      <c r="AC147" s="101"/>
      <c r="AD147" s="101"/>
      <c r="AE147" s="101"/>
      <c r="AF147" s="101"/>
      <c r="AG147" s="101"/>
      <c r="AH147" s="101"/>
      <c r="AI147" s="101"/>
      <c r="AJ147" s="101"/>
      <c r="AK147" s="101"/>
      <c r="AL147" s="101"/>
    </row>
    <row r="148" s="102" customFormat="true" ht="30" hidden="false" customHeight="false" outlineLevel="0" collapsed="false">
      <c r="A148" s="89" t="s">
        <v>211</v>
      </c>
      <c r="B148" s="90"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32</v>
      </c>
      <c r="F148" s="94" t="n">
        <f aca="false">IF($B148&lt;&gt;"",IF(ISERROR(VLOOKUP($B148,[3]SERVIÇOS!$A$21:$J$10295,8,0)),VLOOKUP($B148,[3]INSUMOS!$A$3:$E$9509,5,0),VLOOKUP($B148,[3]SERVIÇOS!$A$21:$J$10295,8,0)),"")</f>
        <v>2.04</v>
      </c>
      <c r="G148" s="94" t="n">
        <f aca="false">IF($B148&lt;&gt;"",IF(ISERROR(VLOOKUP($B148,[3]SERVIÇOS!$A$21:$J$10295,9,0)),0,VLOOKUP($B148,[3]SERVIÇOS!$A$21:$J$10295,9,0)),"")</f>
        <v>0</v>
      </c>
      <c r="H148" s="95" t="n">
        <f aca="false">IF(E148="","",F148+G148)</f>
        <v>2.04</v>
      </c>
      <c r="I148" s="95" t="n">
        <f aca="false">IF(E148="","",ROUND((E148*F148),2))</f>
        <v>65.28</v>
      </c>
      <c r="J148" s="95" t="n">
        <f aca="false">IF(E148="","",ROUND((E148*G148),2))</f>
        <v>0</v>
      </c>
      <c r="K148" s="96" t="n">
        <f aca="false">IF(E148="","",ROUND((E148*H148),2))</f>
        <v>65.28</v>
      </c>
      <c r="L148" s="97"/>
      <c r="M148" s="110"/>
      <c r="N148" s="100"/>
      <c r="O148" s="100"/>
      <c r="P148" s="100"/>
      <c r="Q148" s="100"/>
      <c r="R148" s="100"/>
      <c r="S148" s="100"/>
      <c r="T148" s="100"/>
      <c r="U148" s="101"/>
      <c r="V148" s="101"/>
      <c r="W148" s="101"/>
      <c r="X148" s="101"/>
      <c r="Y148" s="101"/>
      <c r="Z148" s="101"/>
      <c r="AA148" s="101"/>
      <c r="AB148" s="101"/>
      <c r="AC148" s="101"/>
      <c r="AD148" s="101"/>
      <c r="AE148" s="101"/>
      <c r="AF148" s="101"/>
      <c r="AG148" s="101"/>
      <c r="AH148" s="101"/>
      <c r="AI148" s="101"/>
      <c r="AJ148" s="101"/>
      <c r="AK148" s="101"/>
      <c r="AL148" s="101"/>
    </row>
    <row r="149" s="102" customFormat="true" ht="30" hidden="false" customHeight="false" outlineLevel="0" collapsed="false">
      <c r="A149" s="89" t="s">
        <v>212</v>
      </c>
      <c r="B149" s="90"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5</v>
      </c>
      <c r="F149" s="94" t="n">
        <f aca="false">IF($B149&lt;&gt;"",IF(ISERROR(VLOOKUP($B149,[3]SERVIÇOS!$A$21:$J$10295,8,0)),VLOOKUP($B149,[3]INSUMOS!$A$3:$E$9509,5,0),VLOOKUP($B149,[3]SERVIÇOS!$A$21:$J$10295,8,0)),"")</f>
        <v>2.83</v>
      </c>
      <c r="G149" s="94" t="n">
        <f aca="false">IF($B149&lt;&gt;"",IF(ISERROR(VLOOKUP($B149,[3]SERVIÇOS!$A$21:$J$10295,9,0)),0,VLOOKUP($B149,[3]SERVIÇOS!$A$21:$J$10295,9,0)),"")</f>
        <v>0</v>
      </c>
      <c r="H149" s="95" t="n">
        <f aca="false">IF(E149="","",F149+G149)</f>
        <v>2.83</v>
      </c>
      <c r="I149" s="95" t="n">
        <f aca="false">IF(E149="","",ROUND((E149*F149),2))</f>
        <v>42.45</v>
      </c>
      <c r="J149" s="95" t="n">
        <f aca="false">IF(E149="","",ROUND((E149*G149),2))</f>
        <v>0</v>
      </c>
      <c r="K149" s="96" t="n">
        <f aca="false">IF(E149="","",ROUND((E149*H149),2))</f>
        <v>42.45</v>
      </c>
      <c r="L149" s="97"/>
      <c r="M149" s="110"/>
      <c r="N149" s="100"/>
      <c r="O149" s="100"/>
      <c r="P149" s="100"/>
      <c r="Q149" s="100"/>
      <c r="R149" s="100"/>
      <c r="S149" s="100"/>
      <c r="T149" s="100"/>
      <c r="U149" s="101"/>
      <c r="V149" s="101"/>
      <c r="W149" s="101"/>
      <c r="X149" s="101"/>
      <c r="Y149" s="101"/>
      <c r="Z149" s="101"/>
      <c r="AA149" s="101"/>
      <c r="AB149" s="101"/>
      <c r="AC149" s="101"/>
      <c r="AD149" s="101"/>
      <c r="AE149" s="101"/>
      <c r="AF149" s="101"/>
      <c r="AG149" s="101"/>
      <c r="AH149" s="101"/>
      <c r="AI149" s="101"/>
      <c r="AJ149" s="101"/>
      <c r="AK149" s="101"/>
      <c r="AL149" s="101"/>
    </row>
    <row r="150" s="102" customFormat="true" ht="30" hidden="false" customHeight="false" outlineLevel="0" collapsed="false">
      <c r="A150" s="89" t="s">
        <v>213</v>
      </c>
      <c r="B150" s="90"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95" t="n">
        <f aca="false">IF(E150="","",F150+G150)</f>
        <v>2.5</v>
      </c>
      <c r="I150" s="95" t="n">
        <f aca="false">IF(E150="","",ROUND((E150*F150),2))</f>
        <v>10</v>
      </c>
      <c r="J150" s="95" t="n">
        <f aca="false">IF(E150="","",ROUND((E150*G150),2))</f>
        <v>0</v>
      </c>
      <c r="K150" s="96" t="n">
        <f aca="false">IF(E150="","",ROUND((E150*H150),2))</f>
        <v>10</v>
      </c>
      <c r="L150" s="97"/>
      <c r="M150" s="110"/>
      <c r="N150" s="100"/>
      <c r="O150" s="100"/>
      <c r="P150" s="100"/>
      <c r="Q150" s="100"/>
      <c r="R150" s="100"/>
      <c r="S150" s="100"/>
      <c r="T150" s="100"/>
      <c r="U150" s="101"/>
      <c r="V150" s="101"/>
      <c r="W150" s="101"/>
      <c r="X150" s="101"/>
      <c r="Y150" s="101"/>
      <c r="Z150" s="101"/>
      <c r="AA150" s="101"/>
      <c r="AB150" s="101"/>
      <c r="AC150" s="101"/>
      <c r="AD150" s="101"/>
      <c r="AE150" s="101"/>
      <c r="AF150" s="101"/>
      <c r="AG150" s="101"/>
      <c r="AH150" s="101"/>
      <c r="AI150" s="101"/>
      <c r="AJ150" s="101"/>
      <c r="AK150" s="101"/>
      <c r="AL150" s="101"/>
    </row>
    <row r="151" s="102" customFormat="true" ht="15.75" hidden="false" customHeight="false" outlineLevel="0" collapsed="false">
      <c r="A151" s="89" t="s">
        <v>214</v>
      </c>
      <c r="B151" s="90"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95" t="n">
        <f aca="false">IF(E151="","",F151+G151)</f>
        <v>7.95</v>
      </c>
      <c r="I151" s="95" t="n">
        <f aca="false">IF(E151="","",ROUND((E151*F151),2))</f>
        <v>7.95</v>
      </c>
      <c r="J151" s="95" t="n">
        <f aca="false">IF(E151="","",ROUND((E151*G151),2))</f>
        <v>0</v>
      </c>
      <c r="K151" s="96" t="n">
        <f aca="false">IF(E151="","",ROUND((E151*H151),2))</f>
        <v>7.95</v>
      </c>
      <c r="L151" s="97"/>
      <c r="M151" s="110"/>
      <c r="N151" s="100"/>
      <c r="O151" s="100"/>
      <c r="P151" s="100"/>
      <c r="Q151" s="100"/>
      <c r="R151" s="100"/>
      <c r="S151" s="100"/>
      <c r="T151" s="100"/>
      <c r="U151" s="101"/>
      <c r="V151" s="101"/>
      <c r="W151" s="101"/>
      <c r="X151" s="101"/>
      <c r="Y151" s="101"/>
      <c r="Z151" s="101"/>
      <c r="AA151" s="101"/>
      <c r="AB151" s="101"/>
      <c r="AC151" s="101"/>
      <c r="AD151" s="101"/>
      <c r="AE151" s="101"/>
      <c r="AF151" s="101"/>
      <c r="AG151" s="101"/>
      <c r="AH151" s="101"/>
      <c r="AI151" s="101"/>
      <c r="AJ151" s="101"/>
      <c r="AK151" s="101"/>
      <c r="AL151" s="101"/>
    </row>
    <row r="152" s="102" customFormat="true" ht="15.75" hidden="false" customHeight="false" outlineLevel="0" collapsed="false">
      <c r="A152" s="89" t="s">
        <v>216</v>
      </c>
      <c r="B152" s="90"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95" t="n">
        <f aca="false">IF(E152="","",F152+G152)</f>
        <v>7.95</v>
      </c>
      <c r="I152" s="95" t="n">
        <f aca="false">IF(E152="","",ROUND((E152*F152),2))</f>
        <v>7.95</v>
      </c>
      <c r="J152" s="95" t="n">
        <f aca="false">IF(E152="","",ROUND((E152*G152),2))</f>
        <v>0</v>
      </c>
      <c r="K152" s="96" t="n">
        <f aca="false">IF(E152="","",ROUND((E152*H152),2))</f>
        <v>7.95</v>
      </c>
      <c r="L152" s="97"/>
      <c r="M152" s="110"/>
      <c r="N152" s="100"/>
      <c r="O152" s="100"/>
      <c r="P152" s="100"/>
      <c r="Q152" s="100"/>
      <c r="R152" s="100"/>
      <c r="S152" s="100"/>
      <c r="T152" s="100"/>
      <c r="U152" s="101"/>
      <c r="V152" s="101"/>
      <c r="W152" s="101"/>
      <c r="X152" s="101"/>
      <c r="Y152" s="101"/>
      <c r="Z152" s="101"/>
      <c r="AA152" s="101"/>
      <c r="AB152" s="101"/>
      <c r="AC152" s="101"/>
      <c r="AD152" s="101"/>
      <c r="AE152" s="101"/>
      <c r="AF152" s="101"/>
      <c r="AG152" s="101"/>
      <c r="AH152" s="101"/>
      <c r="AI152" s="101"/>
      <c r="AJ152" s="101"/>
      <c r="AK152" s="101"/>
      <c r="AL152" s="101"/>
    </row>
    <row r="153" s="102" customFormat="true" ht="15.75" hidden="false" customHeight="false" outlineLevel="0" collapsed="false">
      <c r="A153" s="89" t="s">
        <v>218</v>
      </c>
      <c r="B153" s="90"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95" t="n">
        <f aca="false">IF(E153="","",F153+G153)</f>
        <v>7.95</v>
      </c>
      <c r="I153" s="95" t="n">
        <f aca="false">IF(E153="","",ROUND((E153*F153),2))</f>
        <v>7.95</v>
      </c>
      <c r="J153" s="95" t="n">
        <f aca="false">IF(E153="","",ROUND((E153*G153),2))</f>
        <v>0</v>
      </c>
      <c r="K153" s="96" t="n">
        <f aca="false">IF(E153="","",ROUND((E153*H153),2))</f>
        <v>7.95</v>
      </c>
      <c r="L153" s="97"/>
      <c r="M153" s="110"/>
      <c r="N153" s="100"/>
      <c r="O153" s="100"/>
      <c r="P153" s="100"/>
      <c r="Q153" s="100"/>
      <c r="R153" s="100"/>
      <c r="S153" s="100"/>
      <c r="T153" s="100"/>
      <c r="U153" s="101"/>
      <c r="V153" s="101"/>
      <c r="W153" s="101"/>
      <c r="X153" s="101"/>
      <c r="Y153" s="101"/>
      <c r="Z153" s="101"/>
      <c r="AA153" s="101"/>
      <c r="AB153" s="101"/>
      <c r="AC153" s="101"/>
      <c r="AD153" s="101"/>
      <c r="AE153" s="101"/>
      <c r="AF153" s="101"/>
      <c r="AG153" s="101"/>
      <c r="AH153" s="101"/>
      <c r="AI153" s="101"/>
      <c r="AJ153" s="101"/>
      <c r="AK153" s="101"/>
      <c r="AL153" s="101"/>
    </row>
    <row r="154" s="102" customFormat="true" ht="15.75" hidden="false" customHeight="false" outlineLevel="0" collapsed="false">
      <c r="A154" s="89" t="s">
        <v>220</v>
      </c>
      <c r="B154" s="90"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95" t="n">
        <f aca="false">IF(E154="","",F154+G154)</f>
        <v>45.58</v>
      </c>
      <c r="I154" s="95" t="n">
        <f aca="false">IF(E154="","",ROUND((E154*F154),2))</f>
        <v>45.58</v>
      </c>
      <c r="J154" s="95" t="n">
        <f aca="false">IF(E154="","",ROUND((E154*G154),2))</f>
        <v>0</v>
      </c>
      <c r="K154" s="96" t="n">
        <f aca="false">IF(E154="","",ROUND((E154*H154),2))</f>
        <v>45.58</v>
      </c>
      <c r="L154" s="97"/>
      <c r="M154" s="110"/>
      <c r="N154" s="100"/>
      <c r="O154" s="100"/>
      <c r="P154" s="100"/>
      <c r="Q154" s="100"/>
      <c r="R154" s="100"/>
      <c r="S154" s="100"/>
      <c r="T154" s="100"/>
      <c r="U154" s="101"/>
      <c r="V154" s="101"/>
      <c r="W154" s="101"/>
      <c r="X154" s="101"/>
      <c r="Y154" s="101"/>
      <c r="Z154" s="101"/>
      <c r="AA154" s="101"/>
      <c r="AB154" s="101"/>
      <c r="AC154" s="101"/>
      <c r="AD154" s="101"/>
      <c r="AE154" s="101"/>
      <c r="AF154" s="101"/>
      <c r="AG154" s="101"/>
      <c r="AH154" s="101"/>
      <c r="AI154" s="101"/>
      <c r="AJ154" s="101"/>
      <c r="AK154" s="101"/>
      <c r="AL154" s="101"/>
    </row>
    <row r="155" s="102" customFormat="true" ht="15.75" hidden="false" customHeight="false" outlineLevel="0" collapsed="false">
      <c r="A155" s="89" t="s">
        <v>222</v>
      </c>
      <c r="B155" s="90"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95" t="n">
        <f aca="false">IF(E155="","",F155+G155)</f>
        <v>148.99</v>
      </c>
      <c r="I155" s="95" t="n">
        <f aca="false">IF(E155="","",ROUND((E155*F155),2))</f>
        <v>148.99</v>
      </c>
      <c r="J155" s="95" t="n">
        <f aca="false">IF(E155="","",ROUND((E155*G155),2))</f>
        <v>0</v>
      </c>
      <c r="K155" s="96" t="n">
        <f aca="false">IF(E155="","",ROUND((E155*H155),2))</f>
        <v>148.99</v>
      </c>
      <c r="L155" s="97"/>
      <c r="M155" s="110"/>
      <c r="N155" s="100"/>
      <c r="O155" s="100"/>
      <c r="P155" s="100"/>
      <c r="Q155" s="100"/>
      <c r="R155" s="100"/>
      <c r="S155" s="100"/>
      <c r="T155" s="100"/>
      <c r="U155" s="101"/>
      <c r="V155" s="101"/>
      <c r="W155" s="101"/>
      <c r="X155" s="101"/>
      <c r="Y155" s="101"/>
      <c r="Z155" s="101"/>
      <c r="AA155" s="101"/>
      <c r="AB155" s="101"/>
      <c r="AC155" s="101"/>
      <c r="AD155" s="101"/>
      <c r="AE155" s="101"/>
      <c r="AF155" s="101"/>
      <c r="AG155" s="101"/>
      <c r="AH155" s="101"/>
      <c r="AI155" s="101"/>
      <c r="AJ155" s="101"/>
      <c r="AK155" s="101"/>
      <c r="AL155" s="101"/>
    </row>
    <row r="156" s="102" customFormat="true" ht="30" hidden="false" customHeight="false" outlineLevel="0" collapsed="false">
      <c r="A156" s="89" t="s">
        <v>224</v>
      </c>
      <c r="B156" s="90"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0</v>
      </c>
      <c r="F156" s="94" t="n">
        <f aca="false">IF($B156&lt;&gt;"",IF(ISERROR(VLOOKUP($B156,[3]SERVIÇOS!$A$21:$J$10295,8,0)),VLOOKUP($B156,[3]INSUMOS!$A$3:$E$9509,5,0),VLOOKUP($B156,[3]SERVIÇOS!$A$21:$J$10295,8,0)),"")</f>
        <v>2.98</v>
      </c>
      <c r="G156" s="94" t="n">
        <f aca="false">IF($B156&lt;&gt;"",IF(ISERROR(VLOOKUP($B156,[3]SERVIÇOS!$A$21:$J$10295,9,0)),0,VLOOKUP($B156,[3]SERVIÇOS!$A$21:$J$10295,9,0)),"")</f>
        <v>0</v>
      </c>
      <c r="H156" s="95" t="n">
        <f aca="false">IF(E156="","",F156+G156)</f>
        <v>2.98</v>
      </c>
      <c r="I156" s="95" t="n">
        <f aca="false">IF(E156="","",ROUND((E156*F156),2))</f>
        <v>29.8</v>
      </c>
      <c r="J156" s="95" t="n">
        <f aca="false">IF(E156="","",ROUND((E156*G156),2))</f>
        <v>0</v>
      </c>
      <c r="K156" s="96" t="n">
        <f aca="false">IF(E156="","",ROUND((E156*H156),2))</f>
        <v>29.8</v>
      </c>
      <c r="L156" s="97"/>
      <c r="M156" s="110"/>
      <c r="N156" s="100"/>
      <c r="O156" s="100"/>
      <c r="P156" s="100"/>
      <c r="Q156" s="100"/>
      <c r="R156" s="100"/>
      <c r="S156" s="100"/>
      <c r="T156" s="100"/>
      <c r="U156" s="101"/>
      <c r="V156" s="101"/>
      <c r="W156" s="101"/>
      <c r="X156" s="101"/>
      <c r="Y156" s="101"/>
      <c r="Z156" s="101"/>
      <c r="AA156" s="101"/>
      <c r="AB156" s="101"/>
      <c r="AC156" s="101"/>
      <c r="AD156" s="101"/>
      <c r="AE156" s="101"/>
      <c r="AF156" s="101"/>
      <c r="AG156" s="101"/>
      <c r="AH156" s="101"/>
      <c r="AI156" s="101"/>
      <c r="AJ156" s="101"/>
      <c r="AK156" s="101"/>
      <c r="AL156" s="101"/>
    </row>
    <row r="157" s="102" customFormat="true" ht="15.75" hidden="false" customHeight="false" outlineLevel="0" collapsed="false">
      <c r="A157" s="89" t="s">
        <v>225</v>
      </c>
      <c r="B157" s="90"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29</v>
      </c>
      <c r="F157" s="94" t="n">
        <f aca="false">IF($B157&lt;&gt;"",IF(ISERROR(VLOOKUP($B157,[3]SERVIÇOS!$A$21:$J$10295,8,0)),VLOOKUP($B157,[3]INSUMOS!$A$3:$E$9509,5,0),VLOOKUP($B157,[3]SERVIÇOS!$A$21:$J$10295,8,0)),"")</f>
        <v>0</v>
      </c>
      <c r="G157" s="94" t="n">
        <f aca="false">IF($B157&lt;&gt;"",IF(ISERROR(VLOOKUP($B157,[3]SERVIÇOS!$A$21:$J$10295,9,0)),0,VLOOKUP($B157,[3]SERVIÇOS!$A$21:$J$10295,9,0)),"")</f>
        <v>48.88</v>
      </c>
      <c r="H157" s="95" t="n">
        <f aca="false">IF(E157="","",F157+G157)</f>
        <v>48.88</v>
      </c>
      <c r="I157" s="95" t="n">
        <f aca="false">IF(E157="","",ROUND((E157*F157),2))</f>
        <v>0</v>
      </c>
      <c r="J157" s="95" t="n">
        <f aca="false">IF(E157="","",ROUND((E157*G157),2))</f>
        <v>1417.52</v>
      </c>
      <c r="K157" s="96" t="n">
        <f aca="false">IF(E157="","",ROUND((E157*H157),2))</f>
        <v>1417.52</v>
      </c>
      <c r="L157" s="97"/>
      <c r="M157" s="110"/>
      <c r="N157" s="100"/>
      <c r="O157" s="100"/>
      <c r="P157" s="100"/>
      <c r="Q157" s="100"/>
      <c r="R157" s="100"/>
      <c r="S157" s="100"/>
      <c r="T157" s="100"/>
      <c r="U157" s="101"/>
      <c r="V157" s="101"/>
      <c r="W157" s="101"/>
      <c r="X157" s="101"/>
      <c r="Y157" s="101"/>
      <c r="Z157" s="101"/>
      <c r="AA157" s="101"/>
      <c r="AB157" s="101"/>
      <c r="AC157" s="101"/>
      <c r="AD157" s="101"/>
      <c r="AE157" s="101"/>
      <c r="AF157" s="101"/>
      <c r="AG157" s="101"/>
      <c r="AH157" s="101"/>
      <c r="AI157" s="101"/>
      <c r="AJ157" s="101"/>
      <c r="AK157" s="101"/>
      <c r="AL157" s="101"/>
    </row>
    <row r="158" s="102" customFormat="true" ht="15.75" hidden="false" customHeight="false" outlineLevel="0" collapsed="false">
      <c r="A158" s="117"/>
      <c r="B158" s="118"/>
      <c r="C158" s="119"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123" t="str">
        <f aca="false">IF(E158="","",F158+G158)</f>
        <v/>
      </c>
      <c r="I158" s="123" t="n">
        <f aca="false">SUM(I145:I157)</f>
        <v>856.89</v>
      </c>
      <c r="J158" s="123" t="n">
        <f aca="false">SUM(J145:J157)</f>
        <v>1417.52</v>
      </c>
      <c r="K158" s="124" t="n">
        <f aca="false">SUM(K145:K157)</f>
        <v>2274.41</v>
      </c>
      <c r="L158" s="97" t="n">
        <f aca="false">K158/$K$296</f>
        <v>0.0501927681595992</v>
      </c>
      <c r="M158" s="110"/>
      <c r="N158" s="100"/>
      <c r="O158" s="100"/>
      <c r="P158" s="100"/>
      <c r="Q158" s="100"/>
      <c r="R158" s="100"/>
      <c r="S158" s="100"/>
      <c r="T158" s="100"/>
      <c r="U158" s="101"/>
      <c r="V158" s="101"/>
      <c r="W158" s="101"/>
      <c r="X158" s="101"/>
      <c r="Y158" s="101"/>
      <c r="Z158" s="101"/>
      <c r="AA158" s="101"/>
      <c r="AB158" s="101"/>
      <c r="AC158" s="101"/>
      <c r="AD158" s="101"/>
      <c r="AE158" s="101"/>
      <c r="AF158" s="101"/>
      <c r="AG158" s="101"/>
      <c r="AH158" s="101"/>
      <c r="AI158" s="101"/>
      <c r="AJ158" s="101"/>
      <c r="AK158" s="101"/>
      <c r="AL158" s="101"/>
    </row>
    <row r="159" s="102" customFormat="true" ht="15.75" hidden="false" customHeight="false" outlineLevel="0" collapsed="false">
      <c r="A159" s="89"/>
      <c r="B159" s="90"/>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95" t="str">
        <f aca="false">IF(E159="","",F159+G159)</f>
        <v/>
      </c>
      <c r="I159" s="95" t="str">
        <f aca="false">IF(E159="","",ROUND((E159*F159),2))</f>
        <v/>
      </c>
      <c r="J159" s="95" t="str">
        <f aca="false">IF(E159="","",ROUND((E159*G159),2))</f>
        <v/>
      </c>
      <c r="K159" s="96" t="str">
        <f aca="false">IF(E159="","",ROUND((E159*H159),2))</f>
        <v/>
      </c>
      <c r="L159" s="97"/>
      <c r="M159" s="110"/>
      <c r="N159" s="100"/>
      <c r="O159" s="100"/>
      <c r="P159" s="100"/>
      <c r="Q159" s="100"/>
      <c r="R159" s="100"/>
      <c r="S159" s="100"/>
      <c r="T159" s="100"/>
      <c r="U159" s="101"/>
      <c r="V159" s="101"/>
      <c r="W159" s="101"/>
      <c r="X159" s="101"/>
      <c r="Y159" s="101"/>
      <c r="Z159" s="101"/>
      <c r="AA159" s="101"/>
      <c r="AB159" s="101"/>
      <c r="AC159" s="101"/>
      <c r="AD159" s="101"/>
      <c r="AE159" s="101"/>
      <c r="AF159" s="101"/>
      <c r="AG159" s="101"/>
      <c r="AH159" s="101"/>
      <c r="AI159" s="101"/>
      <c r="AJ159" s="101"/>
      <c r="AK159" s="101"/>
      <c r="AL159" s="101"/>
    </row>
    <row r="160" s="102" customFormat="true" ht="15.75" hidden="false" customHeight="false" outlineLevel="0" collapsed="false">
      <c r="A160" s="117" t="s">
        <v>227</v>
      </c>
      <c r="B160" s="118"/>
      <c r="C160" s="119" t="s">
        <v>228</v>
      </c>
      <c r="D160" s="120"/>
      <c r="E160" s="121"/>
      <c r="F160" s="122"/>
      <c r="G160" s="122"/>
      <c r="H160" s="123"/>
      <c r="I160" s="123"/>
      <c r="J160" s="123"/>
      <c r="K160" s="124"/>
      <c r="L160" s="97"/>
      <c r="M160" s="110"/>
      <c r="N160" s="100"/>
      <c r="O160" s="100"/>
      <c r="P160" s="100"/>
      <c r="Q160" s="100"/>
      <c r="R160" s="100"/>
      <c r="S160" s="100"/>
      <c r="T160" s="100"/>
      <c r="U160" s="101"/>
      <c r="V160" s="101"/>
      <c r="W160" s="101"/>
      <c r="X160" s="101"/>
      <c r="Y160" s="101"/>
      <c r="Z160" s="101"/>
      <c r="AA160" s="101"/>
      <c r="AB160" s="101"/>
      <c r="AC160" s="101"/>
      <c r="AD160" s="101"/>
      <c r="AE160" s="101"/>
      <c r="AF160" s="101"/>
      <c r="AG160" s="101"/>
      <c r="AH160" s="101"/>
      <c r="AI160" s="101"/>
      <c r="AJ160" s="101"/>
      <c r="AK160" s="101"/>
      <c r="AL160" s="101"/>
    </row>
    <row r="161" s="102" customFormat="true" ht="15.75" hidden="false" customHeight="false" outlineLevel="0" collapsed="false">
      <c r="A161" s="89" t="s">
        <v>229</v>
      </c>
      <c r="B161" s="90"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2</v>
      </c>
      <c r="F161" s="94" t="n">
        <f aca="false">IF($B161&lt;&gt;"",IF(ISERROR(VLOOKUP($B161,[3]SERVIÇOS!$A$21:$J$10295,8,0)),VLOOKUP($B161,[3]INSUMOS!$A$3:$E$9509,5,0),VLOOKUP($B161,[3]SERVIÇOS!$A$21:$J$10295,8,0)),"")</f>
        <v>19.5</v>
      </c>
      <c r="G161" s="94" t="n">
        <f aca="false">IF($B161&lt;&gt;"",IF(ISERROR(VLOOKUP($B161,[3]SERVIÇOS!$A$21:$J$10295,9,0)),0,VLOOKUP($B161,[3]SERVIÇOS!$A$21:$J$10295,9,0)),"")</f>
        <v>0</v>
      </c>
      <c r="H161" s="95" t="n">
        <f aca="false">IF(E161="","",F161+G161)</f>
        <v>19.5</v>
      </c>
      <c r="I161" s="95" t="n">
        <f aca="false">IF(E161="","",ROUND((E161*F161),2))</f>
        <v>39</v>
      </c>
      <c r="J161" s="95" t="n">
        <f aca="false">IF(E161="","",ROUND((E161*G161),2))</f>
        <v>0</v>
      </c>
      <c r="K161" s="96" t="n">
        <f aca="false">IF(E161="","",ROUND((E161*H161),2))</f>
        <v>39</v>
      </c>
      <c r="L161" s="97"/>
      <c r="M161" s="110"/>
      <c r="N161" s="100"/>
      <c r="O161" s="100"/>
      <c r="P161" s="100"/>
      <c r="Q161" s="100"/>
      <c r="R161" s="100"/>
      <c r="S161" s="100"/>
      <c r="T161" s="100"/>
      <c r="U161" s="101"/>
      <c r="V161" s="101"/>
      <c r="W161" s="101"/>
      <c r="X161" s="101"/>
      <c r="Y161" s="101"/>
      <c r="Z161" s="101"/>
      <c r="AA161" s="101"/>
      <c r="AB161" s="101"/>
      <c r="AC161" s="101"/>
      <c r="AD161" s="101"/>
      <c r="AE161" s="101"/>
      <c r="AF161" s="101"/>
      <c r="AG161" s="101"/>
      <c r="AH161" s="101"/>
      <c r="AI161" s="101"/>
      <c r="AJ161" s="101"/>
      <c r="AK161" s="101"/>
      <c r="AL161" s="101"/>
    </row>
    <row r="162" s="102" customFormat="true" ht="15.75" hidden="false" customHeight="false" outlineLevel="0" collapsed="false">
      <c r="A162" s="89" t="s">
        <v>231</v>
      </c>
      <c r="B162" s="90"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95" t="n">
        <f aca="false">IF(E162="","",F162+G162)</f>
        <v>1.77</v>
      </c>
      <c r="I162" s="95" t="n">
        <f aca="false">IF(E162="","",ROUND((E162*F162),2))</f>
        <v>1.77</v>
      </c>
      <c r="J162" s="95" t="n">
        <f aca="false">IF(E162="","",ROUND((E162*G162),2))</f>
        <v>0</v>
      </c>
      <c r="K162" s="96" t="n">
        <f aca="false">IF(E162="","",ROUND((E162*H162),2))</f>
        <v>1.77</v>
      </c>
      <c r="L162" s="97"/>
      <c r="M162" s="110"/>
      <c r="N162" s="100"/>
      <c r="O162" s="100"/>
      <c r="P162" s="100"/>
      <c r="Q162" s="100"/>
      <c r="R162" s="100"/>
      <c r="S162" s="100"/>
      <c r="T162" s="100"/>
      <c r="U162" s="101"/>
      <c r="V162" s="101"/>
      <c r="W162" s="101"/>
      <c r="X162" s="101"/>
      <c r="Y162" s="101"/>
      <c r="Z162" s="101"/>
      <c r="AA162" s="101"/>
      <c r="AB162" s="101"/>
      <c r="AC162" s="101"/>
      <c r="AD162" s="101"/>
      <c r="AE162" s="101"/>
      <c r="AF162" s="101"/>
      <c r="AG162" s="101"/>
      <c r="AH162" s="101"/>
      <c r="AI162" s="101"/>
      <c r="AJ162" s="101"/>
      <c r="AK162" s="101"/>
      <c r="AL162" s="101"/>
    </row>
    <row r="163" s="102" customFormat="true" ht="30" hidden="false" customHeight="false" outlineLevel="0" collapsed="false">
      <c r="A163" s="89" t="s">
        <v>232</v>
      </c>
      <c r="B163" s="90"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3</v>
      </c>
      <c r="F163" s="94" t="n">
        <f aca="false">IF($B163&lt;&gt;"",IF(ISERROR(VLOOKUP($B163,[3]SERVIÇOS!$A$21:$J$10295,8,0)),VLOOKUP($B163,[3]INSUMOS!$A$3:$E$9509,5,0),VLOOKUP($B163,[3]SERVIÇOS!$A$21:$J$10295,8,0)),"")</f>
        <v>5.54</v>
      </c>
      <c r="G163" s="94" t="n">
        <f aca="false">IF($B163&lt;&gt;"",IF(ISERROR(VLOOKUP($B163,[3]SERVIÇOS!$A$21:$J$10295,9,0)),0,VLOOKUP($B163,[3]SERVIÇOS!$A$21:$J$10295,9,0)),"")</f>
        <v>0</v>
      </c>
      <c r="H163" s="95" t="n">
        <f aca="false">IF(E163="","",F163+G163)</f>
        <v>5.54</v>
      </c>
      <c r="I163" s="95" t="n">
        <f aca="false">IF(E163="","",ROUND((E163*F163),2))</f>
        <v>16.62</v>
      </c>
      <c r="J163" s="95" t="n">
        <f aca="false">IF(E163="","",ROUND((E163*G163),2))</f>
        <v>0</v>
      </c>
      <c r="K163" s="96" t="n">
        <f aca="false">IF(E163="","",ROUND((E163*H163),2))</f>
        <v>16.62</v>
      </c>
      <c r="L163" s="97"/>
      <c r="M163" s="110"/>
      <c r="N163" s="100"/>
      <c r="O163" s="100"/>
      <c r="P163" s="100"/>
      <c r="Q163" s="100"/>
      <c r="R163" s="100"/>
      <c r="S163" s="100"/>
      <c r="T163" s="100"/>
      <c r="U163" s="101"/>
      <c r="V163" s="101"/>
      <c r="W163" s="101"/>
      <c r="X163" s="101"/>
      <c r="Y163" s="101"/>
      <c r="Z163" s="101"/>
      <c r="AA163" s="101"/>
      <c r="AB163" s="101"/>
      <c r="AC163" s="101"/>
      <c r="AD163" s="101"/>
      <c r="AE163" s="101"/>
      <c r="AF163" s="101"/>
      <c r="AG163" s="101"/>
      <c r="AH163" s="101"/>
      <c r="AI163" s="101"/>
      <c r="AJ163" s="101"/>
      <c r="AK163" s="101"/>
      <c r="AL163" s="101"/>
    </row>
    <row r="164" s="102" customFormat="true" ht="30" hidden="false" customHeight="false" outlineLevel="0" collapsed="false">
      <c r="A164" s="89" t="s">
        <v>233</v>
      </c>
      <c r="B164" s="90"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95" t="n">
        <f aca="false">IF(E164="","",F164+G164)</f>
        <v>10.58</v>
      </c>
      <c r="I164" s="95" t="n">
        <f aca="false">IF(E164="","",ROUND((E164*F164),2))</f>
        <v>10.58</v>
      </c>
      <c r="J164" s="95" t="n">
        <f aca="false">IF(E164="","",ROUND((E164*G164),2))</f>
        <v>0</v>
      </c>
      <c r="K164" s="96" t="n">
        <f aca="false">IF(E164="","",ROUND((E164*H164),2))</f>
        <v>10.58</v>
      </c>
      <c r="L164" s="97"/>
      <c r="M164" s="110"/>
      <c r="N164" s="100"/>
      <c r="O164" s="100"/>
      <c r="P164" s="100"/>
      <c r="Q164" s="100"/>
      <c r="R164" s="100"/>
      <c r="S164" s="100"/>
      <c r="T164" s="100"/>
      <c r="U164" s="101"/>
      <c r="V164" s="101"/>
      <c r="W164" s="101"/>
      <c r="X164" s="101"/>
      <c r="Y164" s="101"/>
      <c r="Z164" s="101"/>
      <c r="AA164" s="101"/>
      <c r="AB164" s="101"/>
      <c r="AC164" s="101"/>
      <c r="AD164" s="101"/>
      <c r="AE164" s="101"/>
      <c r="AF164" s="101"/>
      <c r="AG164" s="101"/>
      <c r="AH164" s="101"/>
      <c r="AI164" s="101"/>
      <c r="AJ164" s="101"/>
      <c r="AK164" s="101"/>
      <c r="AL164" s="101"/>
    </row>
    <row r="165" s="102" customFormat="true" ht="30" hidden="false" customHeight="false" outlineLevel="0" collapsed="false">
      <c r="A165" s="89" t="s">
        <v>234</v>
      </c>
      <c r="B165" s="90"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95" t="n">
        <f aca="false">IF(E165="","",F165+G165)</f>
        <v>9.54</v>
      </c>
      <c r="I165" s="95" t="n">
        <f aca="false">IF(E165="","",ROUND((E165*F165),2))</f>
        <v>19.08</v>
      </c>
      <c r="J165" s="95" t="n">
        <f aca="false">IF(E165="","",ROUND((E165*G165),2))</f>
        <v>0</v>
      </c>
      <c r="K165" s="96" t="n">
        <f aca="false">IF(E165="","",ROUND((E165*H165),2))</f>
        <v>19.08</v>
      </c>
      <c r="L165" s="97"/>
      <c r="M165" s="110"/>
      <c r="N165" s="100"/>
      <c r="O165" s="100"/>
      <c r="P165" s="100"/>
      <c r="Q165" s="100"/>
      <c r="R165" s="100"/>
      <c r="S165" s="100"/>
      <c r="T165" s="100"/>
      <c r="U165" s="101"/>
      <c r="V165" s="101"/>
      <c r="W165" s="101"/>
      <c r="X165" s="101"/>
      <c r="Y165" s="101"/>
      <c r="Z165" s="101"/>
      <c r="AA165" s="101"/>
      <c r="AB165" s="101"/>
      <c r="AC165" s="101"/>
      <c r="AD165" s="101"/>
      <c r="AE165" s="101"/>
      <c r="AF165" s="101"/>
      <c r="AG165" s="101"/>
      <c r="AH165" s="101"/>
      <c r="AI165" s="101"/>
      <c r="AJ165" s="101"/>
      <c r="AK165" s="101"/>
      <c r="AL165" s="101"/>
    </row>
    <row r="166" s="102" customFormat="true" ht="30" hidden="false" customHeight="false" outlineLevel="0" collapsed="false">
      <c r="A166" s="89" t="s">
        <v>235</v>
      </c>
      <c r="B166" s="90"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6</v>
      </c>
      <c r="F166" s="94" t="n">
        <f aca="false">IF($B166&lt;&gt;"",IF(ISERROR(VLOOKUP($B166,[3]SERVIÇOS!$A$21:$J$10295,8,0)),VLOOKUP($B166,[3]INSUMOS!$A$3:$E$9509,5,0),VLOOKUP($B166,[3]SERVIÇOS!$A$21:$J$10295,8,0)),"")</f>
        <v>2.63</v>
      </c>
      <c r="G166" s="94" t="n">
        <f aca="false">IF($B166&lt;&gt;"",IF(ISERROR(VLOOKUP($B166,[3]SERVIÇOS!$A$21:$J$10295,9,0)),0,VLOOKUP($B166,[3]SERVIÇOS!$A$21:$J$10295,9,0)),"")</f>
        <v>0</v>
      </c>
      <c r="H166" s="95" t="n">
        <f aca="false">IF(E166="","",F166+G166)</f>
        <v>2.63</v>
      </c>
      <c r="I166" s="95" t="n">
        <f aca="false">IF(E166="","",ROUND((E166*F166),2))</f>
        <v>15.78</v>
      </c>
      <c r="J166" s="95" t="n">
        <f aca="false">IF(E166="","",ROUND((E166*G166),2))</f>
        <v>0</v>
      </c>
      <c r="K166" s="96" t="n">
        <f aca="false">IF(E166="","",ROUND((E166*H166),2))</f>
        <v>15.78</v>
      </c>
      <c r="L166" s="97"/>
      <c r="M166" s="110"/>
      <c r="N166" s="100"/>
      <c r="O166" s="100"/>
      <c r="P166" s="100"/>
      <c r="Q166" s="100"/>
      <c r="R166" s="100"/>
      <c r="S166" s="100"/>
      <c r="T166" s="100"/>
      <c r="U166" s="101"/>
      <c r="V166" s="101"/>
      <c r="W166" s="101"/>
      <c r="X166" s="101"/>
      <c r="Y166" s="101"/>
      <c r="Z166" s="101"/>
      <c r="AA166" s="101"/>
      <c r="AB166" s="101"/>
      <c r="AC166" s="101"/>
      <c r="AD166" s="101"/>
      <c r="AE166" s="101"/>
      <c r="AF166" s="101"/>
      <c r="AG166" s="101"/>
      <c r="AH166" s="101"/>
      <c r="AI166" s="101"/>
      <c r="AJ166" s="101"/>
      <c r="AK166" s="101"/>
      <c r="AL166" s="101"/>
    </row>
    <row r="167" s="102" customFormat="true" ht="30" hidden="false" customHeight="false" outlineLevel="0" collapsed="false">
      <c r="A167" s="89" t="s">
        <v>236</v>
      </c>
      <c r="B167" s="90"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95" t="n">
        <f aca="false">IF(E167="","",F167+G167)</f>
        <v>5.9</v>
      </c>
      <c r="I167" s="95" t="n">
        <f aca="false">IF(E167="","",ROUND((E167*F167),2))</f>
        <v>70.8</v>
      </c>
      <c r="J167" s="95" t="n">
        <f aca="false">IF(E167="","",ROUND((E167*G167),2))</f>
        <v>0</v>
      </c>
      <c r="K167" s="96" t="n">
        <f aca="false">IF(E167="","",ROUND((E167*H167),2))</f>
        <v>70.8</v>
      </c>
      <c r="L167" s="97"/>
      <c r="M167" s="110"/>
      <c r="N167" s="100"/>
      <c r="O167" s="100"/>
      <c r="P167" s="100"/>
      <c r="Q167" s="100"/>
      <c r="R167" s="100"/>
      <c r="S167" s="100"/>
      <c r="T167" s="100"/>
      <c r="U167" s="101"/>
      <c r="V167" s="101"/>
      <c r="W167" s="101"/>
      <c r="X167" s="101"/>
      <c r="Y167" s="101"/>
      <c r="Z167" s="101"/>
      <c r="AA167" s="101"/>
      <c r="AB167" s="101"/>
      <c r="AC167" s="101"/>
      <c r="AD167" s="101"/>
      <c r="AE167" s="101"/>
      <c r="AF167" s="101"/>
      <c r="AG167" s="101"/>
      <c r="AH167" s="101"/>
      <c r="AI167" s="101"/>
      <c r="AJ167" s="101"/>
      <c r="AK167" s="101"/>
      <c r="AL167" s="101"/>
    </row>
    <row r="168" s="102" customFormat="true" ht="15.75" hidden="false" customHeight="false" outlineLevel="0" collapsed="false">
      <c r="A168" s="117"/>
      <c r="B168" s="118"/>
      <c r="C168" s="119"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123" t="str">
        <f aca="false">IF(E168="","",F168+G168)</f>
        <v/>
      </c>
      <c r="I168" s="123" t="n">
        <f aca="false">SUM(I161:I167)</f>
        <v>173.63</v>
      </c>
      <c r="J168" s="123" t="n">
        <f aca="false">SUM(J161:J167)</f>
        <v>0</v>
      </c>
      <c r="K168" s="124" t="n">
        <f aca="false">SUM(K161:K167)</f>
        <v>173.63</v>
      </c>
      <c r="L168" s="97" t="n">
        <f aca="false">K168/$K$296</f>
        <v>0.00383174992000177</v>
      </c>
      <c r="M168" s="110"/>
      <c r="N168" s="100"/>
      <c r="O168" s="100"/>
      <c r="P168" s="100"/>
      <c r="Q168" s="100"/>
      <c r="R168" s="100"/>
      <c r="S168" s="100"/>
      <c r="T168" s="100"/>
      <c r="U168" s="101"/>
      <c r="V168" s="101"/>
      <c r="W168" s="101"/>
      <c r="X168" s="101"/>
      <c r="Y168" s="101"/>
      <c r="Z168" s="101"/>
      <c r="AA168" s="101"/>
      <c r="AB168" s="101"/>
      <c r="AC168" s="101"/>
      <c r="AD168" s="101"/>
      <c r="AE168" s="101"/>
      <c r="AF168" s="101"/>
      <c r="AG168" s="101"/>
      <c r="AH168" s="101"/>
      <c r="AI168" s="101"/>
      <c r="AJ168" s="101"/>
      <c r="AK168" s="101"/>
      <c r="AL168" s="101"/>
    </row>
    <row r="169" s="102" customFormat="true" ht="15.75" hidden="false" customHeight="false" outlineLevel="0" collapsed="false">
      <c r="A169" s="89"/>
      <c r="B169" s="90"/>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95" t="str">
        <f aca="false">IF(E169="","",F169+G169)</f>
        <v/>
      </c>
      <c r="I169" s="95" t="str">
        <f aca="false">IF(E169="","",ROUND((E169*F169),2))</f>
        <v/>
      </c>
      <c r="J169" s="95" t="str">
        <f aca="false">IF(E169="","",ROUND((E169*G169),2))</f>
        <v/>
      </c>
      <c r="K169" s="96" t="str">
        <f aca="false">IF(E169="","",ROUND((E169*H169),2))</f>
        <v/>
      </c>
      <c r="L169" s="97"/>
      <c r="M169" s="110"/>
      <c r="N169" s="100"/>
      <c r="O169" s="100"/>
      <c r="P169" s="100"/>
      <c r="Q169" s="100"/>
      <c r="R169" s="100"/>
      <c r="S169" s="100"/>
      <c r="T169" s="100"/>
      <c r="U169" s="101"/>
      <c r="V169" s="101"/>
      <c r="W169" s="101"/>
      <c r="X169" s="101"/>
      <c r="Y169" s="101"/>
      <c r="Z169" s="101"/>
      <c r="AA169" s="101"/>
      <c r="AB169" s="101"/>
      <c r="AC169" s="101"/>
      <c r="AD169" s="101"/>
      <c r="AE169" s="101"/>
      <c r="AF169" s="101"/>
      <c r="AG169" s="101"/>
      <c r="AH169" s="101"/>
      <c r="AI169" s="101"/>
      <c r="AJ169" s="101"/>
      <c r="AK169" s="101"/>
      <c r="AL169" s="101"/>
    </row>
    <row r="170" s="102" customFormat="true" ht="15.75" hidden="false" customHeight="false" outlineLevel="0" collapsed="false">
      <c r="A170" s="117" t="s">
        <v>237</v>
      </c>
      <c r="B170" s="118"/>
      <c r="C170" s="119" t="s">
        <v>238</v>
      </c>
      <c r="D170" s="120"/>
      <c r="E170" s="121"/>
      <c r="F170" s="122"/>
      <c r="G170" s="122"/>
      <c r="H170" s="123"/>
      <c r="I170" s="123"/>
      <c r="J170" s="123"/>
      <c r="K170" s="124"/>
      <c r="L170" s="97"/>
      <c r="M170" s="110"/>
      <c r="N170" s="100"/>
      <c r="O170" s="100"/>
      <c r="P170" s="100"/>
      <c r="Q170" s="100"/>
      <c r="R170" s="100"/>
      <c r="S170" s="100"/>
      <c r="T170" s="100"/>
      <c r="U170" s="101"/>
      <c r="V170" s="101"/>
      <c r="W170" s="101"/>
      <c r="X170" s="101"/>
      <c r="Y170" s="101"/>
      <c r="Z170" s="101"/>
      <c r="AA170" s="101"/>
      <c r="AB170" s="101"/>
      <c r="AC170" s="101"/>
      <c r="AD170" s="101"/>
      <c r="AE170" s="101"/>
      <c r="AF170" s="101"/>
      <c r="AG170" s="101"/>
      <c r="AH170" s="101"/>
      <c r="AI170" s="101"/>
      <c r="AJ170" s="101"/>
      <c r="AK170" s="101"/>
      <c r="AL170" s="101"/>
    </row>
    <row r="171" s="102" customFormat="true" ht="30" hidden="false" customHeight="false" outlineLevel="0" collapsed="false">
      <c r="A171" s="89" t="s">
        <v>239</v>
      </c>
      <c r="B171" s="90"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95" t="n">
        <f aca="false">IF(E171="","",F171+G171)</f>
        <v>9.32</v>
      </c>
      <c r="I171" s="95" t="n">
        <f aca="false">IF(E171="","",ROUND((E171*F171),2))</f>
        <v>9.32</v>
      </c>
      <c r="J171" s="95" t="n">
        <f aca="false">IF(E171="","",ROUND((E171*G171),2))</f>
        <v>0</v>
      </c>
      <c r="K171" s="96" t="n">
        <f aca="false">IF(E171="","",ROUND((E171*H171),2))</f>
        <v>9.32</v>
      </c>
      <c r="L171" s="97"/>
      <c r="M171" s="110"/>
      <c r="N171" s="100"/>
      <c r="O171" s="100"/>
      <c r="P171" s="100"/>
      <c r="Q171" s="100"/>
      <c r="R171" s="100"/>
      <c r="S171" s="100"/>
      <c r="T171" s="100"/>
      <c r="U171" s="101"/>
      <c r="V171" s="101"/>
      <c r="W171" s="101"/>
      <c r="X171" s="101"/>
      <c r="Y171" s="101"/>
      <c r="Z171" s="101"/>
      <c r="AA171" s="101"/>
      <c r="AB171" s="101"/>
      <c r="AC171" s="101"/>
      <c r="AD171" s="101"/>
      <c r="AE171" s="101"/>
      <c r="AF171" s="101"/>
      <c r="AG171" s="101"/>
      <c r="AH171" s="101"/>
      <c r="AI171" s="101"/>
      <c r="AJ171" s="101"/>
      <c r="AK171" s="101"/>
      <c r="AL171" s="101"/>
    </row>
    <row r="172" s="102" customFormat="true" ht="15.75" hidden="false" customHeight="false" outlineLevel="0" collapsed="false">
      <c r="A172" s="89" t="s">
        <v>240</v>
      </c>
      <c r="B172" s="90"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95" t="n">
        <f aca="false">IF(E172="","",F172+G172)</f>
        <v>2.13</v>
      </c>
      <c r="I172" s="95" t="n">
        <f aca="false">IF(E172="","",ROUND((E172*F172),2))</f>
        <v>4.26</v>
      </c>
      <c r="J172" s="95" t="n">
        <f aca="false">IF(E172="","",ROUND((E172*G172),2))</f>
        <v>0</v>
      </c>
      <c r="K172" s="96" t="n">
        <f aca="false">IF(E172="","",ROUND((E172*H172),2))</f>
        <v>4.26</v>
      </c>
      <c r="L172" s="97"/>
      <c r="M172" s="110"/>
      <c r="N172" s="100"/>
      <c r="O172" s="100"/>
      <c r="P172" s="100"/>
      <c r="Q172" s="100"/>
      <c r="R172" s="100"/>
      <c r="S172" s="100"/>
      <c r="T172" s="100"/>
      <c r="U172" s="101"/>
      <c r="V172" s="101"/>
      <c r="W172" s="101"/>
      <c r="X172" s="101"/>
      <c r="Y172" s="101"/>
      <c r="Z172" s="101"/>
      <c r="AA172" s="101"/>
      <c r="AB172" s="101"/>
      <c r="AC172" s="101"/>
      <c r="AD172" s="101"/>
      <c r="AE172" s="101"/>
      <c r="AF172" s="101"/>
      <c r="AG172" s="101"/>
      <c r="AH172" s="101"/>
      <c r="AI172" s="101"/>
      <c r="AJ172" s="101"/>
      <c r="AK172" s="101"/>
      <c r="AL172" s="101"/>
    </row>
    <row r="173" s="102" customFormat="true" ht="15.75" hidden="false" customHeight="false" outlineLevel="0" collapsed="false">
      <c r="A173" s="89" t="s">
        <v>241</v>
      </c>
      <c r="B173" s="90"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95" t="n">
        <f aca="false">IF(E173="","",F173+G173)</f>
        <v>2.1</v>
      </c>
      <c r="I173" s="95" t="n">
        <f aca="false">IF(E173="","",ROUND((E173*F173),2))</f>
        <v>25.2</v>
      </c>
      <c r="J173" s="95" t="n">
        <f aca="false">IF(E173="","",ROUND((E173*G173),2))</f>
        <v>0</v>
      </c>
      <c r="K173" s="96" t="n">
        <f aca="false">IF(E173="","",ROUND((E173*H173),2))</f>
        <v>25.2</v>
      </c>
      <c r="L173" s="97"/>
      <c r="M173" s="110"/>
      <c r="N173" s="100"/>
      <c r="O173" s="100"/>
      <c r="P173" s="100"/>
      <c r="Q173" s="100"/>
      <c r="R173" s="100"/>
      <c r="S173" s="100"/>
      <c r="T173" s="100"/>
      <c r="U173" s="101"/>
      <c r="V173" s="101"/>
      <c r="W173" s="101"/>
      <c r="X173" s="101"/>
      <c r="Y173" s="101"/>
      <c r="Z173" s="101"/>
      <c r="AA173" s="101"/>
      <c r="AB173" s="101"/>
      <c r="AC173" s="101"/>
      <c r="AD173" s="101"/>
      <c r="AE173" s="101"/>
      <c r="AF173" s="101"/>
      <c r="AG173" s="101"/>
      <c r="AH173" s="101"/>
      <c r="AI173" s="101"/>
      <c r="AJ173" s="101"/>
      <c r="AK173" s="101"/>
      <c r="AL173" s="101"/>
    </row>
    <row r="174" s="102" customFormat="true" ht="15.75" hidden="false" customHeight="false" outlineLevel="0" collapsed="false">
      <c r="A174" s="89" t="s">
        <v>242</v>
      </c>
      <c r="B174" s="90"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95" t="n">
        <f aca="false">IF(E174="","",F174+G174)</f>
        <v>3.87</v>
      </c>
      <c r="I174" s="95" t="n">
        <f aca="false">IF(E174="","",ROUND((E174*F174),2))</f>
        <v>3.87</v>
      </c>
      <c r="J174" s="95" t="n">
        <f aca="false">IF(E174="","",ROUND((E174*G174),2))</f>
        <v>0</v>
      </c>
      <c r="K174" s="96" t="n">
        <f aca="false">IF(E174="","",ROUND((E174*H174),2))</f>
        <v>3.87</v>
      </c>
      <c r="L174" s="97"/>
      <c r="M174" s="110"/>
      <c r="N174" s="100"/>
      <c r="O174" s="100"/>
      <c r="P174" s="100"/>
      <c r="Q174" s="100"/>
      <c r="R174" s="100"/>
      <c r="S174" s="100"/>
      <c r="T174" s="100"/>
      <c r="U174" s="101"/>
      <c r="V174" s="101"/>
      <c r="W174" s="101"/>
      <c r="X174" s="101"/>
      <c r="Y174" s="101"/>
      <c r="Z174" s="101"/>
      <c r="AA174" s="101"/>
      <c r="AB174" s="101"/>
      <c r="AC174" s="101"/>
      <c r="AD174" s="101"/>
      <c r="AE174" s="101"/>
      <c r="AF174" s="101"/>
      <c r="AG174" s="101"/>
      <c r="AH174" s="101"/>
      <c r="AI174" s="101"/>
      <c r="AJ174" s="101"/>
      <c r="AK174" s="101"/>
      <c r="AL174" s="101"/>
    </row>
    <row r="175" s="102" customFormat="true" ht="15.75" hidden="false" customHeight="false" outlineLevel="0" collapsed="false">
      <c r="A175" s="89" t="s">
        <v>243</v>
      </c>
      <c r="B175" s="90"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95" t="n">
        <f aca="false">IF(E175="","",F175+G175)</f>
        <v>1.35</v>
      </c>
      <c r="I175" s="95" t="n">
        <f aca="false">IF(E175="","",ROUND((E175*F175),2))</f>
        <v>5.4</v>
      </c>
      <c r="J175" s="95" t="n">
        <f aca="false">IF(E175="","",ROUND((E175*G175),2))</f>
        <v>0</v>
      </c>
      <c r="K175" s="96" t="n">
        <f aca="false">IF(E175="","",ROUND((E175*H175),2))</f>
        <v>5.4</v>
      </c>
      <c r="L175" s="97"/>
      <c r="M175" s="110"/>
      <c r="N175" s="100"/>
      <c r="O175" s="100"/>
      <c r="P175" s="100"/>
      <c r="Q175" s="100"/>
      <c r="R175" s="100"/>
      <c r="S175" s="100"/>
      <c r="T175" s="100"/>
      <c r="U175" s="101"/>
      <c r="V175" s="101"/>
      <c r="W175" s="101"/>
      <c r="X175" s="101"/>
      <c r="Y175" s="101"/>
      <c r="Z175" s="101"/>
      <c r="AA175" s="101"/>
      <c r="AB175" s="101"/>
      <c r="AC175" s="101"/>
      <c r="AD175" s="101"/>
      <c r="AE175" s="101"/>
      <c r="AF175" s="101"/>
      <c r="AG175" s="101"/>
      <c r="AH175" s="101"/>
      <c r="AI175" s="101"/>
      <c r="AJ175" s="101"/>
      <c r="AK175" s="101"/>
      <c r="AL175" s="101"/>
    </row>
    <row r="176" s="102" customFormat="true" ht="30" hidden="false" customHeight="false" outlineLevel="0" collapsed="false">
      <c r="A176" s="89" t="s">
        <v>244</v>
      </c>
      <c r="B176" s="90"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95" t="n">
        <f aca="false">IF(E176="","",F176+G176)</f>
        <v>3.35</v>
      </c>
      <c r="I176" s="95" t="n">
        <f aca="false">IF(E176="","",ROUND((E176*F176),2))</f>
        <v>3.35</v>
      </c>
      <c r="J176" s="95" t="n">
        <f aca="false">IF(E176="","",ROUND((E176*G176),2))</f>
        <v>0</v>
      </c>
      <c r="K176" s="96" t="n">
        <f aca="false">IF(E176="","",ROUND((E176*H176),2))</f>
        <v>3.35</v>
      </c>
      <c r="L176" s="97"/>
      <c r="M176" s="110"/>
      <c r="N176" s="100"/>
      <c r="O176" s="100"/>
      <c r="P176" s="100"/>
      <c r="Q176" s="100"/>
      <c r="R176" s="100"/>
      <c r="S176" s="100"/>
      <c r="T176" s="100"/>
      <c r="U176" s="101"/>
      <c r="V176" s="101"/>
      <c r="W176" s="101"/>
      <c r="X176" s="101"/>
      <c r="Y176" s="101"/>
      <c r="Z176" s="101"/>
      <c r="AA176" s="101"/>
      <c r="AB176" s="101"/>
      <c r="AC176" s="101"/>
      <c r="AD176" s="101"/>
      <c r="AE176" s="101"/>
      <c r="AF176" s="101"/>
      <c r="AG176" s="101"/>
      <c r="AH176" s="101"/>
      <c r="AI176" s="101"/>
      <c r="AJ176" s="101"/>
      <c r="AK176" s="101"/>
      <c r="AL176" s="101"/>
    </row>
    <row r="177" s="102" customFormat="true" ht="15.75" hidden="false" customHeight="false" outlineLevel="0" collapsed="false">
      <c r="A177" s="117"/>
      <c r="B177" s="118"/>
      <c r="C177" s="119"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123" t="str">
        <f aca="false">IF(E177="","",F177+G177)</f>
        <v/>
      </c>
      <c r="I177" s="123" t="n">
        <f aca="false">SUM(I171:I176)</f>
        <v>51.4</v>
      </c>
      <c r="J177" s="123" t="n">
        <f aca="false">SUM(J171:J176)</f>
        <v>0</v>
      </c>
      <c r="K177" s="124" t="n">
        <f aca="false">SUM(K171:K176)</f>
        <v>51.4</v>
      </c>
      <c r="L177" s="97" t="n">
        <f aca="false">K177/$K$296</f>
        <v>0.00113431979432178</v>
      </c>
      <c r="M177" s="110"/>
      <c r="N177" s="100"/>
      <c r="O177" s="100"/>
      <c r="P177" s="100"/>
      <c r="Q177" s="100"/>
      <c r="R177" s="100"/>
      <c r="S177" s="100"/>
      <c r="T177" s="100"/>
      <c r="U177" s="101"/>
      <c r="V177" s="101"/>
      <c r="W177" s="101"/>
      <c r="X177" s="101"/>
      <c r="Y177" s="101"/>
      <c r="Z177" s="101"/>
      <c r="AA177" s="101"/>
      <c r="AB177" s="101"/>
      <c r="AC177" s="101"/>
      <c r="AD177" s="101"/>
      <c r="AE177" s="101"/>
      <c r="AF177" s="101"/>
      <c r="AG177" s="101"/>
      <c r="AH177" s="101"/>
      <c r="AI177" s="101"/>
      <c r="AJ177" s="101"/>
      <c r="AK177" s="101"/>
      <c r="AL177" s="101"/>
    </row>
    <row r="178" s="102" customFormat="true" ht="15.75" hidden="false" customHeight="false" outlineLevel="0" collapsed="false">
      <c r="A178" s="89"/>
      <c r="B178" s="90"/>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95" t="str">
        <f aca="false">IF(E178="","",F178+G178)</f>
        <v/>
      </c>
      <c r="I178" s="95" t="str">
        <f aca="false">IF(E178="","",ROUND((E178*F178),2))</f>
        <v/>
      </c>
      <c r="J178" s="95" t="str">
        <f aca="false">IF(E178="","",ROUND((E178*G178),2))</f>
        <v/>
      </c>
      <c r="K178" s="96" t="str">
        <f aca="false">IF(E178="","",ROUND((E178*H178),2))</f>
        <v/>
      </c>
      <c r="L178" s="97"/>
      <c r="M178" s="110"/>
      <c r="N178" s="100"/>
      <c r="O178" s="100"/>
      <c r="P178" s="100"/>
      <c r="Q178" s="100"/>
      <c r="R178" s="100"/>
      <c r="S178" s="100"/>
      <c r="T178" s="100"/>
      <c r="U178" s="101"/>
      <c r="V178" s="101"/>
      <c r="W178" s="101"/>
      <c r="X178" s="101"/>
      <c r="Y178" s="101"/>
      <c r="Z178" s="101"/>
      <c r="AA178" s="101"/>
      <c r="AB178" s="101"/>
      <c r="AC178" s="101"/>
      <c r="AD178" s="101"/>
      <c r="AE178" s="101"/>
      <c r="AF178" s="101"/>
      <c r="AG178" s="101"/>
      <c r="AH178" s="101"/>
      <c r="AI178" s="101"/>
      <c r="AJ178" s="101"/>
      <c r="AK178" s="101"/>
      <c r="AL178" s="101"/>
    </row>
    <row r="179" s="102" customFormat="true" ht="15.75" hidden="false" customHeight="false" outlineLevel="0" collapsed="false">
      <c r="A179" s="117" t="s">
        <v>245</v>
      </c>
      <c r="B179" s="118"/>
      <c r="C179" s="119" t="s">
        <v>246</v>
      </c>
      <c r="D179" s="120"/>
      <c r="E179" s="121"/>
      <c r="F179" s="122"/>
      <c r="G179" s="122"/>
      <c r="H179" s="123"/>
      <c r="I179" s="123"/>
      <c r="J179" s="123"/>
      <c r="K179" s="124"/>
      <c r="L179" s="97"/>
      <c r="M179" s="110"/>
      <c r="N179" s="100"/>
      <c r="O179" s="100"/>
      <c r="P179" s="100"/>
      <c r="Q179" s="100"/>
      <c r="R179" s="100"/>
      <c r="S179" s="100"/>
      <c r="T179" s="100"/>
      <c r="U179" s="101"/>
      <c r="V179" s="101"/>
      <c r="W179" s="101"/>
      <c r="X179" s="101"/>
      <c r="Y179" s="101"/>
      <c r="Z179" s="101"/>
      <c r="AA179" s="101"/>
      <c r="AB179" s="101"/>
      <c r="AC179" s="101"/>
      <c r="AD179" s="101"/>
      <c r="AE179" s="101"/>
      <c r="AF179" s="101"/>
      <c r="AG179" s="101"/>
      <c r="AH179" s="101"/>
      <c r="AI179" s="101"/>
      <c r="AJ179" s="101"/>
      <c r="AK179" s="101"/>
      <c r="AL179" s="101"/>
    </row>
    <row r="180" s="102" customFormat="true" ht="15.75" hidden="false" customHeight="false" outlineLevel="0" collapsed="false">
      <c r="A180" s="89" t="s">
        <v>247</v>
      </c>
      <c r="B180" s="90"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95" t="n">
        <f aca="false">IF(E180="","",F180+G180)</f>
        <v>3.49</v>
      </c>
      <c r="I180" s="95" t="n">
        <f aca="false">IF(E180="","",ROUND((E180*F180),2))</f>
        <v>3.49</v>
      </c>
      <c r="J180" s="95" t="n">
        <f aca="false">IF(E180="","",ROUND((E180*G180),2))</f>
        <v>0</v>
      </c>
      <c r="K180" s="96" t="n">
        <f aca="false">IF(E180="","",ROUND((E180*H180),2))</f>
        <v>3.49</v>
      </c>
      <c r="L180" s="97"/>
      <c r="M180" s="110"/>
      <c r="N180" s="100"/>
      <c r="O180" s="100"/>
      <c r="P180" s="100"/>
      <c r="Q180" s="100"/>
      <c r="R180" s="100"/>
      <c r="S180" s="100"/>
      <c r="T180" s="100"/>
      <c r="U180" s="101"/>
      <c r="V180" s="101"/>
      <c r="W180" s="101"/>
      <c r="X180" s="101"/>
      <c r="Y180" s="101"/>
      <c r="Z180" s="101"/>
      <c r="AA180" s="101"/>
      <c r="AB180" s="101"/>
      <c r="AC180" s="101"/>
      <c r="AD180" s="101"/>
      <c r="AE180" s="101"/>
      <c r="AF180" s="101"/>
      <c r="AG180" s="101"/>
      <c r="AH180" s="101"/>
      <c r="AI180" s="101"/>
      <c r="AJ180" s="101"/>
      <c r="AK180" s="101"/>
      <c r="AL180" s="101"/>
    </row>
    <row r="181" s="102" customFormat="true" ht="15.75" hidden="false" customHeight="false" outlineLevel="0" collapsed="false">
      <c r="A181" s="89" t="s">
        <v>248</v>
      </c>
      <c r="B181" s="90"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95" t="n">
        <f aca="false">IF(E181="","",F181+G181)</f>
        <v>1.54</v>
      </c>
      <c r="I181" s="95" t="n">
        <f aca="false">IF(E181="","",ROUND((E181*F181),2))</f>
        <v>4.62</v>
      </c>
      <c r="J181" s="95" t="n">
        <f aca="false">IF(E181="","",ROUND((E181*G181),2))</f>
        <v>0</v>
      </c>
      <c r="K181" s="96" t="n">
        <f aca="false">IF(E181="","",ROUND((E181*H181),2))</f>
        <v>4.62</v>
      </c>
      <c r="L181" s="97"/>
      <c r="M181" s="110"/>
      <c r="N181" s="100"/>
      <c r="O181" s="100"/>
      <c r="P181" s="100"/>
      <c r="Q181" s="100"/>
      <c r="R181" s="100"/>
      <c r="S181" s="100"/>
      <c r="T181" s="100"/>
      <c r="U181" s="101"/>
      <c r="V181" s="101"/>
      <c r="W181" s="101"/>
      <c r="X181" s="101"/>
      <c r="Y181" s="101"/>
      <c r="Z181" s="101"/>
      <c r="AA181" s="101"/>
      <c r="AB181" s="101"/>
      <c r="AC181" s="101"/>
      <c r="AD181" s="101"/>
      <c r="AE181" s="101"/>
      <c r="AF181" s="101"/>
      <c r="AG181" s="101"/>
      <c r="AH181" s="101"/>
      <c r="AI181" s="101"/>
      <c r="AJ181" s="101"/>
      <c r="AK181" s="101"/>
      <c r="AL181" s="101"/>
    </row>
    <row r="182" s="102" customFormat="true" ht="15.75" hidden="false" customHeight="false" outlineLevel="0" collapsed="false">
      <c r="A182" s="89" t="s">
        <v>249</v>
      </c>
      <c r="B182" s="90"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95" t="n">
        <f aca="false">IF(E182="","",F182+G182)</f>
        <v>3.87</v>
      </c>
      <c r="I182" s="95" t="n">
        <f aca="false">IF(E182="","",ROUND((E182*F182),2))</f>
        <v>3.87</v>
      </c>
      <c r="J182" s="95" t="n">
        <f aca="false">IF(E182="","",ROUND((E182*G182),2))</f>
        <v>0</v>
      </c>
      <c r="K182" s="96" t="n">
        <f aca="false">IF(E182="","",ROUND((E182*H182),2))</f>
        <v>3.87</v>
      </c>
      <c r="L182" s="97"/>
      <c r="M182" s="110"/>
      <c r="N182" s="100"/>
      <c r="O182" s="100"/>
      <c r="P182" s="100"/>
      <c r="Q182" s="100"/>
      <c r="R182" s="100"/>
      <c r="S182" s="100"/>
      <c r="T182" s="100"/>
      <c r="U182" s="101"/>
      <c r="V182" s="101"/>
      <c r="W182" s="101"/>
      <c r="X182" s="101"/>
      <c r="Y182" s="101"/>
      <c r="Z182" s="101"/>
      <c r="AA182" s="101"/>
      <c r="AB182" s="101"/>
      <c r="AC182" s="101"/>
      <c r="AD182" s="101"/>
      <c r="AE182" s="101"/>
      <c r="AF182" s="101"/>
      <c r="AG182" s="101"/>
      <c r="AH182" s="101"/>
      <c r="AI182" s="101"/>
      <c r="AJ182" s="101"/>
      <c r="AK182" s="101"/>
      <c r="AL182" s="101"/>
    </row>
    <row r="183" s="102" customFormat="true" ht="15.75" hidden="false" customHeight="false" outlineLevel="0" collapsed="false">
      <c r="A183" s="117"/>
      <c r="B183" s="118"/>
      <c r="C183" s="119"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123" t="str">
        <f aca="false">IF(E183="","",F183+G183)</f>
        <v/>
      </c>
      <c r="I183" s="123" t="n">
        <f aca="false">SUM(I180:I182)</f>
        <v>11.98</v>
      </c>
      <c r="J183" s="123" t="n">
        <f aca="false">SUM(J180:J182)</f>
        <v>0</v>
      </c>
      <c r="K183" s="124" t="n">
        <f aca="false">SUM(K180:K182)</f>
        <v>11.98</v>
      </c>
      <c r="L183" s="97" t="n">
        <f aca="false">K183/$K$296</f>
        <v>0.000264380372295232</v>
      </c>
      <c r="M183" s="110"/>
      <c r="N183" s="100"/>
      <c r="O183" s="100"/>
      <c r="P183" s="100"/>
      <c r="Q183" s="100"/>
      <c r="R183" s="100"/>
      <c r="S183" s="100"/>
      <c r="T183" s="100"/>
      <c r="U183" s="101"/>
      <c r="V183" s="101"/>
      <c r="W183" s="101"/>
      <c r="X183" s="101"/>
      <c r="Y183" s="101"/>
      <c r="Z183" s="101"/>
      <c r="AA183" s="101"/>
      <c r="AB183" s="101"/>
      <c r="AC183" s="101"/>
      <c r="AD183" s="101"/>
      <c r="AE183" s="101"/>
      <c r="AF183" s="101"/>
      <c r="AG183" s="101"/>
      <c r="AH183" s="101"/>
      <c r="AI183" s="101"/>
      <c r="AJ183" s="101"/>
      <c r="AK183" s="101"/>
      <c r="AL183" s="101"/>
    </row>
    <row r="184" s="102" customFormat="true" ht="15.75" hidden="false" customHeight="false" outlineLevel="0" collapsed="false">
      <c r="A184" s="89"/>
      <c r="B184" s="90"/>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95" t="str">
        <f aca="false">IF(E184="","",F184+G184)</f>
        <v/>
      </c>
      <c r="I184" s="95" t="str">
        <f aca="false">IF(E184="","",ROUND((E184*F184),2))</f>
        <v/>
      </c>
      <c r="J184" s="95" t="str">
        <f aca="false">IF(E184="","",ROUND((E184*G184),2))</f>
        <v/>
      </c>
      <c r="K184" s="96" t="str">
        <f aca="false">IF(E184="","",ROUND((E184*H184),2))</f>
        <v/>
      </c>
      <c r="L184" s="97"/>
      <c r="M184" s="110"/>
      <c r="N184" s="100"/>
      <c r="O184" s="100"/>
      <c r="P184" s="100"/>
      <c r="Q184" s="100"/>
      <c r="R184" s="100"/>
      <c r="S184" s="100"/>
      <c r="T184" s="100"/>
      <c r="U184" s="101"/>
      <c r="V184" s="101"/>
      <c r="W184" s="101"/>
      <c r="X184" s="101"/>
      <c r="Y184" s="101"/>
      <c r="Z184" s="101"/>
      <c r="AA184" s="101"/>
      <c r="AB184" s="101"/>
      <c r="AC184" s="101"/>
      <c r="AD184" s="101"/>
      <c r="AE184" s="101"/>
      <c r="AF184" s="101"/>
      <c r="AG184" s="101"/>
      <c r="AH184" s="101"/>
      <c r="AI184" s="101"/>
      <c r="AJ184" s="101"/>
      <c r="AK184" s="101"/>
      <c r="AL184" s="101"/>
    </row>
    <row r="185" s="102" customFormat="true" ht="15.75" hidden="false" customHeight="false" outlineLevel="0" collapsed="false">
      <c r="A185" s="117" t="s">
        <v>250</v>
      </c>
      <c r="B185" s="118"/>
      <c r="C185" s="119" t="s">
        <v>251</v>
      </c>
      <c r="D185" s="120"/>
      <c r="E185" s="121"/>
      <c r="F185" s="122"/>
      <c r="G185" s="122"/>
      <c r="H185" s="123"/>
      <c r="I185" s="123"/>
      <c r="J185" s="123"/>
      <c r="K185" s="124"/>
      <c r="L185" s="97"/>
      <c r="M185" s="110"/>
      <c r="N185" s="100"/>
      <c r="O185" s="100"/>
      <c r="P185" s="100"/>
      <c r="Q185" s="100"/>
      <c r="R185" s="100"/>
      <c r="S185" s="100"/>
      <c r="T185" s="100"/>
      <c r="U185" s="101"/>
      <c r="V185" s="101"/>
      <c r="W185" s="101"/>
      <c r="X185" s="101"/>
      <c r="Y185" s="101"/>
      <c r="Z185" s="101"/>
      <c r="AA185" s="101"/>
      <c r="AB185" s="101"/>
      <c r="AC185" s="101"/>
      <c r="AD185" s="101"/>
      <c r="AE185" s="101"/>
      <c r="AF185" s="101"/>
      <c r="AG185" s="101"/>
      <c r="AH185" s="101"/>
      <c r="AI185" s="101"/>
      <c r="AJ185" s="101"/>
      <c r="AK185" s="101"/>
      <c r="AL185" s="101"/>
    </row>
    <row r="186" s="102" customFormat="true" ht="30" hidden="false" customHeight="false" outlineLevel="0" collapsed="false">
      <c r="A186" s="89"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95" t="n">
        <f aca="false">IF(E186="","",F186+G186)</f>
        <v>10.81</v>
      </c>
      <c r="I186" s="95" t="n">
        <f aca="false">IF(E186="","",ROUND((E186*F186),2))</f>
        <v>10.81</v>
      </c>
      <c r="J186" s="95" t="n">
        <f aca="false">IF(E186="","",ROUND((E186*G186),2))</f>
        <v>0</v>
      </c>
      <c r="K186" s="96" t="n">
        <f aca="false">IF(E186="","",ROUND((E186*H186),2))</f>
        <v>10.81</v>
      </c>
      <c r="L186" s="97"/>
      <c r="M186" s="110"/>
      <c r="N186" s="100"/>
      <c r="O186" s="100"/>
      <c r="P186" s="100"/>
      <c r="Q186" s="100"/>
      <c r="R186" s="100"/>
      <c r="S186" s="100"/>
      <c r="T186" s="100"/>
      <c r="U186" s="101"/>
      <c r="V186" s="101"/>
      <c r="W186" s="101"/>
      <c r="X186" s="101"/>
      <c r="Y186" s="101"/>
      <c r="Z186" s="101"/>
      <c r="AA186" s="101"/>
      <c r="AB186" s="101"/>
      <c r="AC186" s="101"/>
      <c r="AD186" s="101"/>
      <c r="AE186" s="101"/>
      <c r="AF186" s="101"/>
      <c r="AG186" s="101"/>
      <c r="AH186" s="101"/>
      <c r="AI186" s="101"/>
      <c r="AJ186" s="101"/>
      <c r="AK186" s="101"/>
      <c r="AL186" s="101"/>
    </row>
    <row r="187" s="102" customFormat="true" ht="30" hidden="false" customHeight="false" outlineLevel="0" collapsed="false">
      <c r="A187" s="89" t="s">
        <v>253</v>
      </c>
      <c r="B187" s="90"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95" t="n">
        <f aca="false">IF(E187="","",F187+G187)</f>
        <v>5.3</v>
      </c>
      <c r="I187" s="95" t="n">
        <f aca="false">IF(E187="","",ROUND((E187*F187),2))</f>
        <v>15.9</v>
      </c>
      <c r="J187" s="95" t="n">
        <f aca="false">IF(E187="","",ROUND((E187*G187),2))</f>
        <v>0</v>
      </c>
      <c r="K187" s="96" t="n">
        <f aca="false">IF(E187="","",ROUND((E187*H187),2))</f>
        <v>15.9</v>
      </c>
      <c r="L187" s="97"/>
      <c r="M187" s="110"/>
      <c r="N187" s="100"/>
      <c r="O187" s="100"/>
      <c r="P187" s="100"/>
      <c r="Q187" s="100"/>
      <c r="R187" s="100"/>
      <c r="S187" s="100"/>
      <c r="T187" s="100"/>
      <c r="U187" s="101"/>
      <c r="V187" s="101"/>
      <c r="W187" s="101"/>
      <c r="X187" s="101"/>
      <c r="Y187" s="101"/>
      <c r="Z187" s="101"/>
      <c r="AA187" s="101"/>
      <c r="AB187" s="101"/>
      <c r="AC187" s="101"/>
      <c r="AD187" s="101"/>
      <c r="AE187" s="101"/>
      <c r="AF187" s="101"/>
      <c r="AG187" s="101"/>
      <c r="AH187" s="101"/>
      <c r="AI187" s="101"/>
      <c r="AJ187" s="101"/>
      <c r="AK187" s="101"/>
      <c r="AL187" s="101"/>
    </row>
    <row r="188" s="102" customFormat="true" ht="30" hidden="false" customHeight="false" outlineLevel="0" collapsed="false">
      <c r="A188" s="89"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95" t="n">
        <f aca="false">IF(E188="","",F188+G188)</f>
        <v>2.5</v>
      </c>
      <c r="I188" s="95" t="n">
        <f aca="false">IF(E188="","",ROUND((E188*F188),2))</f>
        <v>2.5</v>
      </c>
      <c r="J188" s="95" t="n">
        <f aca="false">IF(E188="","",ROUND((E188*G188),2))</f>
        <v>0</v>
      </c>
      <c r="K188" s="96" t="n">
        <f aca="false">IF(E188="","",ROUND((E188*H188),2))</f>
        <v>2.5</v>
      </c>
      <c r="L188" s="97"/>
      <c r="M188" s="110"/>
      <c r="N188" s="100"/>
      <c r="O188" s="100"/>
      <c r="P188" s="100"/>
      <c r="Q188" s="100"/>
      <c r="R188" s="100"/>
      <c r="S188" s="100"/>
      <c r="T188" s="100"/>
      <c r="U188" s="101"/>
      <c r="V188" s="101"/>
      <c r="W188" s="101"/>
      <c r="X188" s="101"/>
      <c r="Y188" s="101"/>
      <c r="Z188" s="101"/>
      <c r="AA188" s="101"/>
      <c r="AB188" s="101"/>
      <c r="AC188" s="101"/>
      <c r="AD188" s="101"/>
      <c r="AE188" s="101"/>
      <c r="AF188" s="101"/>
      <c r="AG188" s="101"/>
      <c r="AH188" s="101"/>
      <c r="AI188" s="101"/>
      <c r="AJ188" s="101"/>
      <c r="AK188" s="101"/>
      <c r="AL188" s="101"/>
    </row>
    <row r="189" s="102" customFormat="true" ht="15.75" hidden="false" customHeight="false" outlineLevel="0" collapsed="false">
      <c r="A189" s="89" t="s">
        <v>255</v>
      </c>
      <c r="B189" s="90"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95" t="n">
        <f aca="false">IF(E189="","",F189+G189)</f>
        <v>2.13</v>
      </c>
      <c r="I189" s="95" t="n">
        <f aca="false">IF(E189="","",ROUND((E189*F189),2))</f>
        <v>2.13</v>
      </c>
      <c r="J189" s="95" t="n">
        <f aca="false">IF(E189="","",ROUND((E189*G189),2))</f>
        <v>0</v>
      </c>
      <c r="K189" s="96" t="n">
        <f aca="false">IF(E189="","",ROUND((E189*H189),2))</f>
        <v>2.13</v>
      </c>
      <c r="L189" s="97"/>
      <c r="M189" s="110"/>
      <c r="N189" s="100"/>
      <c r="O189" s="100"/>
      <c r="P189" s="100"/>
      <c r="Q189" s="100"/>
      <c r="R189" s="100"/>
      <c r="S189" s="100"/>
      <c r="T189" s="100"/>
      <c r="U189" s="101"/>
      <c r="V189" s="101"/>
      <c r="W189" s="101"/>
      <c r="X189" s="101"/>
      <c r="Y189" s="101"/>
      <c r="Z189" s="101"/>
      <c r="AA189" s="101"/>
      <c r="AB189" s="101"/>
      <c r="AC189" s="101"/>
      <c r="AD189" s="101"/>
      <c r="AE189" s="101"/>
      <c r="AF189" s="101"/>
      <c r="AG189" s="101"/>
      <c r="AH189" s="101"/>
      <c r="AI189" s="101"/>
      <c r="AJ189" s="101"/>
      <c r="AK189" s="101"/>
      <c r="AL189" s="101"/>
    </row>
    <row r="190" s="102" customFormat="true" ht="15.75" hidden="false" customHeight="false" outlineLevel="0" collapsed="false">
      <c r="A190" s="89" t="s">
        <v>256</v>
      </c>
      <c r="B190" s="90"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95" t="n">
        <f aca="false">IF(E190="","",F190+G190)</f>
        <v>2.1</v>
      </c>
      <c r="I190" s="95" t="n">
        <f aca="false">IF(E190="","",ROUND((E190*F190),2))</f>
        <v>6.3</v>
      </c>
      <c r="J190" s="95" t="n">
        <f aca="false">IF(E190="","",ROUND((E190*G190),2))</f>
        <v>0</v>
      </c>
      <c r="K190" s="96" t="n">
        <f aca="false">IF(E190="","",ROUND((E190*H190),2))</f>
        <v>6.3</v>
      </c>
      <c r="L190" s="97"/>
      <c r="M190" s="110"/>
      <c r="N190" s="100"/>
      <c r="O190" s="100"/>
      <c r="P190" s="100"/>
      <c r="Q190" s="100"/>
      <c r="R190" s="100"/>
      <c r="S190" s="100"/>
      <c r="T190" s="100"/>
      <c r="U190" s="101"/>
      <c r="V190" s="101"/>
      <c r="W190" s="101"/>
      <c r="X190" s="101"/>
      <c r="Y190" s="101"/>
      <c r="Z190" s="101"/>
      <c r="AA190" s="101"/>
      <c r="AB190" s="101"/>
      <c r="AC190" s="101"/>
      <c r="AD190" s="101"/>
      <c r="AE190" s="101"/>
      <c r="AF190" s="101"/>
      <c r="AG190" s="101"/>
      <c r="AH190" s="101"/>
      <c r="AI190" s="101"/>
      <c r="AJ190" s="101"/>
      <c r="AK190" s="101"/>
      <c r="AL190" s="101"/>
    </row>
    <row r="191" s="102" customFormat="true" ht="45" hidden="false" customHeight="false" outlineLevel="0" collapsed="false">
      <c r="A191" s="89" t="s">
        <v>257</v>
      </c>
      <c r="B191" s="90"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95" t="n">
        <f aca="false">IF(E191="","",F191+G191)</f>
        <v>28.28</v>
      </c>
      <c r="I191" s="95" t="n">
        <f aca="false">IF(E191="","",ROUND((E191*F191),2))</f>
        <v>28.28</v>
      </c>
      <c r="J191" s="95" t="n">
        <f aca="false">IF(E191="","",ROUND((E191*G191),2))</f>
        <v>0</v>
      </c>
      <c r="K191" s="96" t="n">
        <f aca="false">IF(E191="","",ROUND((E191*H191),2))</f>
        <v>28.28</v>
      </c>
      <c r="L191" s="97"/>
      <c r="M191" s="110"/>
      <c r="N191" s="100"/>
      <c r="O191" s="100"/>
      <c r="P191" s="100"/>
      <c r="Q191" s="100"/>
      <c r="R191" s="100"/>
      <c r="S191" s="100"/>
      <c r="T191" s="100"/>
      <c r="U191" s="101"/>
      <c r="V191" s="101"/>
      <c r="W191" s="101"/>
      <c r="X191" s="101"/>
      <c r="Y191" s="101"/>
      <c r="Z191" s="101"/>
      <c r="AA191" s="101"/>
      <c r="AB191" s="101"/>
      <c r="AC191" s="101"/>
      <c r="AD191" s="101"/>
      <c r="AE191" s="101"/>
      <c r="AF191" s="101"/>
      <c r="AG191" s="101"/>
      <c r="AH191" s="101"/>
      <c r="AI191" s="101"/>
      <c r="AJ191" s="101"/>
      <c r="AK191" s="101"/>
      <c r="AL191" s="101"/>
    </row>
    <row r="192" s="102" customFormat="true" ht="15.75" hidden="false" customHeight="false" outlineLevel="0" collapsed="false">
      <c r="A192" s="117"/>
      <c r="B192" s="118"/>
      <c r="C192" s="119"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123" t="str">
        <f aca="false">IF(E192="","",F192+G192)</f>
        <v/>
      </c>
      <c r="I192" s="123" t="n">
        <f aca="false">SUM(I186:I191)</f>
        <v>65.92</v>
      </c>
      <c r="J192" s="123" t="n">
        <f aca="false">SUM(J186:J191)</f>
        <v>0</v>
      </c>
      <c r="K192" s="124" t="n">
        <f aca="false">SUM(K186:K191)</f>
        <v>65.92</v>
      </c>
      <c r="L192" s="97" t="n">
        <f aca="false">K192/$K$296</f>
        <v>0.00145475410197844</v>
      </c>
      <c r="M192" s="110"/>
      <c r="N192" s="100"/>
      <c r="O192" s="100"/>
      <c r="P192" s="100"/>
      <c r="Q192" s="100"/>
      <c r="R192" s="100"/>
      <c r="S192" s="100"/>
      <c r="T192" s="100"/>
      <c r="U192" s="101"/>
      <c r="V192" s="101"/>
      <c r="W192" s="101"/>
      <c r="X192" s="101"/>
      <c r="Y192" s="101"/>
      <c r="Z192" s="101"/>
      <c r="AA192" s="101"/>
      <c r="AB192" s="101"/>
      <c r="AC192" s="101"/>
      <c r="AD192" s="101"/>
      <c r="AE192" s="101"/>
      <c r="AF192" s="101"/>
      <c r="AG192" s="101"/>
      <c r="AH192" s="101"/>
      <c r="AI192" s="101"/>
      <c r="AJ192" s="101"/>
      <c r="AK192" s="101"/>
      <c r="AL192" s="101"/>
    </row>
    <row r="193" s="102" customFormat="true" ht="15.75" hidden="false" customHeight="false" outlineLevel="0" collapsed="false">
      <c r="A193" s="89"/>
      <c r="B193" s="90"/>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95" t="str">
        <f aca="false">IF(E193="","",F193+G193)</f>
        <v/>
      </c>
      <c r="I193" s="95" t="str">
        <f aca="false">IF(E193="","",ROUND((E193*F193),2))</f>
        <v/>
      </c>
      <c r="J193" s="95" t="str">
        <f aca="false">IF(E193="","",ROUND((E193*G193),2))</f>
        <v/>
      </c>
      <c r="K193" s="96" t="str">
        <f aca="false">IF(E193="","",ROUND((E193*H193),2))</f>
        <v/>
      </c>
      <c r="L193" s="97"/>
      <c r="M193" s="110"/>
      <c r="N193" s="100"/>
      <c r="O193" s="100"/>
      <c r="P193" s="100"/>
      <c r="Q193" s="100"/>
      <c r="R193" s="100"/>
      <c r="S193" s="100"/>
      <c r="T193" s="100"/>
      <c r="U193" s="101"/>
      <c r="V193" s="101"/>
      <c r="W193" s="101"/>
      <c r="X193" s="101"/>
      <c r="Y193" s="101"/>
      <c r="Z193" s="101"/>
      <c r="AA193" s="101"/>
      <c r="AB193" s="101"/>
      <c r="AC193" s="101"/>
      <c r="AD193" s="101"/>
      <c r="AE193" s="101"/>
      <c r="AF193" s="101"/>
      <c r="AG193" s="101"/>
      <c r="AH193" s="101"/>
      <c r="AI193" s="101"/>
      <c r="AJ193" s="101"/>
      <c r="AK193" s="101"/>
      <c r="AL193" s="101"/>
    </row>
    <row r="194" s="102" customFormat="true" ht="15.75" hidden="false" customHeight="false" outlineLevel="0" collapsed="false">
      <c r="A194" s="117" t="s">
        <v>258</v>
      </c>
      <c r="B194" s="118"/>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123" t="str">
        <f aca="false">IF(E194="","",F194+G194)</f>
        <v/>
      </c>
      <c r="I194" s="123" t="str">
        <f aca="false">IF(E194="","",ROUND((E194*F194),2))</f>
        <v/>
      </c>
      <c r="J194" s="123" t="str">
        <f aca="false">IF(E194="","",ROUND((E194*G194),2))</f>
        <v/>
      </c>
      <c r="K194" s="124" t="n">
        <f aca="false">+K219+K224+K228</f>
        <v>1683.53</v>
      </c>
      <c r="L194" s="97" t="n">
        <f aca="false">K194/$K$296</f>
        <v>0.0371529455901663</v>
      </c>
      <c r="M194" s="110"/>
      <c r="N194" s="100"/>
      <c r="O194" s="100"/>
      <c r="P194" s="100"/>
      <c r="Q194" s="100"/>
      <c r="R194" s="100"/>
      <c r="S194" s="100"/>
      <c r="T194" s="100"/>
      <c r="U194" s="101"/>
      <c r="V194" s="101"/>
      <c r="W194" s="101"/>
      <c r="X194" s="101"/>
      <c r="Y194" s="101"/>
      <c r="Z194" s="101"/>
      <c r="AA194" s="101"/>
      <c r="AB194" s="101"/>
      <c r="AC194" s="101"/>
      <c r="AD194" s="101"/>
      <c r="AE194" s="101"/>
      <c r="AF194" s="101"/>
      <c r="AG194" s="101"/>
      <c r="AH194" s="101"/>
      <c r="AI194" s="101"/>
      <c r="AJ194" s="101"/>
      <c r="AK194" s="101"/>
      <c r="AL194" s="101"/>
    </row>
    <row r="195" s="102" customFormat="true" ht="15.75" hidden="false" customHeight="false" outlineLevel="0" collapsed="false">
      <c r="A195" s="117" t="s">
        <v>260</v>
      </c>
      <c r="B195" s="118"/>
      <c r="C195" s="119" t="s">
        <v>261</v>
      </c>
      <c r="D195" s="120"/>
      <c r="E195" s="121"/>
      <c r="F195" s="122"/>
      <c r="G195" s="122"/>
      <c r="H195" s="123"/>
      <c r="I195" s="123"/>
      <c r="J195" s="123"/>
      <c r="K195" s="124"/>
      <c r="L195" s="97"/>
      <c r="M195" s="110"/>
      <c r="N195" s="100"/>
      <c r="O195" s="100"/>
      <c r="P195" s="100"/>
      <c r="Q195" s="100"/>
      <c r="R195" s="100"/>
      <c r="S195" s="100"/>
      <c r="T195" s="100"/>
      <c r="U195" s="101"/>
      <c r="V195" s="101"/>
      <c r="W195" s="101"/>
      <c r="X195" s="101"/>
      <c r="Y195" s="101"/>
      <c r="Z195" s="101"/>
      <c r="AA195" s="101"/>
      <c r="AB195" s="101"/>
      <c r="AC195" s="101"/>
      <c r="AD195" s="101"/>
      <c r="AE195" s="101"/>
      <c r="AF195" s="101"/>
      <c r="AG195" s="101"/>
      <c r="AH195" s="101"/>
      <c r="AI195" s="101"/>
      <c r="AJ195" s="101"/>
      <c r="AK195" s="101"/>
      <c r="AL195" s="101"/>
    </row>
    <row r="196" s="102" customFormat="true" ht="30" hidden="false" customHeight="false" outlineLevel="0" collapsed="false">
      <c r="A196" s="89" t="s">
        <v>262</v>
      </c>
      <c r="B196" s="90"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5</v>
      </c>
      <c r="F196" s="94" t="n">
        <f aca="false">IF($B196&lt;&gt;"",IF(ISERROR(VLOOKUP($B196,[3]SERVIÇOS!$A$21:$J$10295,8,0)),VLOOKUP($B196,[3]INSUMOS!$A$3:$E$9509,5,0),VLOOKUP($B196,[3]SERVIÇOS!$A$21:$J$10295,8,0)),"")</f>
        <v>0.58</v>
      </c>
      <c r="G196" s="94" t="n">
        <f aca="false">IF($B196&lt;&gt;"",IF(ISERROR(VLOOKUP($B196,[3]SERVIÇOS!$A$21:$J$10295,9,0)),0,VLOOKUP($B196,[3]SERVIÇOS!$A$21:$J$10295,9,0)),"")</f>
        <v>0</v>
      </c>
      <c r="H196" s="95" t="n">
        <f aca="false">IF(E196="","",F196+G196)</f>
        <v>0.58</v>
      </c>
      <c r="I196" s="95" t="n">
        <f aca="false">IF(E196="","",ROUND((E196*F196),2))</f>
        <v>2.9</v>
      </c>
      <c r="J196" s="95" t="n">
        <f aca="false">IF(E196="","",ROUND((E196*G196),2))</f>
        <v>0</v>
      </c>
      <c r="K196" s="96" t="n">
        <f aca="false">IF(E196="","",ROUND((E196*H196),2))</f>
        <v>2.9</v>
      </c>
      <c r="L196" s="97"/>
      <c r="M196" s="110"/>
      <c r="N196" s="100"/>
      <c r="O196" s="100"/>
      <c r="P196" s="100"/>
      <c r="Q196" s="100"/>
      <c r="R196" s="100"/>
      <c r="S196" s="100"/>
      <c r="T196" s="100"/>
      <c r="U196" s="101"/>
      <c r="V196" s="101"/>
      <c r="W196" s="101"/>
      <c r="X196" s="101"/>
      <c r="Y196" s="101"/>
      <c r="Z196" s="101"/>
      <c r="AA196" s="101"/>
      <c r="AB196" s="101"/>
      <c r="AC196" s="101"/>
      <c r="AD196" s="101"/>
      <c r="AE196" s="101"/>
      <c r="AF196" s="101"/>
      <c r="AG196" s="101"/>
      <c r="AH196" s="101"/>
      <c r="AI196" s="101"/>
      <c r="AJ196" s="101"/>
      <c r="AK196" s="101"/>
      <c r="AL196" s="101"/>
    </row>
    <row r="197" s="102" customFormat="true" ht="30" hidden="false" customHeight="false" outlineLevel="0" collapsed="false">
      <c r="A197" s="89"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95" t="n">
        <f aca="false">IF(E197="","",F197+G197)</f>
        <v>54.38</v>
      </c>
      <c r="I197" s="95" t="n">
        <f aca="false">IF(E197="","",ROUND((E197*F197),2))</f>
        <v>54.38</v>
      </c>
      <c r="J197" s="95" t="n">
        <f aca="false">IF(E197="","",ROUND((E197*G197),2))</f>
        <v>0</v>
      </c>
      <c r="K197" s="96" t="n">
        <f aca="false">IF(E197="","",ROUND((E197*H197),2))</f>
        <v>54.38</v>
      </c>
      <c r="L197" s="97"/>
      <c r="M197" s="110"/>
      <c r="N197" s="100"/>
      <c r="O197" s="100"/>
      <c r="P197" s="100"/>
      <c r="Q197" s="100"/>
      <c r="R197" s="100"/>
      <c r="S197" s="100"/>
      <c r="T197" s="100"/>
      <c r="U197" s="101"/>
      <c r="V197" s="101"/>
      <c r="W197" s="101"/>
      <c r="X197" s="101"/>
      <c r="Y197" s="101"/>
      <c r="Z197" s="101"/>
      <c r="AA197" s="101"/>
      <c r="AB197" s="101"/>
      <c r="AC197" s="101"/>
      <c r="AD197" s="101"/>
      <c r="AE197" s="101"/>
      <c r="AF197" s="101"/>
      <c r="AG197" s="101"/>
      <c r="AH197" s="101"/>
      <c r="AI197" s="101"/>
      <c r="AJ197" s="101"/>
      <c r="AK197" s="101"/>
      <c r="AL197" s="101"/>
    </row>
    <row r="198" s="102" customFormat="true" ht="30" hidden="false" customHeight="false" outlineLevel="0" collapsed="false">
      <c r="A198" s="89" t="s">
        <v>265</v>
      </c>
      <c r="B198" s="90"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95" t="n">
        <f aca="false">IF(E198="","",F198+G198)</f>
        <v>9.19</v>
      </c>
      <c r="I198" s="95" t="n">
        <f aca="false">IF(E198="","",ROUND((E198*F198),2))</f>
        <v>9.19</v>
      </c>
      <c r="J198" s="95" t="n">
        <f aca="false">IF(E198="","",ROUND((E198*G198),2))</f>
        <v>0</v>
      </c>
      <c r="K198" s="96" t="n">
        <f aca="false">IF(E198="","",ROUND((E198*H198),2))</f>
        <v>9.19</v>
      </c>
      <c r="L198" s="97"/>
      <c r="M198" s="110"/>
      <c r="N198" s="100"/>
      <c r="O198" s="100"/>
      <c r="P198" s="100"/>
      <c r="Q198" s="100"/>
      <c r="R198" s="100"/>
      <c r="S198" s="100"/>
      <c r="T198" s="100"/>
      <c r="U198" s="101"/>
      <c r="V198" s="101"/>
      <c r="W198" s="101"/>
      <c r="X198" s="101"/>
      <c r="Y198" s="101"/>
      <c r="Z198" s="101"/>
      <c r="AA198" s="101"/>
      <c r="AB198" s="101"/>
      <c r="AC198" s="101"/>
      <c r="AD198" s="101"/>
      <c r="AE198" s="101"/>
      <c r="AF198" s="101"/>
      <c r="AG198" s="101"/>
      <c r="AH198" s="101"/>
      <c r="AI198" s="101"/>
      <c r="AJ198" s="101"/>
      <c r="AK198" s="101"/>
      <c r="AL198" s="101"/>
    </row>
    <row r="199" s="102" customFormat="true" ht="30" hidden="false" customHeight="false" outlineLevel="0" collapsed="false">
      <c r="A199" s="89" t="s">
        <v>266</v>
      </c>
      <c r="B199" s="90"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95" t="n">
        <f aca="false">IF(E199="","",F199+G199)</f>
        <v>11.57</v>
      </c>
      <c r="I199" s="95" t="n">
        <f aca="false">IF(E199="","",ROUND((E199*F199),2))</f>
        <v>23.14</v>
      </c>
      <c r="J199" s="95" t="n">
        <f aca="false">IF(E199="","",ROUND((E199*G199),2))</f>
        <v>0</v>
      </c>
      <c r="K199" s="96" t="n">
        <f aca="false">IF(E199="","",ROUND((E199*H199),2))</f>
        <v>23.14</v>
      </c>
      <c r="L199" s="97"/>
      <c r="M199" s="110"/>
      <c r="N199" s="100"/>
      <c r="O199" s="100"/>
      <c r="P199" s="100"/>
      <c r="Q199" s="100"/>
      <c r="R199" s="100"/>
      <c r="S199" s="100"/>
      <c r="T199" s="100"/>
      <c r="U199" s="101"/>
      <c r="V199" s="101"/>
      <c r="W199" s="101"/>
      <c r="X199" s="101"/>
      <c r="Y199" s="101"/>
      <c r="Z199" s="101"/>
      <c r="AA199" s="101"/>
      <c r="AB199" s="101"/>
      <c r="AC199" s="101"/>
      <c r="AD199" s="101"/>
      <c r="AE199" s="101"/>
      <c r="AF199" s="101"/>
      <c r="AG199" s="101"/>
      <c r="AH199" s="101"/>
      <c r="AI199" s="101"/>
      <c r="AJ199" s="101"/>
      <c r="AK199" s="101"/>
      <c r="AL199" s="101"/>
    </row>
    <row r="200" s="102" customFormat="true" ht="15.75" hidden="false" customHeight="false" outlineLevel="0" collapsed="false">
      <c r="A200" s="89" t="s">
        <v>267</v>
      </c>
      <c r="B200" s="90"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2</v>
      </c>
      <c r="F200" s="94" t="n">
        <f aca="false">IF($B200&lt;&gt;"",IF(ISERROR(VLOOKUP($B200,[3]SERVIÇOS!$A$21:$J$10295,8,0)),VLOOKUP($B200,[3]INSUMOS!$A$3:$E$9509,5,0),VLOOKUP($B200,[3]SERVIÇOS!$A$21:$J$10295,8,0)),"")</f>
        <v>4.42</v>
      </c>
      <c r="G200" s="94" t="n">
        <f aca="false">IF($B200&lt;&gt;"",IF(ISERROR(VLOOKUP($B200,[3]SERVIÇOS!$A$21:$J$10295,9,0)),0,VLOOKUP($B200,[3]SERVIÇOS!$A$21:$J$10295,9,0)),"")</f>
        <v>0</v>
      </c>
      <c r="H200" s="95" t="n">
        <f aca="false">IF(E200="","",F200+G200)</f>
        <v>4.42</v>
      </c>
      <c r="I200" s="95" t="n">
        <f aca="false">IF(E200="","",ROUND((E200*F200),2))</f>
        <v>8.84</v>
      </c>
      <c r="J200" s="95" t="n">
        <f aca="false">IF(E200="","",ROUND((E200*G200),2))</f>
        <v>0</v>
      </c>
      <c r="K200" s="96" t="n">
        <f aca="false">IF(E200="","",ROUND((E200*H200),2))</f>
        <v>8.84</v>
      </c>
      <c r="L200" s="97"/>
      <c r="M200" s="110"/>
      <c r="N200" s="100"/>
      <c r="O200" s="100"/>
      <c r="P200" s="100"/>
      <c r="Q200" s="100"/>
      <c r="R200" s="100"/>
      <c r="S200" s="100"/>
      <c r="T200" s="100"/>
      <c r="U200" s="101"/>
      <c r="V200" s="101"/>
      <c r="W200" s="101"/>
      <c r="X200" s="101"/>
      <c r="Y200" s="101"/>
      <c r="Z200" s="101"/>
      <c r="AA200" s="101"/>
      <c r="AB200" s="101"/>
      <c r="AC200" s="101"/>
      <c r="AD200" s="101"/>
      <c r="AE200" s="101"/>
      <c r="AF200" s="101"/>
      <c r="AG200" s="101"/>
      <c r="AH200" s="101"/>
      <c r="AI200" s="101"/>
      <c r="AJ200" s="101"/>
      <c r="AK200" s="101"/>
      <c r="AL200" s="101"/>
    </row>
    <row r="201" s="102" customFormat="true" ht="15.75" hidden="false" customHeight="false" outlineLevel="0" collapsed="false">
      <c r="A201" s="89" t="s">
        <v>268</v>
      </c>
      <c r="B201" s="90"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95" t="n">
        <f aca="false">IF(E201="","",F201+G201)</f>
        <v>5.12</v>
      </c>
      <c r="I201" s="95" t="n">
        <f aca="false">IF(E201="","",ROUND((E201*F201),2))</f>
        <v>15.36</v>
      </c>
      <c r="J201" s="95" t="n">
        <f aca="false">IF(E201="","",ROUND((E201*G201),2))</f>
        <v>0</v>
      </c>
      <c r="K201" s="96" t="n">
        <f aca="false">IF(E201="","",ROUND((E201*H201),2))</f>
        <v>15.36</v>
      </c>
      <c r="L201" s="97"/>
      <c r="M201" s="110"/>
      <c r="N201" s="100"/>
      <c r="O201" s="100"/>
      <c r="P201" s="100"/>
      <c r="Q201" s="100"/>
      <c r="R201" s="100"/>
      <c r="S201" s="100"/>
      <c r="T201" s="100"/>
      <c r="U201" s="101"/>
      <c r="V201" s="101"/>
      <c r="W201" s="101"/>
      <c r="X201" s="101"/>
      <c r="Y201" s="101"/>
      <c r="Z201" s="101"/>
      <c r="AA201" s="101"/>
      <c r="AB201" s="101"/>
      <c r="AC201" s="101"/>
      <c r="AD201" s="101"/>
      <c r="AE201" s="101"/>
      <c r="AF201" s="101"/>
      <c r="AG201" s="101"/>
      <c r="AH201" s="101"/>
      <c r="AI201" s="101"/>
      <c r="AJ201" s="101"/>
      <c r="AK201" s="101"/>
      <c r="AL201" s="101"/>
    </row>
    <row r="202" s="102" customFormat="true" ht="15.75" hidden="false" customHeight="false" outlineLevel="0" collapsed="false">
      <c r="A202" s="89" t="s">
        <v>270</v>
      </c>
      <c r="B202" s="90"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95" t="n">
        <f aca="false">IF(E202="","",F202+G202)</f>
        <v>5.12</v>
      </c>
      <c r="I202" s="95" t="n">
        <f aca="false">IF(E202="","",ROUND((E202*F202),2))</f>
        <v>10.24</v>
      </c>
      <c r="J202" s="95" t="n">
        <f aca="false">IF(E202="","",ROUND((E202*G202),2))</f>
        <v>0</v>
      </c>
      <c r="K202" s="96" t="n">
        <f aca="false">IF(E202="","",ROUND((E202*H202),2))</f>
        <v>10.24</v>
      </c>
      <c r="L202" s="97"/>
      <c r="M202" s="110"/>
      <c r="N202" s="100"/>
      <c r="O202" s="100"/>
      <c r="P202" s="100"/>
      <c r="Q202" s="100"/>
      <c r="R202" s="100"/>
      <c r="S202" s="100"/>
      <c r="T202" s="100"/>
      <c r="U202" s="101"/>
      <c r="V202" s="101"/>
      <c r="W202" s="101"/>
      <c r="X202" s="101"/>
      <c r="Y202" s="101"/>
      <c r="Z202" s="101"/>
      <c r="AA202" s="101"/>
      <c r="AB202" s="101"/>
      <c r="AC202" s="101"/>
      <c r="AD202" s="101"/>
      <c r="AE202" s="101"/>
      <c r="AF202" s="101"/>
      <c r="AG202" s="101"/>
      <c r="AH202" s="101"/>
      <c r="AI202" s="101"/>
      <c r="AJ202" s="101"/>
      <c r="AK202" s="101"/>
      <c r="AL202" s="101"/>
    </row>
    <row r="203" s="102" customFormat="true" ht="15.75" hidden="false" customHeight="false" outlineLevel="0" collapsed="false">
      <c r="A203" s="89" t="s">
        <v>271</v>
      </c>
      <c r="B203" s="90"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10</v>
      </c>
      <c r="F203" s="94" t="n">
        <f aca="false">IF($B203&lt;&gt;"",IF(ISERROR(VLOOKUP($B203,[3]SERVIÇOS!$A$21:$J$10295,8,0)),VLOOKUP($B203,[3]INSUMOS!$A$3:$E$9509,5,0),VLOOKUP($B203,[3]SERVIÇOS!$A$21:$J$10295,8,0)),"")</f>
        <v>0.5</v>
      </c>
      <c r="G203" s="94" t="n">
        <f aca="false">IF($B203&lt;&gt;"",IF(ISERROR(VLOOKUP($B203,[3]SERVIÇOS!$A$21:$J$10295,9,0)),0,VLOOKUP($B203,[3]SERVIÇOS!$A$21:$J$10295,9,0)),"")</f>
        <v>0</v>
      </c>
      <c r="H203" s="95" t="n">
        <f aca="false">IF(E203="","",F203+G203)</f>
        <v>0.5</v>
      </c>
      <c r="I203" s="95" t="n">
        <f aca="false">IF(E203="","",ROUND((E203*F203),2))</f>
        <v>5</v>
      </c>
      <c r="J203" s="95" t="n">
        <f aca="false">IF(E203="","",ROUND((E203*G203),2))</f>
        <v>0</v>
      </c>
      <c r="K203" s="96" t="n">
        <f aca="false">IF(E203="","",ROUND((E203*H203),2))</f>
        <v>5</v>
      </c>
      <c r="L203" s="97"/>
      <c r="M203" s="110"/>
      <c r="N203" s="100"/>
      <c r="O203" s="100"/>
      <c r="P203" s="100"/>
      <c r="Q203" s="100"/>
      <c r="R203" s="100"/>
      <c r="S203" s="100"/>
      <c r="T203" s="100"/>
      <c r="U203" s="101"/>
      <c r="V203" s="101"/>
      <c r="W203" s="101"/>
      <c r="X203" s="101"/>
      <c r="Y203" s="101"/>
      <c r="Z203" s="101"/>
      <c r="AA203" s="101"/>
      <c r="AB203" s="101"/>
      <c r="AC203" s="101"/>
      <c r="AD203" s="101"/>
      <c r="AE203" s="101"/>
      <c r="AF203" s="101"/>
      <c r="AG203" s="101"/>
      <c r="AH203" s="101"/>
      <c r="AI203" s="101"/>
      <c r="AJ203" s="101"/>
      <c r="AK203" s="101"/>
      <c r="AL203" s="101"/>
    </row>
    <row r="204" s="102" customFormat="true" ht="15.75" hidden="false" customHeight="false" outlineLevel="0" collapsed="false">
      <c r="A204" s="89" t="s">
        <v>272</v>
      </c>
      <c r="B204" s="90"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4</v>
      </c>
      <c r="F204" s="94" t="n">
        <f aca="false">IF($B204&lt;&gt;"",IF(ISERROR(VLOOKUP($B204,[3]SERVIÇOS!$A$21:$J$10295,8,0)),VLOOKUP($B204,[3]INSUMOS!$A$3:$E$9509,5,0),VLOOKUP($B204,[3]SERVIÇOS!$A$21:$J$10295,8,0)),"")</f>
        <v>1.3</v>
      </c>
      <c r="G204" s="94" t="n">
        <f aca="false">IF($B204&lt;&gt;"",IF(ISERROR(VLOOKUP($B204,[3]SERVIÇOS!$A$21:$J$10295,9,0)),0,VLOOKUP($B204,[3]SERVIÇOS!$A$21:$J$10295,9,0)),"")</f>
        <v>0</v>
      </c>
      <c r="H204" s="95" t="n">
        <f aca="false">IF(E204="","",F204+G204)</f>
        <v>1.3</v>
      </c>
      <c r="I204" s="95" t="n">
        <f aca="false">IF(E204="","",ROUND((E204*F204),2))</f>
        <v>5.2</v>
      </c>
      <c r="J204" s="95" t="n">
        <f aca="false">IF(E204="","",ROUND((E204*G204),2))</f>
        <v>0</v>
      </c>
      <c r="K204" s="96" t="n">
        <f aca="false">IF(E204="","",ROUND((E204*H204),2))</f>
        <v>5.2</v>
      </c>
      <c r="L204" s="97"/>
      <c r="M204" s="110"/>
      <c r="N204" s="100"/>
      <c r="O204" s="100"/>
      <c r="P204" s="100"/>
      <c r="Q204" s="100"/>
      <c r="R204" s="100"/>
      <c r="S204" s="100"/>
      <c r="T204" s="100"/>
      <c r="U204" s="101"/>
      <c r="V204" s="101"/>
      <c r="W204" s="101"/>
      <c r="X204" s="101"/>
      <c r="Y204" s="101"/>
      <c r="Z204" s="101"/>
      <c r="AA204" s="101"/>
      <c r="AB204" s="101"/>
      <c r="AC204" s="101"/>
      <c r="AD204" s="101"/>
      <c r="AE204" s="101"/>
      <c r="AF204" s="101"/>
      <c r="AG204" s="101"/>
      <c r="AH204" s="101"/>
      <c r="AI204" s="101"/>
      <c r="AJ204" s="101"/>
      <c r="AK204" s="101"/>
      <c r="AL204" s="101"/>
    </row>
    <row r="205" s="102" customFormat="true" ht="30" hidden="false" customHeight="false" outlineLevel="0" collapsed="false">
      <c r="A205" s="89" t="s">
        <v>273</v>
      </c>
      <c r="B205" s="90"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1</v>
      </c>
      <c r="F205" s="94" t="n">
        <f aca="false">IF($B205&lt;&gt;"",IF(ISERROR(VLOOKUP($B205,[3]SERVIÇOS!$A$21:$J$10295,8,0)),VLOOKUP($B205,[3]INSUMOS!$A$3:$E$9509,5,0),VLOOKUP($B205,[3]SERVIÇOS!$A$21:$J$10295,8,0)),"")</f>
        <v>1.91</v>
      </c>
      <c r="G205" s="94" t="n">
        <f aca="false">IF($B205&lt;&gt;"",IF(ISERROR(VLOOKUP($B205,[3]SERVIÇOS!$A$21:$J$10295,9,0)),0,VLOOKUP($B205,[3]SERVIÇOS!$A$21:$J$10295,9,0)),"")</f>
        <v>0</v>
      </c>
      <c r="H205" s="95" t="n">
        <f aca="false">IF(E205="","",F205+G205)</f>
        <v>1.91</v>
      </c>
      <c r="I205" s="95" t="n">
        <f aca="false">IF(E205="","",ROUND((E205*F205),2))</f>
        <v>1.91</v>
      </c>
      <c r="J205" s="95" t="n">
        <f aca="false">IF(E205="","",ROUND((E205*G205),2))</f>
        <v>0</v>
      </c>
      <c r="K205" s="96" t="n">
        <f aca="false">IF(E205="","",ROUND((E205*H205),2))</f>
        <v>1.91</v>
      </c>
      <c r="L205" s="97"/>
      <c r="M205" s="110"/>
      <c r="N205" s="100"/>
      <c r="O205" s="100"/>
      <c r="P205" s="100"/>
      <c r="Q205" s="100"/>
      <c r="R205" s="100"/>
      <c r="S205" s="100"/>
      <c r="T205" s="100"/>
      <c r="U205" s="101"/>
      <c r="V205" s="101"/>
      <c r="W205" s="101"/>
      <c r="X205" s="101"/>
      <c r="Y205" s="101"/>
      <c r="Z205" s="101"/>
      <c r="AA205" s="101"/>
      <c r="AB205" s="101"/>
      <c r="AC205" s="101"/>
      <c r="AD205" s="101"/>
      <c r="AE205" s="101"/>
      <c r="AF205" s="101"/>
      <c r="AG205" s="101"/>
      <c r="AH205" s="101"/>
      <c r="AI205" s="101"/>
      <c r="AJ205" s="101"/>
      <c r="AK205" s="101"/>
      <c r="AL205" s="101"/>
    </row>
    <row r="206" s="102" customFormat="true" ht="30" hidden="false" customHeight="false" outlineLevel="0" collapsed="false">
      <c r="A206" s="89" t="s">
        <v>274</v>
      </c>
      <c r="B206" s="90"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1</v>
      </c>
      <c r="F206" s="94" t="n">
        <f aca="false">IF($B206&lt;&gt;"",IF(ISERROR(VLOOKUP($B206,[3]SERVIÇOS!$A$21:$J$10295,8,0)),VLOOKUP($B206,[3]INSUMOS!$A$3:$E$9509,5,0),VLOOKUP($B206,[3]SERVIÇOS!$A$21:$J$10295,8,0)),"")</f>
        <v>0.82</v>
      </c>
      <c r="G206" s="94" t="n">
        <f aca="false">IF($B206&lt;&gt;"",IF(ISERROR(VLOOKUP($B206,[3]SERVIÇOS!$A$21:$J$10295,9,0)),0,VLOOKUP($B206,[3]SERVIÇOS!$A$21:$J$10295,9,0)),"")</f>
        <v>0</v>
      </c>
      <c r="H206" s="95" t="n">
        <f aca="false">IF(E206="","",F206+G206)</f>
        <v>0.82</v>
      </c>
      <c r="I206" s="95" t="n">
        <f aca="false">IF(E206="","",ROUND((E206*F206),2))</f>
        <v>0.82</v>
      </c>
      <c r="J206" s="95" t="n">
        <f aca="false">IF(E206="","",ROUND((E206*G206),2))</f>
        <v>0</v>
      </c>
      <c r="K206" s="96" t="n">
        <f aca="false">IF(E206="","",ROUND((E206*H206),2))</f>
        <v>0.82</v>
      </c>
      <c r="L206" s="97"/>
      <c r="M206" s="110"/>
      <c r="N206" s="100"/>
      <c r="O206" s="100"/>
      <c r="P206" s="100"/>
      <c r="Q206" s="100"/>
      <c r="R206" s="100"/>
      <c r="S206" s="100"/>
      <c r="T206" s="100"/>
      <c r="U206" s="101"/>
      <c r="V206" s="101"/>
      <c r="W206" s="101"/>
      <c r="X206" s="101"/>
      <c r="Y206" s="101"/>
      <c r="Z206" s="101"/>
      <c r="AA206" s="101"/>
      <c r="AB206" s="101"/>
      <c r="AC206" s="101"/>
      <c r="AD206" s="101"/>
      <c r="AE206" s="101"/>
      <c r="AF206" s="101"/>
      <c r="AG206" s="101"/>
      <c r="AH206" s="101"/>
      <c r="AI206" s="101"/>
      <c r="AJ206" s="101"/>
      <c r="AK206" s="101"/>
      <c r="AL206" s="101"/>
    </row>
    <row r="207" s="102" customFormat="true" ht="15.75" hidden="false" customHeight="false" outlineLevel="0" collapsed="false">
      <c r="A207" s="89" t="s">
        <v>275</v>
      </c>
      <c r="B207" s="90"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2</v>
      </c>
      <c r="F207" s="94" t="n">
        <f aca="false">IF($B207&lt;&gt;"",IF(ISERROR(VLOOKUP($B207,[3]SERVIÇOS!$A$21:$J$10295,8,0)),VLOOKUP($B207,[3]INSUMOS!$A$3:$E$9509,5,0),VLOOKUP($B207,[3]SERVIÇOS!$A$21:$J$10295,8,0)),"")</f>
        <v>3.77</v>
      </c>
      <c r="G207" s="94" t="n">
        <f aca="false">IF($B207&lt;&gt;"",IF(ISERROR(VLOOKUP($B207,[3]SERVIÇOS!$A$21:$J$10295,9,0)),0,VLOOKUP($B207,[3]SERVIÇOS!$A$21:$J$10295,9,0)),"")</f>
        <v>0</v>
      </c>
      <c r="H207" s="95" t="n">
        <f aca="false">IF(E207="","",F207+G207)</f>
        <v>3.77</v>
      </c>
      <c r="I207" s="95" t="n">
        <f aca="false">IF(E207="","",ROUND((E207*F207),2))</f>
        <v>7.54</v>
      </c>
      <c r="J207" s="95" t="n">
        <f aca="false">IF(E207="","",ROUND((E207*G207),2))</f>
        <v>0</v>
      </c>
      <c r="K207" s="96" t="n">
        <f aca="false">IF(E207="","",ROUND((E207*H207),2))</f>
        <v>7.54</v>
      </c>
      <c r="L207" s="97"/>
      <c r="M207" s="110"/>
      <c r="N207" s="100"/>
      <c r="O207" s="100"/>
      <c r="P207" s="100"/>
      <c r="Q207" s="100"/>
      <c r="R207" s="100"/>
      <c r="S207" s="100"/>
      <c r="T207" s="100"/>
      <c r="U207" s="101"/>
      <c r="V207" s="101"/>
      <c r="W207" s="101"/>
      <c r="X207" s="101"/>
      <c r="Y207" s="101"/>
      <c r="Z207" s="101"/>
      <c r="AA207" s="101"/>
      <c r="AB207" s="101"/>
      <c r="AC207" s="101"/>
      <c r="AD207" s="101"/>
      <c r="AE207" s="101"/>
      <c r="AF207" s="101"/>
      <c r="AG207" s="101"/>
      <c r="AH207" s="101"/>
      <c r="AI207" s="101"/>
      <c r="AJ207" s="101"/>
      <c r="AK207" s="101"/>
      <c r="AL207" s="101"/>
    </row>
    <row r="208" s="102" customFormat="true" ht="15.75" hidden="false" customHeight="false" outlineLevel="0" collapsed="false">
      <c r="A208" s="89" t="s">
        <v>276</v>
      </c>
      <c r="B208" s="90"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95" t="n">
        <f aca="false">IF(E208="","",F208+G208)</f>
        <v>107.08</v>
      </c>
      <c r="I208" s="95" t="n">
        <f aca="false">IF(E208="","",ROUND((E208*F208),2))</f>
        <v>0</v>
      </c>
      <c r="J208" s="95" t="n">
        <f aca="false">IF(E208="","",ROUND((E208*G208),2))</f>
        <v>856.64</v>
      </c>
      <c r="K208" s="96" t="n">
        <f aca="false">IF(E208="","",ROUND((E208*H208),2))</f>
        <v>856.64</v>
      </c>
      <c r="L208" s="97"/>
      <c r="M208" s="110"/>
      <c r="N208" s="100"/>
      <c r="O208" s="100"/>
      <c r="P208" s="100"/>
      <c r="Q208" s="100"/>
      <c r="R208" s="100"/>
      <c r="S208" s="100"/>
      <c r="T208" s="100"/>
      <c r="U208" s="101"/>
      <c r="V208" s="101"/>
      <c r="W208" s="101"/>
      <c r="X208" s="101"/>
      <c r="Y208" s="101"/>
      <c r="Z208" s="101"/>
      <c r="AA208" s="101"/>
      <c r="AB208" s="101"/>
      <c r="AC208" s="101"/>
      <c r="AD208" s="101"/>
      <c r="AE208" s="101"/>
      <c r="AF208" s="101"/>
      <c r="AG208" s="101"/>
      <c r="AH208" s="101"/>
      <c r="AI208" s="101"/>
      <c r="AJ208" s="101"/>
      <c r="AK208" s="101"/>
      <c r="AL208" s="101"/>
    </row>
    <row r="209" s="102" customFormat="true" ht="15.75" hidden="false" customHeight="false" outlineLevel="0" collapsed="false">
      <c r="A209" s="89" t="s">
        <v>278</v>
      </c>
      <c r="B209" s="136"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95" t="n">
        <f aca="false">IF(E209="","",F209+G209)</f>
        <v>0.48</v>
      </c>
      <c r="I209" s="95" t="n">
        <f aca="false">IF(E209="","",ROUND((E209*F209),2))</f>
        <v>0.48</v>
      </c>
      <c r="J209" s="95" t="n">
        <f aca="false">IF(E209="","",ROUND((E209*G209),2))</f>
        <v>0</v>
      </c>
      <c r="K209" s="96" t="n">
        <f aca="false">IF(E209="","",ROUND((E209*H209),2))</f>
        <v>0.48</v>
      </c>
      <c r="L209" s="97"/>
      <c r="M209" s="110"/>
      <c r="N209" s="100"/>
      <c r="O209" s="100"/>
      <c r="P209" s="100"/>
      <c r="Q209" s="100"/>
      <c r="R209" s="100"/>
      <c r="S209" s="100"/>
      <c r="T209" s="100"/>
      <c r="U209" s="101"/>
      <c r="V209" s="101"/>
      <c r="W209" s="101"/>
      <c r="X209" s="101"/>
      <c r="Y209" s="101"/>
      <c r="Z209" s="101"/>
      <c r="AA209" s="101"/>
      <c r="AB209" s="101"/>
      <c r="AC209" s="101"/>
      <c r="AD209" s="101"/>
      <c r="AE209" s="101"/>
      <c r="AF209" s="101"/>
      <c r="AG209" s="101"/>
      <c r="AH209" s="101"/>
      <c r="AI209" s="101"/>
      <c r="AJ209" s="101"/>
      <c r="AK209" s="101"/>
      <c r="AL209" s="101"/>
    </row>
    <row r="210" s="102" customFormat="true" ht="30" hidden="false" customHeight="false" outlineLevel="0" collapsed="false">
      <c r="A210" s="89" t="s">
        <v>279</v>
      </c>
      <c r="B210" s="90"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95" t="n">
        <f aca="false">IF(E210="","",F210+G210)</f>
        <v>45.95</v>
      </c>
      <c r="I210" s="95" t="n">
        <f aca="false">IF(E210="","",ROUND((E210*F210),2))</f>
        <v>91.9</v>
      </c>
      <c r="J210" s="95" t="n">
        <f aca="false">IF(E210="","",ROUND((E210*G210),2))</f>
        <v>0</v>
      </c>
      <c r="K210" s="96" t="n">
        <f aca="false">IF(E210="","",ROUND((E210*H210),2))</f>
        <v>91.9</v>
      </c>
      <c r="L210" s="97"/>
      <c r="M210" s="110"/>
      <c r="N210" s="100"/>
      <c r="O210" s="100"/>
      <c r="P210" s="100"/>
      <c r="Q210" s="100"/>
      <c r="R210" s="100"/>
      <c r="S210" s="100"/>
      <c r="T210" s="100"/>
      <c r="U210" s="101"/>
      <c r="V210" s="101"/>
      <c r="W210" s="101"/>
      <c r="X210" s="101"/>
      <c r="Y210" s="101"/>
      <c r="Z210" s="101"/>
      <c r="AA210" s="101"/>
      <c r="AB210" s="101"/>
      <c r="AC210" s="101"/>
      <c r="AD210" s="101"/>
      <c r="AE210" s="101"/>
      <c r="AF210" s="101"/>
      <c r="AG210" s="101"/>
      <c r="AH210" s="101"/>
      <c r="AI210" s="101"/>
      <c r="AJ210" s="101"/>
      <c r="AK210" s="101"/>
      <c r="AL210" s="101"/>
    </row>
    <row r="211" s="102" customFormat="true" ht="30" hidden="false" customHeight="false" outlineLevel="0" collapsed="false">
      <c r="A211" s="89" t="s">
        <v>280</v>
      </c>
      <c r="B211" s="90"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95" t="n">
        <f aca="false">IF(E211="","",F211+G211)</f>
        <v>43.34</v>
      </c>
      <c r="I211" s="95" t="n">
        <f aca="false">IF(E211="","",ROUND((E211*F211),2))</f>
        <v>43.34</v>
      </c>
      <c r="J211" s="95" t="n">
        <f aca="false">IF(E211="","",ROUND((E211*G211),2))</f>
        <v>0</v>
      </c>
      <c r="K211" s="96" t="n">
        <f aca="false">IF(E211="","",ROUND((E211*H211),2))</f>
        <v>43.34</v>
      </c>
      <c r="L211" s="97"/>
      <c r="M211" s="110"/>
      <c r="N211" s="100"/>
      <c r="O211" s="100"/>
      <c r="P211" s="100"/>
      <c r="Q211" s="100"/>
      <c r="R211" s="100"/>
      <c r="S211" s="100"/>
      <c r="T211" s="100"/>
      <c r="U211" s="101"/>
      <c r="V211" s="101"/>
      <c r="W211" s="101"/>
      <c r="X211" s="101"/>
      <c r="Y211" s="101"/>
      <c r="Z211" s="101"/>
      <c r="AA211" s="101"/>
      <c r="AB211" s="101"/>
      <c r="AC211" s="101"/>
      <c r="AD211" s="101"/>
      <c r="AE211" s="101"/>
      <c r="AF211" s="101"/>
      <c r="AG211" s="101"/>
      <c r="AH211" s="101"/>
      <c r="AI211" s="101"/>
      <c r="AJ211" s="101"/>
      <c r="AK211" s="101"/>
      <c r="AL211" s="101"/>
    </row>
    <row r="212" s="102" customFormat="true" ht="30" hidden="false" customHeight="false" outlineLevel="0" collapsed="false">
      <c r="A212" s="89" t="s">
        <v>281</v>
      </c>
      <c r="B212" s="90"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95" t="n">
        <f aca="false">IF(E212="","",F212+G212)</f>
        <v>0.9</v>
      </c>
      <c r="I212" s="95" t="n">
        <f aca="false">IF(E212="","",ROUND((E212*F212),2))</f>
        <v>2.7</v>
      </c>
      <c r="J212" s="95" t="n">
        <f aca="false">IF(E212="","",ROUND((E212*G212),2))</f>
        <v>0</v>
      </c>
      <c r="K212" s="96" t="n">
        <f aca="false">IF(E212="","",ROUND((E212*H212),2))</f>
        <v>2.7</v>
      </c>
      <c r="L212" s="97"/>
      <c r="M212" s="110"/>
      <c r="N212" s="100"/>
      <c r="O212" s="100"/>
      <c r="P212" s="100"/>
      <c r="Q212" s="100"/>
      <c r="R212" s="100"/>
      <c r="S212" s="100"/>
      <c r="T212" s="100"/>
      <c r="U212" s="101"/>
      <c r="V212" s="101"/>
      <c r="W212" s="101"/>
      <c r="X212" s="101"/>
      <c r="Y212" s="101"/>
      <c r="Z212" s="101"/>
      <c r="AA212" s="101"/>
      <c r="AB212" s="101"/>
      <c r="AC212" s="101"/>
      <c r="AD212" s="101"/>
      <c r="AE212" s="101"/>
      <c r="AF212" s="101"/>
      <c r="AG212" s="101"/>
      <c r="AH212" s="101"/>
      <c r="AI212" s="101"/>
      <c r="AJ212" s="101"/>
      <c r="AK212" s="101"/>
      <c r="AL212" s="101"/>
    </row>
    <row r="213" s="102" customFormat="true" ht="30" hidden="false" customHeight="false" outlineLevel="0" collapsed="false">
      <c r="A213" s="89" t="s">
        <v>282</v>
      </c>
      <c r="B213" s="90"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1</v>
      </c>
      <c r="F213" s="94" t="n">
        <f aca="false">IF($B213&lt;&gt;"",IF(ISERROR(VLOOKUP($B213,[3]SERVIÇOS!$A$21:$J$10295,8,0)),VLOOKUP($B213,[3]INSUMOS!$A$3:$E$9509,5,0),VLOOKUP($B213,[3]SERVIÇOS!$A$21:$J$10295,8,0)),"")</f>
        <v>2.25</v>
      </c>
      <c r="G213" s="94" t="n">
        <f aca="false">IF($B213&lt;&gt;"",IF(ISERROR(VLOOKUP($B213,[3]SERVIÇOS!$A$21:$J$10295,9,0)),0,VLOOKUP($B213,[3]SERVIÇOS!$A$21:$J$10295,9,0)),"")</f>
        <v>0</v>
      </c>
      <c r="H213" s="95" t="n">
        <f aca="false">IF(E213="","",F213+G213)</f>
        <v>2.25</v>
      </c>
      <c r="I213" s="95" t="n">
        <f aca="false">IF(E213="","",ROUND((E213*F213),2))</f>
        <v>2.25</v>
      </c>
      <c r="J213" s="95" t="n">
        <f aca="false">IF(E213="","",ROUND((E213*G213),2))</f>
        <v>0</v>
      </c>
      <c r="K213" s="96" t="n">
        <f aca="false">IF(E213="","",ROUND((E213*H213),2))</f>
        <v>2.25</v>
      </c>
      <c r="L213" s="97"/>
      <c r="M213" s="110"/>
      <c r="N213" s="100"/>
      <c r="O213" s="100"/>
      <c r="P213" s="100"/>
      <c r="Q213" s="100"/>
      <c r="R213" s="100"/>
      <c r="S213" s="100"/>
      <c r="T213" s="100"/>
      <c r="U213" s="101"/>
      <c r="V213" s="101"/>
      <c r="W213" s="101"/>
      <c r="X213" s="101"/>
      <c r="Y213" s="101"/>
      <c r="Z213" s="101"/>
      <c r="AA213" s="101"/>
      <c r="AB213" s="101"/>
      <c r="AC213" s="101"/>
      <c r="AD213" s="101"/>
      <c r="AE213" s="101"/>
      <c r="AF213" s="101"/>
      <c r="AG213" s="101"/>
      <c r="AH213" s="101"/>
      <c r="AI213" s="101"/>
      <c r="AJ213" s="101"/>
      <c r="AK213" s="101"/>
      <c r="AL213" s="101"/>
    </row>
    <row r="214" s="102" customFormat="true" ht="30" hidden="false" customHeight="false" outlineLevel="0" collapsed="false">
      <c r="A214" s="89" t="s">
        <v>283</v>
      </c>
      <c r="B214" s="90" t="n">
        <v>7136</v>
      </c>
      <c r="C214" s="91" t="str">
        <f aca="false">IF($B214&lt;&gt;"",IF(ISERROR(VLOOKUP($B214,[3]SERVIÇOS!$A$21:$J$10295,3,0)),VLOOKUP($B214,[3]INSUMOS!$A$3:$E$9509,2,0),VLOOKUP($B214,[3]SERVIÇOS!$A$21:$J$10295,3,0)),"")</f>
        <v>TE DE REDUCAO, PVC, SOLDAVEL, 90 GRAUS, 32 MM X 25 MM,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4.19</v>
      </c>
      <c r="G214" s="94" t="n">
        <f aca="false">IF($B214&lt;&gt;"",IF(ISERROR(VLOOKUP($B214,[3]SERVIÇOS!$A$21:$J$10295,9,0)),0,VLOOKUP($B214,[3]SERVIÇOS!$A$21:$J$10295,9,0)),"")</f>
        <v>0</v>
      </c>
      <c r="H214" s="95" t="n">
        <f aca="false">IF(E214="","",F214+G214)</f>
        <v>4.19</v>
      </c>
      <c r="I214" s="95" t="n">
        <f aca="false">IF(E214="","",ROUND((E214*F214),2))</f>
        <v>4.19</v>
      </c>
      <c r="J214" s="95" t="n">
        <f aca="false">IF(E214="","",ROUND((E214*G214),2))</f>
        <v>0</v>
      </c>
      <c r="K214" s="96" t="n">
        <f aca="false">IF(E214="","",ROUND((E214*H214),2))</f>
        <v>4.19</v>
      </c>
      <c r="L214" s="97"/>
      <c r="M214" s="110"/>
      <c r="N214" s="100"/>
      <c r="O214" s="100"/>
      <c r="P214" s="100"/>
      <c r="Q214" s="100"/>
      <c r="R214" s="100"/>
      <c r="S214" s="100"/>
      <c r="T214" s="100"/>
      <c r="U214" s="101"/>
      <c r="V214" s="101"/>
      <c r="W214" s="101"/>
      <c r="X214" s="101"/>
      <c r="Y214" s="101"/>
      <c r="Z214" s="101"/>
      <c r="AA214" s="101"/>
      <c r="AB214" s="101"/>
      <c r="AC214" s="101"/>
      <c r="AD214" s="101"/>
      <c r="AE214" s="101"/>
      <c r="AF214" s="101"/>
      <c r="AG214" s="101"/>
      <c r="AH214" s="101"/>
      <c r="AI214" s="101"/>
      <c r="AJ214" s="101"/>
      <c r="AK214" s="101"/>
      <c r="AL214" s="101"/>
    </row>
    <row r="215" s="102" customFormat="true" ht="30" hidden="false" customHeight="false" outlineLevel="0" collapsed="false">
      <c r="A215" s="89" t="s">
        <v>284</v>
      </c>
      <c r="B215" s="90" t="n">
        <v>7122</v>
      </c>
      <c r="C215" s="91" t="str">
        <f aca="false">IF($B215&lt;&gt;"",IF(ISERROR(VLOOKUP($B215,[3]SERVIÇOS!$A$21:$J$10295,3,0)),VLOOKUP($B215,[3]INSUMOS!$A$3:$E$9509,2,0),VLOOKUP($B215,[3]SERVIÇOS!$A$21:$J$10295,3,0)),"")</f>
        <v>TE PVC, SOLDAVEL, COM BUCHA DE LATAO NA BOLSA CENTRAL, 90 GRAUS, 25 MM X 3/4", PARA AGUA FRIA PREDIAL</v>
      </c>
      <c r="D215" s="92" t="str">
        <f aca="false">IF($B215&lt;&gt;"",IF(ISERROR(VLOOKUP($B215,[3]SERVIÇOS!$A$21:$J$10295,4,0)),VLOOKUP($B215,[3]INSUMOS!$A$3:$E$9509,3,0),VLOOKUP($B215,[3]SERVIÇOS!$A$21:$J$10295,4,0)),"")</f>
        <v>UN</v>
      </c>
      <c r="E215" s="93" t="n">
        <v>1</v>
      </c>
      <c r="F215" s="94" t="n">
        <f aca="false">IF($B215&lt;&gt;"",IF(ISERROR(VLOOKUP($B215,[3]SERVIÇOS!$A$21:$J$10295,8,0)),VLOOKUP($B215,[3]INSUMOS!$A$3:$E$9509,5,0),VLOOKUP($B215,[3]SERVIÇOS!$A$21:$J$10295,8,0)),"")</f>
        <v>7.04</v>
      </c>
      <c r="G215" s="94" t="n">
        <f aca="false">IF($B215&lt;&gt;"",IF(ISERROR(VLOOKUP($B215,[3]SERVIÇOS!$A$21:$J$10295,9,0)),0,VLOOKUP($B215,[3]SERVIÇOS!$A$21:$J$10295,9,0)),"")</f>
        <v>0</v>
      </c>
      <c r="H215" s="95" t="n">
        <f aca="false">IF(E215="","",F215+G215)</f>
        <v>7.04</v>
      </c>
      <c r="I215" s="95" t="n">
        <f aca="false">IF(E215="","",ROUND((E215*F215),2))</f>
        <v>7.04</v>
      </c>
      <c r="J215" s="95" t="n">
        <f aca="false">IF(E215="","",ROUND((E215*G215),2))</f>
        <v>0</v>
      </c>
      <c r="K215" s="96" t="n">
        <f aca="false">IF(E215="","",ROUND((E215*H215),2))</f>
        <v>7.04</v>
      </c>
      <c r="L215" s="97"/>
      <c r="M215" s="110"/>
      <c r="N215" s="100"/>
      <c r="O215" s="100"/>
      <c r="P215" s="100"/>
      <c r="Q215" s="100"/>
      <c r="R215" s="100"/>
      <c r="S215" s="100"/>
      <c r="T215" s="100"/>
      <c r="U215" s="101"/>
      <c r="V215" s="101"/>
      <c r="W215" s="101"/>
      <c r="X215" s="101"/>
      <c r="Y215" s="101"/>
      <c r="Z215" s="101"/>
      <c r="AA215" s="101"/>
      <c r="AB215" s="101"/>
      <c r="AC215" s="101"/>
      <c r="AD215" s="101"/>
      <c r="AE215" s="101"/>
      <c r="AF215" s="101"/>
      <c r="AG215" s="101"/>
      <c r="AH215" s="101"/>
      <c r="AI215" s="101"/>
      <c r="AJ215" s="101"/>
      <c r="AK215" s="101"/>
      <c r="AL215" s="101"/>
    </row>
    <row r="216" s="102" customFormat="true" ht="15.75" hidden="false" customHeight="false" outlineLevel="0" collapsed="false">
      <c r="A216" s="89" t="s">
        <v>285</v>
      </c>
      <c r="B216" s="90" t="n">
        <v>9868</v>
      </c>
      <c r="C216" s="91" t="str">
        <f aca="false">IF($B216&lt;&gt;"",IF(ISERROR(VLOOKUP($B216,[3]SERVIÇOS!$A$21:$J$10295,3,0)),VLOOKUP($B216,[3]INSUMOS!$A$3:$E$9509,2,0),VLOOKUP($B216,[3]SERVIÇOS!$A$21:$J$10295,3,0)),"")</f>
        <v>TUBO PVC, SOLDAVEL, DN 25 MM, AGUA FRIA (NBR-5648)</v>
      </c>
      <c r="D216" s="92" t="str">
        <f aca="false">IF($B216&lt;&gt;"",IF(ISERROR(VLOOKUP($B216,[3]SERVIÇOS!$A$21:$J$10295,4,0)),VLOOKUP($B216,[3]INSUMOS!$A$3:$E$9509,3,0),VLOOKUP($B216,[3]SERVIÇOS!$A$21:$J$10295,4,0)),"")</f>
        <v>M</v>
      </c>
      <c r="E216" s="93" t="n">
        <v>28</v>
      </c>
      <c r="F216" s="94" t="n">
        <f aca="false">IF($B216&lt;&gt;"",IF(ISERROR(VLOOKUP($B216,[3]SERVIÇOS!$A$21:$J$10295,8,0)),VLOOKUP($B216,[3]INSUMOS!$A$3:$E$9509,5,0),VLOOKUP($B216,[3]SERVIÇOS!$A$21:$J$10295,8,0)),"")</f>
        <v>2.3</v>
      </c>
      <c r="G216" s="94" t="n">
        <f aca="false">IF($B216&lt;&gt;"",IF(ISERROR(VLOOKUP($B216,[3]SERVIÇOS!$A$21:$J$10295,9,0)),0,VLOOKUP($B216,[3]SERVIÇOS!$A$21:$J$10295,9,0)),"")</f>
        <v>0</v>
      </c>
      <c r="H216" s="95" t="n">
        <f aca="false">IF(E216="","",F216+G216)</f>
        <v>2.3</v>
      </c>
      <c r="I216" s="95" t="n">
        <f aca="false">IF(E216="","",ROUND((E216*F216),2))</f>
        <v>64.4</v>
      </c>
      <c r="J216" s="95" t="n">
        <f aca="false">IF(E216="","",ROUND((E216*G216),2))</f>
        <v>0</v>
      </c>
      <c r="K216" s="96" t="n">
        <f aca="false">IF(E216="","",ROUND((E216*H216),2))</f>
        <v>64.4</v>
      </c>
      <c r="L216" s="97"/>
      <c r="M216" s="110"/>
      <c r="N216" s="100"/>
      <c r="O216" s="100"/>
      <c r="P216" s="100"/>
      <c r="Q216" s="100"/>
      <c r="R216" s="100"/>
      <c r="S216" s="100"/>
      <c r="T216" s="100"/>
      <c r="U216" s="101"/>
      <c r="V216" s="101"/>
      <c r="W216" s="101"/>
      <c r="X216" s="101"/>
      <c r="Y216" s="101"/>
      <c r="Z216" s="101"/>
      <c r="AA216" s="101"/>
      <c r="AB216" s="101"/>
      <c r="AC216" s="101"/>
      <c r="AD216" s="101"/>
      <c r="AE216" s="101"/>
      <c r="AF216" s="101"/>
      <c r="AG216" s="101"/>
      <c r="AH216" s="101"/>
      <c r="AI216" s="101"/>
      <c r="AJ216" s="101"/>
      <c r="AK216" s="101"/>
      <c r="AL216" s="101"/>
    </row>
    <row r="217" s="102" customFormat="true" ht="15.75" hidden="false" customHeight="false" outlineLevel="0" collapsed="false">
      <c r="A217" s="89" t="s">
        <v>286</v>
      </c>
      <c r="B217" s="90" t="n">
        <v>9869</v>
      </c>
      <c r="C217" s="91" t="str">
        <f aca="false">IF($B217&lt;&gt;"",IF(ISERROR(VLOOKUP($B217,[3]SERVIÇOS!$A$21:$J$10295,3,0)),VLOOKUP($B217,[3]INSUMOS!$A$3:$E$9509,2,0),VLOOKUP($B217,[3]SERVIÇOS!$A$21:$J$10295,3,0)),"")</f>
        <v>TUBO PVC, SOLDAVEL, DN 32 MM, AGUA FRIA (NBR-5648)</v>
      </c>
      <c r="D217" s="92" t="str">
        <f aca="false">IF($B217&lt;&gt;"",IF(ISERROR(VLOOKUP($B217,[3]SERVIÇOS!$A$21:$J$10295,4,0)),VLOOKUP($B217,[3]INSUMOS!$A$3:$E$9509,3,0),VLOOKUP($B217,[3]SERVIÇOS!$A$21:$J$10295,4,0)),"")</f>
        <v>M</v>
      </c>
      <c r="E217" s="93" t="n">
        <v>8</v>
      </c>
      <c r="F217" s="94" t="n">
        <f aca="false">IF($B217&lt;&gt;"",IF(ISERROR(VLOOKUP($B217,[3]SERVIÇOS!$A$21:$J$10295,8,0)),VLOOKUP($B217,[3]INSUMOS!$A$3:$E$9509,5,0),VLOOKUP($B217,[3]SERVIÇOS!$A$21:$J$10295,8,0)),"")</f>
        <v>4.93</v>
      </c>
      <c r="G217" s="94" t="n">
        <f aca="false">IF($B217&lt;&gt;"",IF(ISERROR(VLOOKUP($B217,[3]SERVIÇOS!$A$21:$J$10295,9,0)),0,VLOOKUP($B217,[3]SERVIÇOS!$A$21:$J$10295,9,0)),"")</f>
        <v>0</v>
      </c>
      <c r="H217" s="95" t="n">
        <f aca="false">IF(E217="","",F217+G217)</f>
        <v>4.93</v>
      </c>
      <c r="I217" s="95" t="n">
        <f aca="false">IF(E217="","",ROUND((E217*F217),2))</f>
        <v>39.44</v>
      </c>
      <c r="J217" s="95" t="n">
        <f aca="false">IF(E217="","",ROUND((E217*G217),2))</f>
        <v>0</v>
      </c>
      <c r="K217" s="96" t="n">
        <f aca="false">IF(E217="","",ROUND((E217*H217),2))</f>
        <v>39.44</v>
      </c>
      <c r="L217" s="97"/>
      <c r="M217" s="110"/>
      <c r="N217" s="100"/>
      <c r="O217" s="100"/>
      <c r="P217" s="100"/>
      <c r="Q217" s="100"/>
      <c r="R217" s="100"/>
      <c r="S217" s="100"/>
      <c r="T217" s="100"/>
      <c r="U217" s="101"/>
      <c r="V217" s="101"/>
      <c r="W217" s="101"/>
      <c r="X217" s="101"/>
      <c r="Y217" s="101"/>
      <c r="Z217" s="101"/>
      <c r="AA217" s="101"/>
      <c r="AB217" s="101"/>
      <c r="AC217" s="101"/>
      <c r="AD217" s="101"/>
      <c r="AE217" s="101"/>
      <c r="AF217" s="101"/>
      <c r="AG217" s="101"/>
      <c r="AH217" s="101"/>
      <c r="AI217" s="101"/>
      <c r="AJ217" s="101"/>
      <c r="AK217" s="101"/>
      <c r="AL217" s="101"/>
    </row>
    <row r="218" s="102" customFormat="true" ht="15.75" hidden="false" customHeight="false" outlineLevel="0" collapsed="false">
      <c r="A218" s="89" t="s">
        <v>287</v>
      </c>
      <c r="B218" s="90" t="n">
        <v>3146</v>
      </c>
      <c r="C218" s="91" t="str">
        <f aca="false">IF($B218&lt;&gt;"",IF(ISERROR(VLOOKUP($B218,[3]SERVIÇOS!$A$21:$J$10295,3,0)),VLOOKUP($B218,[3]INSUMOS!$A$3:$E$9509,2,0),VLOOKUP($B218,[3]SERVIÇOS!$A$21:$J$10295,3,0)),"")</f>
        <v>FITA VEDA ROSCA EM ROLOS DE 18 MM X 10 M (L X C)</v>
      </c>
      <c r="D218" s="92" t="str">
        <f aca="false">IF($B218&lt;&gt;"",IF(ISERROR(VLOOKUP($B218,[3]SERVIÇOS!$A$21:$J$10295,4,0)),VLOOKUP($B218,[3]INSUMOS!$A$3:$E$9509,3,0),VLOOKUP($B218,[3]SERVIÇOS!$A$21:$J$10295,4,0)),"")</f>
        <v>UN</v>
      </c>
      <c r="E218" s="93" t="n">
        <v>1</v>
      </c>
      <c r="F218" s="94" t="n">
        <f aca="false">IF($B218&lt;&gt;"",IF(ISERROR(VLOOKUP($B218,[3]SERVIÇOS!$A$21:$J$10295,8,0)),VLOOKUP($B218,[3]INSUMOS!$A$3:$E$9509,5,0),VLOOKUP($B218,[3]SERVIÇOS!$A$21:$J$10295,8,0)),"")</f>
        <v>2.69</v>
      </c>
      <c r="G218" s="94" t="n">
        <f aca="false">IF($B218&lt;&gt;"",IF(ISERROR(VLOOKUP($B218,[3]SERVIÇOS!$A$21:$J$10295,9,0)),0,VLOOKUP($B218,[3]SERVIÇOS!$A$21:$J$10295,9,0)),"")</f>
        <v>0</v>
      </c>
      <c r="H218" s="95" t="n">
        <f aca="false">IF(E218="","",F218+G218)</f>
        <v>2.69</v>
      </c>
      <c r="I218" s="95" t="n">
        <f aca="false">IF(E218="","",ROUND((E218*F218),2))</f>
        <v>2.69</v>
      </c>
      <c r="J218" s="95" t="n">
        <f aca="false">IF(E218="","",ROUND((E218*G218),2))</f>
        <v>0</v>
      </c>
      <c r="K218" s="96" t="n">
        <f aca="false">IF(E218="","",ROUND((E218*H218),2))</f>
        <v>2.69</v>
      </c>
      <c r="L218" s="97"/>
      <c r="M218" s="110"/>
      <c r="N218" s="100"/>
      <c r="O218" s="100"/>
      <c r="P218" s="100"/>
      <c r="Q218" s="100"/>
      <c r="R218" s="100"/>
      <c r="S218" s="100"/>
      <c r="T218" s="100"/>
      <c r="U218" s="101"/>
      <c r="V218" s="101"/>
      <c r="W218" s="101"/>
      <c r="X218" s="101"/>
      <c r="Y218" s="101"/>
      <c r="Z218" s="101"/>
      <c r="AA218" s="101"/>
      <c r="AB218" s="101"/>
      <c r="AC218" s="101"/>
      <c r="AD218" s="101"/>
      <c r="AE218" s="101"/>
      <c r="AF218" s="101"/>
      <c r="AG218" s="101"/>
      <c r="AH218" s="101"/>
      <c r="AI218" s="101"/>
      <c r="AJ218" s="101"/>
      <c r="AK218" s="101"/>
      <c r="AL218" s="101"/>
    </row>
    <row r="219" s="102" customFormat="true" ht="15.75" hidden="false" customHeight="false" outlineLevel="0" collapsed="false">
      <c r="A219" s="117"/>
      <c r="B219" s="118"/>
      <c r="C219" s="119" t="s">
        <v>66</v>
      </c>
      <c r="D219" s="120" t="str">
        <f aca="false">IF($B219&lt;&gt;"",IF(ISERROR(VLOOKUP($B219,[3]SERVIÇOS!$A$21:$J$10295,4,0)),VLOOKUP($B219,[3]INSUMOS!$A$3:$E$9509,3,0),VLOOKUP($B219,[3]SERVIÇOS!$A$21:$J$10295,4,0)),"")</f>
        <v/>
      </c>
      <c r="E219" s="121"/>
      <c r="F219" s="122" t="str">
        <f aca="false">IF($B219&lt;&gt;"",IF(ISERROR(VLOOKUP($B219,[3]SERVIÇOS!$A$21:$J$10295,8,0)),VLOOKUP($B219,[3]INSUMOS!$A$3:$E$9509,5,0),VLOOKUP($B219,[3]SERVIÇOS!$A$21:$J$10295,8,0)),"")</f>
        <v/>
      </c>
      <c r="G219" s="122" t="str">
        <f aca="false">IF($B219&lt;&gt;"",IF(ISERROR(VLOOKUP($B219,[3]SERVIÇOS!$A$21:$J$10295,9,0)),0,VLOOKUP($B219,[3]SERVIÇOS!$A$21:$J$10295,9,0)),"")</f>
        <v/>
      </c>
      <c r="H219" s="123" t="str">
        <f aca="false">IF(E219="","",F219+G219)</f>
        <v/>
      </c>
      <c r="I219" s="123" t="n">
        <f aca="false">SUM(I196:I218)</f>
        <v>402.95</v>
      </c>
      <c r="J219" s="123" t="n">
        <f aca="false">SUM(J196:J218)</f>
        <v>856.64</v>
      </c>
      <c r="K219" s="124" t="n">
        <f aca="false">SUM(K196:K218)</f>
        <v>1259.59</v>
      </c>
      <c r="L219" s="97" t="n">
        <f aca="false">K219/$K$296</f>
        <v>0.0277972348196454</v>
      </c>
      <c r="M219" s="110"/>
      <c r="N219" s="100"/>
      <c r="O219" s="100"/>
      <c r="P219" s="100"/>
      <c r="Q219" s="100"/>
      <c r="R219" s="100"/>
      <c r="S219" s="100"/>
      <c r="T219" s="100"/>
      <c r="U219" s="101"/>
      <c r="V219" s="101"/>
      <c r="W219" s="101"/>
      <c r="X219" s="101"/>
      <c r="Y219" s="101"/>
      <c r="Z219" s="101"/>
      <c r="AA219" s="101"/>
      <c r="AB219" s="101"/>
      <c r="AC219" s="101"/>
      <c r="AD219" s="101"/>
      <c r="AE219" s="101"/>
      <c r="AF219" s="101"/>
      <c r="AG219" s="101"/>
      <c r="AH219" s="101"/>
      <c r="AI219" s="101"/>
      <c r="AJ219" s="101"/>
      <c r="AK219" s="101"/>
      <c r="AL219" s="101"/>
    </row>
    <row r="220" s="102" customFormat="true" ht="15.75" hidden="false" customHeight="false" outlineLevel="0" collapsed="false">
      <c r="A220" s="89"/>
      <c r="B220" s="90"/>
      <c r="C220" s="91" t="str">
        <f aca="false">IF($B220&lt;&gt;"",IF(ISERROR(VLOOKUP($B220,[3]SERVIÇOS!$A$21:$J$10295,3,0)),VLOOKUP($B220,[3]INSUMOS!$A$3:$E$9509,2,0),VLOOKUP($B220,[3]SERVIÇOS!$A$21:$J$10295,3,0)),"")</f>
        <v/>
      </c>
      <c r="D220" s="92" t="str">
        <f aca="false">IF($B220&lt;&gt;"",IF(ISERROR(VLOOKUP($B220,[3]SERVIÇOS!$A$21:$J$10295,4,0)),VLOOKUP($B220,[3]INSUMOS!$A$3:$E$9509,3,0),VLOOKUP($B220,[3]SERVIÇOS!$A$21:$J$10295,4,0)),"")</f>
        <v/>
      </c>
      <c r="E220" s="134"/>
      <c r="F220" s="94" t="str">
        <f aca="false">IF($B220&lt;&gt;"",IF(ISERROR(VLOOKUP($B220,[3]SERVIÇOS!$A$21:$J$10295,8,0)),VLOOKUP($B220,[3]INSUMOS!$A$3:$E$9509,5,0),VLOOKUP($B220,[3]SERVIÇOS!$A$21:$J$10295,8,0)),"")</f>
        <v/>
      </c>
      <c r="G220" s="94" t="str">
        <f aca="false">IF($B220&lt;&gt;"",IF(ISERROR(VLOOKUP($B220,[3]SERVIÇOS!$A$21:$J$10295,9,0)),0,VLOOKUP($B220,[3]SERVIÇOS!$A$21:$J$10295,9,0)),"")</f>
        <v/>
      </c>
      <c r="H220" s="95" t="str">
        <f aca="false">IF(E220="","",F220+G220)</f>
        <v/>
      </c>
      <c r="I220" s="95" t="str">
        <f aca="false">IF(E220="","",ROUND((E220*F220),2))</f>
        <v/>
      </c>
      <c r="J220" s="95" t="str">
        <f aca="false">IF(E220="","",ROUND((E220*G220),2))</f>
        <v/>
      </c>
      <c r="K220" s="96" t="str">
        <f aca="false">IF(E220="","",ROUND((E220*H220),2))</f>
        <v/>
      </c>
      <c r="L220" s="97"/>
      <c r="M220" s="110"/>
      <c r="N220" s="100"/>
      <c r="O220" s="100"/>
      <c r="P220" s="100"/>
      <c r="Q220" s="100"/>
      <c r="R220" s="100"/>
      <c r="S220" s="100"/>
      <c r="T220" s="100"/>
      <c r="U220" s="101"/>
      <c r="V220" s="101"/>
      <c r="W220" s="101"/>
      <c r="X220" s="101"/>
      <c r="Y220" s="101"/>
      <c r="Z220" s="101"/>
      <c r="AA220" s="101"/>
      <c r="AB220" s="101"/>
      <c r="AC220" s="101"/>
      <c r="AD220" s="101"/>
      <c r="AE220" s="101"/>
      <c r="AF220" s="101"/>
      <c r="AG220" s="101"/>
      <c r="AH220" s="101"/>
      <c r="AI220" s="101"/>
      <c r="AJ220" s="101"/>
      <c r="AK220" s="101"/>
      <c r="AL220" s="101"/>
    </row>
    <row r="221" s="102" customFormat="true" ht="15.75" hidden="false" customHeight="false" outlineLevel="0" collapsed="false">
      <c r="A221" s="117" t="s">
        <v>288</v>
      </c>
      <c r="B221" s="118"/>
      <c r="C221" s="119" t="s">
        <v>289</v>
      </c>
      <c r="D221" s="120"/>
      <c r="E221" s="121"/>
      <c r="F221" s="122"/>
      <c r="G221" s="122"/>
      <c r="H221" s="123"/>
      <c r="I221" s="123"/>
      <c r="J221" s="123"/>
      <c r="K221" s="124"/>
      <c r="L221" s="97"/>
      <c r="M221" s="110"/>
      <c r="N221" s="100"/>
      <c r="O221" s="100"/>
      <c r="P221" s="100"/>
      <c r="Q221" s="100"/>
      <c r="R221" s="100"/>
      <c r="S221" s="100"/>
      <c r="T221" s="100"/>
      <c r="U221" s="101"/>
      <c r="V221" s="101"/>
      <c r="W221" s="101"/>
      <c r="X221" s="101"/>
      <c r="Y221" s="101"/>
      <c r="Z221" s="101"/>
      <c r="AA221" s="101"/>
      <c r="AB221" s="101"/>
      <c r="AC221" s="101"/>
      <c r="AD221" s="101"/>
      <c r="AE221" s="101"/>
      <c r="AF221" s="101"/>
      <c r="AG221" s="101"/>
      <c r="AH221" s="101"/>
      <c r="AI221" s="101"/>
      <c r="AJ221" s="101"/>
      <c r="AK221" s="101"/>
      <c r="AL221" s="101"/>
    </row>
    <row r="222" s="102" customFormat="true" ht="30" hidden="false" customHeight="false" outlineLevel="0" collapsed="false">
      <c r="A222" s="89" t="s">
        <v>290</v>
      </c>
      <c r="B222" s="90" t="n">
        <v>11871</v>
      </c>
      <c r="C222" s="91" t="str">
        <f aca="false">IF($B222&lt;&gt;"",IF(ISERROR(VLOOKUP($B222,[3]SERVIÇOS!$A$21:$J$10295,3,0)),VLOOKUP($B222,[3]INSUMOS!$A$3:$E$9509,2,0),VLOOKUP($B222,[3]SERVIÇOS!$A$21:$J$10295,3,0)),"")</f>
        <v>CAIXA D'AGUA DE FIBRA DE VIDRO, PARA 500 LITROS, COM TAMPA</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54.52</v>
      </c>
      <c r="G222" s="94" t="n">
        <f aca="false">IF($B222&lt;&gt;"",IF(ISERROR(VLOOKUP($B222,[3]SERVIÇOS!$A$21:$J$10295,9,0)),0,VLOOKUP($B222,[3]SERVIÇOS!$A$21:$J$10295,9,0)),"")</f>
        <v>0</v>
      </c>
      <c r="H222" s="95" t="n">
        <f aca="false">IF(E222="","",F222+G222)</f>
        <v>254.52</v>
      </c>
      <c r="I222" s="95" t="n">
        <f aca="false">IF(E222="","",ROUND((E222*F222),2))</f>
        <v>254.52</v>
      </c>
      <c r="J222" s="95" t="n">
        <f aca="false">IF(E222="","",ROUND((E222*G222),2))</f>
        <v>0</v>
      </c>
      <c r="K222" s="96" t="n">
        <f aca="false">IF(E222="","",ROUND((E222*H222),2))</f>
        <v>254.52</v>
      </c>
      <c r="L222" s="97"/>
      <c r="M222" s="110"/>
      <c r="N222" s="100"/>
      <c r="O222" s="100"/>
      <c r="P222" s="100"/>
      <c r="Q222" s="100"/>
      <c r="R222" s="100"/>
      <c r="S222" s="100"/>
      <c r="T222" s="100"/>
      <c r="U222" s="101"/>
      <c r="V222" s="101"/>
      <c r="W222" s="101"/>
      <c r="X222" s="101"/>
      <c r="Y222" s="101"/>
      <c r="Z222" s="101"/>
      <c r="AA222" s="101"/>
      <c r="AB222" s="101"/>
      <c r="AC222" s="101"/>
      <c r="AD222" s="101"/>
      <c r="AE222" s="101"/>
      <c r="AF222" s="101"/>
      <c r="AG222" s="101"/>
      <c r="AH222" s="101"/>
      <c r="AI222" s="101"/>
      <c r="AJ222" s="101"/>
      <c r="AK222" s="101"/>
      <c r="AL222" s="101"/>
    </row>
    <row r="223" s="102" customFormat="true" ht="30" hidden="false" customHeight="false" outlineLevel="0" collapsed="false">
      <c r="A223" s="89" t="s">
        <v>291</v>
      </c>
      <c r="B223" s="90" t="n">
        <v>11830</v>
      </c>
      <c r="C223" s="91" t="str">
        <f aca="false">IF($B223&lt;&gt;"",IF(ISERROR(VLOOKUP($B223,[3]SERVIÇOS!$A$21:$J$10295,3,0)),VLOOKUP($B223,[3]INSUMOS!$A$3:$E$9509,2,0),VLOOKUP($B223,[3]SERVIÇOS!$A$21:$J$10295,3,0)),"")</f>
        <v>TORNEIRA DE BOIA CONVENCIONAL PLASTICA 3/4 " COM BALAO PLASTICO</v>
      </c>
      <c r="D223" s="92" t="str">
        <f aca="false">IF($B223&lt;&gt;"",IF(ISERROR(VLOOKUP($B223,[3]SERVIÇOS!$A$21:$J$10295,4,0)),VLOOKUP($B223,[3]INSUMOS!$A$3:$E$9509,3,0),VLOOKUP($B223,[3]SERVIÇOS!$A$21:$J$10295,4,0)),"")</f>
        <v>UN</v>
      </c>
      <c r="E223" s="93" t="n">
        <v>1</v>
      </c>
      <c r="F223" s="94" t="n">
        <f aca="false">IF($B223&lt;&gt;"",IF(ISERROR(VLOOKUP($B223,[3]SERVIÇOS!$A$21:$J$10295,8,0)),VLOOKUP($B223,[3]INSUMOS!$A$3:$E$9509,5,0),VLOOKUP($B223,[3]SERVIÇOS!$A$21:$J$10295,8,0)),"")</f>
        <v>24.94</v>
      </c>
      <c r="G223" s="94" t="n">
        <f aca="false">IF($B223&lt;&gt;"",IF(ISERROR(VLOOKUP($B223,[3]SERVIÇOS!$A$21:$J$10295,9,0)),0,VLOOKUP($B223,[3]SERVIÇOS!$A$21:$J$10295,9,0)),"")</f>
        <v>0</v>
      </c>
      <c r="H223" s="95" t="n">
        <f aca="false">IF(E223="","",F223+G223)</f>
        <v>24.94</v>
      </c>
      <c r="I223" s="95" t="n">
        <f aca="false">IF(E223="","",ROUND((E223*F223),2))</f>
        <v>24.94</v>
      </c>
      <c r="J223" s="95" t="n">
        <f aca="false">IF(E223="","",ROUND((E223*G223),2))</f>
        <v>0</v>
      </c>
      <c r="K223" s="96" t="n">
        <f aca="false">IF(E223="","",ROUND((E223*H223),2))</f>
        <v>24.94</v>
      </c>
      <c r="L223" s="97"/>
      <c r="M223" s="110"/>
      <c r="N223" s="100"/>
      <c r="O223" s="100"/>
      <c r="P223" s="100"/>
      <c r="Q223" s="100"/>
      <c r="R223" s="100"/>
      <c r="S223" s="100"/>
      <c r="T223" s="100"/>
      <c r="U223" s="101"/>
      <c r="V223" s="101"/>
      <c r="W223" s="101"/>
      <c r="X223" s="101"/>
      <c r="Y223" s="101"/>
      <c r="Z223" s="101"/>
      <c r="AA223" s="101"/>
      <c r="AB223" s="101"/>
      <c r="AC223" s="101"/>
      <c r="AD223" s="101"/>
      <c r="AE223" s="101"/>
      <c r="AF223" s="101"/>
      <c r="AG223" s="101"/>
      <c r="AH223" s="101"/>
      <c r="AI223" s="101"/>
      <c r="AJ223" s="101"/>
      <c r="AK223" s="101"/>
      <c r="AL223" s="101"/>
    </row>
    <row r="224" s="102" customFormat="true" ht="15.75" hidden="false" customHeight="false" outlineLevel="0" collapsed="false">
      <c r="A224" s="117"/>
      <c r="B224" s="118"/>
      <c r="C224" s="119" t="s">
        <v>66</v>
      </c>
      <c r="D224" s="120" t="str">
        <f aca="false">IF($B224&lt;&gt;"",IF(ISERROR(VLOOKUP($B224,[3]SERVIÇOS!$A$21:$J$10295,4,0)),VLOOKUP($B224,[3]INSUMOS!$A$3:$E$9509,3,0),VLOOKUP($B224,[3]SERVIÇOS!$A$21:$J$10295,4,0)),"")</f>
        <v/>
      </c>
      <c r="E224" s="121"/>
      <c r="F224" s="122" t="str">
        <f aca="false">IF($B224&lt;&gt;"",IF(ISERROR(VLOOKUP($B224,[3]SERVIÇOS!$A$21:$J$10295,8,0)),VLOOKUP($B224,[3]INSUMOS!$A$3:$E$9509,5,0),VLOOKUP($B224,[3]SERVIÇOS!$A$21:$J$10295,8,0)),"")</f>
        <v/>
      </c>
      <c r="G224" s="122" t="str">
        <f aca="false">IF($B224&lt;&gt;"",IF(ISERROR(VLOOKUP($B224,[3]SERVIÇOS!$A$21:$J$10295,9,0)),0,VLOOKUP($B224,[3]SERVIÇOS!$A$21:$J$10295,9,0)),"")</f>
        <v/>
      </c>
      <c r="H224" s="123" t="str">
        <f aca="false">IF(E224="","",F224+G224)</f>
        <v/>
      </c>
      <c r="I224" s="123" t="n">
        <f aca="false">SUM(I222:I223)</f>
        <v>279.46</v>
      </c>
      <c r="J224" s="123" t="n">
        <f aca="false">SUM(J222:J223)</f>
        <v>0</v>
      </c>
      <c r="K224" s="124" t="n">
        <f aca="false">SUM(K222:K223)</f>
        <v>279.46</v>
      </c>
      <c r="L224" s="97" t="n">
        <f aca="false">K224/$K$296</f>
        <v>0.00616725699846624</v>
      </c>
      <c r="M224" s="110"/>
      <c r="N224" s="100"/>
      <c r="O224" s="100"/>
      <c r="P224" s="100"/>
      <c r="Q224" s="100"/>
      <c r="R224" s="100"/>
      <c r="S224" s="100"/>
      <c r="T224" s="100"/>
      <c r="U224" s="101"/>
      <c r="V224" s="101"/>
      <c r="W224" s="101"/>
      <c r="X224" s="101"/>
      <c r="Y224" s="101"/>
      <c r="Z224" s="101"/>
      <c r="AA224" s="101"/>
      <c r="AB224" s="101"/>
      <c r="AC224" s="101"/>
      <c r="AD224" s="101"/>
      <c r="AE224" s="101"/>
      <c r="AF224" s="101"/>
      <c r="AG224" s="101"/>
      <c r="AH224" s="101"/>
      <c r="AI224" s="101"/>
      <c r="AJ224" s="101"/>
      <c r="AK224" s="101"/>
      <c r="AL224" s="101"/>
    </row>
    <row r="225" s="102" customFormat="true" ht="15.75" hidden="false" customHeight="false" outlineLevel="0" collapsed="false">
      <c r="A225" s="117"/>
      <c r="B225" s="118"/>
      <c r="C225" s="119"/>
      <c r="D225" s="120"/>
      <c r="E225" s="121"/>
      <c r="F225" s="122"/>
      <c r="G225" s="122"/>
      <c r="H225" s="123"/>
      <c r="I225" s="123"/>
      <c r="J225" s="123"/>
      <c r="K225" s="124"/>
      <c r="L225" s="97"/>
      <c r="M225" s="110"/>
      <c r="N225" s="100"/>
      <c r="O225" s="100"/>
      <c r="P225" s="100"/>
      <c r="Q225" s="100"/>
      <c r="R225" s="100"/>
      <c r="S225" s="100"/>
      <c r="T225" s="100"/>
      <c r="U225" s="101"/>
      <c r="V225" s="101"/>
      <c r="W225" s="101"/>
      <c r="X225" s="101"/>
      <c r="Y225" s="101"/>
      <c r="Z225" s="101"/>
      <c r="AA225" s="101"/>
      <c r="AB225" s="101"/>
      <c r="AC225" s="101"/>
      <c r="AD225" s="101"/>
      <c r="AE225" s="101"/>
      <c r="AF225" s="101"/>
      <c r="AG225" s="101"/>
      <c r="AH225" s="101"/>
      <c r="AI225" s="101"/>
      <c r="AJ225" s="101"/>
      <c r="AK225" s="101"/>
      <c r="AL225" s="101"/>
    </row>
    <row r="226" s="102" customFormat="true" ht="15.75" hidden="false" customHeight="false" outlineLevel="0" collapsed="false">
      <c r="A226" s="117" t="s">
        <v>292</v>
      </c>
      <c r="B226" s="118"/>
      <c r="C226" s="119" t="s">
        <v>293</v>
      </c>
      <c r="D226" s="120"/>
      <c r="E226" s="121"/>
      <c r="F226" s="122"/>
      <c r="G226" s="122"/>
      <c r="H226" s="123"/>
      <c r="I226" s="123"/>
      <c r="J226" s="123"/>
      <c r="K226" s="124"/>
      <c r="L226" s="97"/>
      <c r="M226" s="110"/>
      <c r="N226" s="100"/>
      <c r="O226" s="100"/>
      <c r="P226" s="100"/>
      <c r="Q226" s="100"/>
      <c r="R226" s="100"/>
      <c r="S226" s="100"/>
      <c r="T226" s="100"/>
      <c r="U226" s="101"/>
      <c r="V226" s="101"/>
      <c r="W226" s="101"/>
      <c r="X226" s="101"/>
      <c r="Y226" s="101"/>
      <c r="Z226" s="101"/>
      <c r="AA226" s="101"/>
      <c r="AB226" s="101"/>
      <c r="AC226" s="101"/>
      <c r="AD226" s="101"/>
      <c r="AE226" s="101"/>
      <c r="AF226" s="101"/>
      <c r="AG226" s="101"/>
      <c r="AH226" s="101"/>
      <c r="AI226" s="101"/>
      <c r="AJ226" s="101"/>
      <c r="AK226" s="101"/>
      <c r="AL226" s="101"/>
    </row>
    <row r="227" s="102" customFormat="true" ht="15.75" hidden="false" customHeight="false" outlineLevel="0" collapsed="false">
      <c r="A227" s="89" t="s">
        <v>294</v>
      </c>
      <c r="B227" s="90" t="s">
        <v>295</v>
      </c>
      <c r="C227" s="91" t="str">
        <f aca="false">IF($B227&lt;&gt;"",IF(ISERROR(VLOOKUP($B227,[3]SERVIÇOS!$A$21:$J$10295,3,0)),VLOOKUP($B227,[3]INSUMOS!$A$3:$E$9509,2,0),VLOOKUP($B227,[3]SERVIÇOS!$A$21:$J$10295,3,0)),"")</f>
        <v>ABRIGO PARA GÁS - (0,80 X 0,55 X 0,70)M - CONFORME PROJETO</v>
      </c>
      <c r="D227" s="92" t="str">
        <f aca="false">IF($B227&lt;&gt;"",IF(ISERROR(VLOOKUP($B227,[3]SERVIÇOS!$A$21:$J$10295,4,0)),VLOOKUP($B227,[3]INSUMOS!$A$3:$E$9509,3,0),VLOOKUP($B227,[3]SERVIÇOS!$A$21:$J$10295,4,0)),"")</f>
        <v>M3</v>
      </c>
      <c r="E227" s="93" t="n">
        <v>1</v>
      </c>
      <c r="F227" s="94" t="n">
        <f aca="false">IF($B227&lt;&gt;"",IF(ISERROR(VLOOKUP($B227,[3]SERVIÇOS!$A$21:$J$10295,8,0)),VLOOKUP($B227,[3]INSUMOS!$A$3:$E$9509,5,0),VLOOKUP($B227,[3]SERVIÇOS!$A$21:$J$10295,8,0)),"")</f>
        <v>63.38</v>
      </c>
      <c r="G227" s="94" t="n">
        <f aca="false">IF($B227&lt;&gt;"",IF(ISERROR(VLOOKUP($B227,[3]SERVIÇOS!$A$21:$J$10295,9,0)),0,VLOOKUP($B227,[3]SERVIÇOS!$A$21:$J$10295,9,0)),"")</f>
        <v>81.1</v>
      </c>
      <c r="H227" s="95" t="n">
        <f aca="false">IF(E227="","",F227+G227)</f>
        <v>144.48</v>
      </c>
      <c r="I227" s="95" t="n">
        <f aca="false">IF(E227="","",ROUND((E227*F227),2))</f>
        <v>63.38</v>
      </c>
      <c r="J227" s="95" t="n">
        <f aca="false">IF(E227="","",ROUND((E227*G227),2))</f>
        <v>81.1</v>
      </c>
      <c r="K227" s="96" t="n">
        <f aca="false">IF(E227="","",ROUND((E227*H227),2))</f>
        <v>144.48</v>
      </c>
      <c r="L227" s="97"/>
      <c r="M227" s="110"/>
      <c r="N227" s="100"/>
      <c r="O227" s="100"/>
      <c r="P227" s="100"/>
      <c r="Q227" s="100"/>
      <c r="R227" s="100"/>
      <c r="S227" s="100"/>
      <c r="T227" s="100"/>
      <c r="U227" s="101"/>
      <c r="V227" s="101"/>
      <c r="W227" s="101"/>
      <c r="X227" s="101"/>
      <c r="Y227" s="101"/>
      <c r="Z227" s="101"/>
      <c r="AA227" s="101"/>
      <c r="AB227" s="101"/>
      <c r="AC227" s="101"/>
      <c r="AD227" s="101"/>
      <c r="AE227" s="101"/>
      <c r="AF227" s="101"/>
      <c r="AG227" s="101"/>
      <c r="AH227" s="101"/>
      <c r="AI227" s="101"/>
      <c r="AJ227" s="101"/>
      <c r="AK227" s="101"/>
      <c r="AL227" s="101"/>
    </row>
    <row r="228" s="102" customFormat="true" ht="15.75" hidden="false" customHeight="false" outlineLevel="0" collapsed="false">
      <c r="A228" s="117"/>
      <c r="B228" s="118"/>
      <c r="C228" s="119" t="s">
        <v>66</v>
      </c>
      <c r="D228" s="120" t="str">
        <f aca="false">IF($B228&lt;&gt;"",IF(ISERROR(VLOOKUP($B228,[3]SERVIÇOS!$A$21:$J$10295,4,0)),VLOOKUP($B228,[3]INSUMOS!$A$3:$E$9509,3,0),VLOOKUP($B228,[3]SERVIÇOS!$A$21:$J$10295,4,0)),"")</f>
        <v/>
      </c>
      <c r="E228" s="121"/>
      <c r="F228" s="122" t="str">
        <f aca="false">IF($B228&lt;&gt;"",IF(ISERROR(VLOOKUP($B228,[3]SERVIÇOS!$A$21:$J$10295,8,0)),VLOOKUP($B228,[3]INSUMOS!$A$3:$E$9509,5,0),VLOOKUP($B228,[3]SERVIÇOS!$A$21:$J$10295,8,0)),"")</f>
        <v/>
      </c>
      <c r="G228" s="122" t="str">
        <f aca="false">IF($B228&lt;&gt;"",IF(ISERROR(VLOOKUP($B228,[3]SERVIÇOS!$A$21:$J$10295,9,0)),0,VLOOKUP($B228,[3]SERVIÇOS!$A$21:$J$10295,9,0)),"")</f>
        <v/>
      </c>
      <c r="H228" s="123" t="str">
        <f aca="false">IF(E228="","",F228+G228)</f>
        <v/>
      </c>
      <c r="I228" s="123" t="n">
        <f aca="false">SUM(I227)</f>
        <v>63.38</v>
      </c>
      <c r="J228" s="123" t="n">
        <f aca="false">SUM(J227)</f>
        <v>81.1</v>
      </c>
      <c r="K228" s="124" t="n">
        <f aca="false">SUM(K227)</f>
        <v>144.48</v>
      </c>
      <c r="L228" s="97" t="n">
        <f aca="false">K228/$K$296</f>
        <v>0.00318845377205469</v>
      </c>
      <c r="M228" s="110"/>
      <c r="N228" s="100"/>
      <c r="O228" s="100"/>
      <c r="P228" s="100"/>
      <c r="Q228" s="100"/>
      <c r="R228" s="100"/>
      <c r="S228" s="100"/>
      <c r="T228" s="100"/>
      <c r="U228" s="101"/>
      <c r="V228" s="101"/>
      <c r="W228" s="101"/>
      <c r="X228" s="101"/>
      <c r="Y228" s="101"/>
      <c r="Z228" s="101"/>
      <c r="AA228" s="101"/>
      <c r="AB228" s="101"/>
      <c r="AC228" s="101"/>
      <c r="AD228" s="101"/>
      <c r="AE228" s="101"/>
      <c r="AF228" s="101"/>
      <c r="AG228" s="101"/>
      <c r="AH228" s="101"/>
      <c r="AI228" s="101"/>
      <c r="AJ228" s="101"/>
      <c r="AK228" s="101"/>
      <c r="AL228" s="101"/>
    </row>
    <row r="229" s="102" customFormat="true" ht="15.75" hidden="false" customHeight="false" outlineLevel="0" collapsed="false">
      <c r="A229" s="89"/>
      <c r="B229" s="90"/>
      <c r="C229" s="91" t="str">
        <f aca="false">IF($B229&lt;&gt;"",IF(ISERROR(VLOOKUP($B229,[3]SERVIÇOS!$A$21:$J$10295,3,0)),VLOOKUP($B229,[3]INSUMOS!$A$3:$E$9509,2,0),VLOOKUP($B229,[3]SERVIÇOS!$A$21:$J$10295,3,0)),"")</f>
        <v/>
      </c>
      <c r="D229" s="92" t="str">
        <f aca="false">IF($B229&lt;&gt;"",IF(ISERROR(VLOOKUP($B229,[3]SERVIÇOS!$A$21:$J$10295,4,0)),VLOOKUP($B229,[3]INSUMOS!$A$3:$E$9509,3,0),VLOOKUP($B229,[3]SERVIÇOS!$A$21:$J$10295,4,0)),"")</f>
        <v/>
      </c>
      <c r="E229" s="134"/>
      <c r="F229" s="94" t="str">
        <f aca="false">IF($B229&lt;&gt;"",IF(ISERROR(VLOOKUP($B229,[3]SERVIÇOS!$A$21:$J$10295,8,0)),VLOOKUP($B229,[3]INSUMOS!$A$3:$E$9509,5,0),VLOOKUP($B229,[3]SERVIÇOS!$A$21:$J$10295,8,0)),"")</f>
        <v/>
      </c>
      <c r="G229" s="94" t="str">
        <f aca="false">IF($B229&lt;&gt;"",IF(ISERROR(VLOOKUP($B229,[3]SERVIÇOS!$A$21:$J$10295,9,0)),0,VLOOKUP($B229,[3]SERVIÇOS!$A$21:$J$10295,9,0)),"")</f>
        <v/>
      </c>
      <c r="H229" s="95" t="str">
        <f aca="false">IF(E229="","",F229+G229)</f>
        <v/>
      </c>
      <c r="I229" s="95" t="str">
        <f aca="false">IF(E229="","",ROUND((E229*F229),2))</f>
        <v/>
      </c>
      <c r="J229" s="95" t="str">
        <f aca="false">IF(E229="","",ROUND((E229*G229),2))</f>
        <v/>
      </c>
      <c r="K229" s="96" t="str">
        <f aca="false">IF(E229="","",ROUND((E229*H229),2))</f>
        <v/>
      </c>
      <c r="L229" s="97"/>
      <c r="M229" s="110"/>
      <c r="N229" s="100"/>
      <c r="O229" s="100"/>
      <c r="P229" s="100"/>
      <c r="Q229" s="100"/>
      <c r="R229" s="100"/>
      <c r="S229" s="100"/>
      <c r="T229" s="100"/>
      <c r="U229" s="101"/>
      <c r="V229" s="101"/>
      <c r="W229" s="101"/>
      <c r="X229" s="101"/>
      <c r="Y229" s="101"/>
      <c r="Z229" s="101"/>
      <c r="AA229" s="101"/>
      <c r="AB229" s="101"/>
      <c r="AC229" s="101"/>
      <c r="AD229" s="101"/>
      <c r="AE229" s="101"/>
      <c r="AF229" s="101"/>
      <c r="AG229" s="101"/>
      <c r="AH229" s="101"/>
      <c r="AI229" s="101"/>
      <c r="AJ229" s="101"/>
      <c r="AK229" s="101"/>
      <c r="AL229" s="101"/>
    </row>
    <row r="230" s="102" customFormat="true" ht="15.75" hidden="false" customHeight="false" outlineLevel="0" collapsed="false">
      <c r="A230" s="117" t="s">
        <v>296</v>
      </c>
      <c r="B230" s="118"/>
      <c r="C230" s="119" t="s">
        <v>297</v>
      </c>
      <c r="D230" s="120"/>
      <c r="E230" s="121"/>
      <c r="F230" s="122"/>
      <c r="G230" s="122"/>
      <c r="H230" s="123"/>
      <c r="I230" s="123"/>
      <c r="J230" s="123"/>
      <c r="K230" s="124" t="n">
        <f aca="false">+K247+K251+K255</f>
        <v>2161.82</v>
      </c>
      <c r="L230" s="97" t="n">
        <f aca="false">K230/$K$296</f>
        <v>0.0477080781665508</v>
      </c>
      <c r="M230" s="110"/>
      <c r="N230" s="100"/>
      <c r="O230" s="100"/>
      <c r="P230" s="100"/>
      <c r="Q230" s="100"/>
      <c r="R230" s="100"/>
      <c r="S230" s="100"/>
      <c r="T230" s="100"/>
      <c r="U230" s="101"/>
      <c r="V230" s="101"/>
      <c r="W230" s="101"/>
      <c r="X230" s="101"/>
      <c r="Y230" s="101"/>
      <c r="Z230" s="101"/>
      <c r="AA230" s="101"/>
      <c r="AB230" s="101"/>
      <c r="AC230" s="101"/>
      <c r="AD230" s="101"/>
      <c r="AE230" s="101"/>
      <c r="AF230" s="101"/>
      <c r="AG230" s="101"/>
      <c r="AH230" s="101"/>
      <c r="AI230" s="101"/>
      <c r="AJ230" s="101"/>
      <c r="AK230" s="101"/>
      <c r="AL230" s="101"/>
    </row>
    <row r="231" s="102" customFormat="true" ht="15.75" hidden="false" customHeight="false" outlineLevel="0" collapsed="false">
      <c r="A231" s="117" t="s">
        <v>298</v>
      </c>
      <c r="B231" s="118"/>
      <c r="C231" s="119" t="s">
        <v>299</v>
      </c>
      <c r="D231" s="120"/>
      <c r="E231" s="121"/>
      <c r="F231" s="122"/>
      <c r="G231" s="122"/>
      <c r="H231" s="123"/>
      <c r="I231" s="123"/>
      <c r="J231" s="123"/>
      <c r="K231" s="124"/>
      <c r="L231" s="97"/>
      <c r="M231" s="110"/>
      <c r="N231" s="100"/>
      <c r="O231" s="100"/>
      <c r="P231" s="100"/>
      <c r="Q231" s="100"/>
      <c r="R231" s="100"/>
      <c r="S231" s="100"/>
      <c r="T231" s="100"/>
      <c r="U231" s="101"/>
      <c r="V231" s="101"/>
      <c r="W231" s="101"/>
      <c r="X231" s="101"/>
      <c r="Y231" s="101"/>
      <c r="Z231" s="101"/>
      <c r="AA231" s="101"/>
      <c r="AB231" s="101"/>
      <c r="AC231" s="101"/>
      <c r="AD231" s="101"/>
      <c r="AE231" s="101"/>
      <c r="AF231" s="101"/>
      <c r="AG231" s="101"/>
      <c r="AH231" s="101"/>
      <c r="AI231" s="101"/>
      <c r="AJ231" s="101"/>
      <c r="AK231" s="101"/>
      <c r="AL231" s="101"/>
    </row>
    <row r="232" s="102" customFormat="true" ht="30" hidden="false" customHeight="false" outlineLevel="0" collapsed="false">
      <c r="A232" s="89" t="s">
        <v>300</v>
      </c>
      <c r="B232" s="90" t="n">
        <v>20086</v>
      </c>
      <c r="C232" s="91" t="str">
        <f aca="false">IF($B232&lt;&gt;"",IF(ISERROR(VLOOKUP($B232,[3]SERVIÇOS!$A$21:$J$10295,3,0)),VLOOKUP($B232,[3]INSUMOS!$A$3:$E$9509,2,0),VLOOKUP($B232,[3]SERVIÇOS!$A$21:$J$10295,3,0)),"")</f>
        <v>BUCHA DE REDUCAO DE PVC, SOLDAVEL, LONGA, 50 X 40 MM, PARA ESGOTO PREDIAL</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58</v>
      </c>
      <c r="G232" s="94" t="n">
        <f aca="false">IF($B232&lt;&gt;"",IF(ISERROR(VLOOKUP($B232,[3]SERVIÇOS!$A$21:$J$10295,9,0)),0,VLOOKUP($B232,[3]SERVIÇOS!$A$21:$J$10295,9,0)),"")</f>
        <v>0</v>
      </c>
      <c r="H232" s="95" t="n">
        <f aca="false">IF(E232="","",F232+G232)</f>
        <v>1.58</v>
      </c>
      <c r="I232" s="95" t="n">
        <f aca="false">IF(E232="","",ROUND((E232*F232),2))</f>
        <v>1.58</v>
      </c>
      <c r="J232" s="95" t="n">
        <f aca="false">IF(E232="","",ROUND((E232*G232),2))</f>
        <v>0</v>
      </c>
      <c r="K232" s="96" t="n">
        <f aca="false">IF(E232="","",ROUND((E232*H232),2))</f>
        <v>1.58</v>
      </c>
      <c r="L232" s="97"/>
      <c r="M232" s="110"/>
      <c r="N232" s="100"/>
      <c r="O232" s="100"/>
      <c r="P232" s="100"/>
      <c r="Q232" s="100"/>
      <c r="R232" s="100"/>
      <c r="S232" s="100"/>
      <c r="T232" s="100"/>
      <c r="U232" s="101"/>
      <c r="V232" s="101"/>
      <c r="W232" s="101"/>
      <c r="X232" s="101"/>
      <c r="Y232" s="101"/>
      <c r="Z232" s="101"/>
      <c r="AA232" s="101"/>
      <c r="AB232" s="101"/>
      <c r="AC232" s="101"/>
      <c r="AD232" s="101"/>
      <c r="AE232" s="101"/>
      <c r="AF232" s="101"/>
      <c r="AG232" s="101"/>
      <c r="AH232" s="101"/>
      <c r="AI232" s="101"/>
      <c r="AJ232" s="101"/>
      <c r="AK232" s="101"/>
      <c r="AL232" s="101"/>
    </row>
    <row r="233" s="102" customFormat="true" ht="15.75" hidden="false" customHeight="false" outlineLevel="0" collapsed="false">
      <c r="A233" s="89" t="s">
        <v>301</v>
      </c>
      <c r="B233" s="90" t="s">
        <v>302</v>
      </c>
      <c r="C233" s="91" t="str">
        <f aca="false">IF($B233&lt;&gt;"",IF(ISERROR(VLOOKUP($B233,[3]SERVIÇOS!$A$21:$J$10295,3,0)),VLOOKUP($B233,[3]INSUMOS!$A$3:$E$9509,2,0),VLOOKUP($B233,[3]SERVIÇOS!$A$21:$J$10295,3,0)),"")</f>
        <v>CAIXA DE INSPEÇÃO E GORDURA</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102.59</v>
      </c>
      <c r="G233" s="94" t="n">
        <f aca="false">IF($B233&lt;&gt;"",IF(ISERROR(VLOOKUP($B233,[3]SERVIÇOS!$A$21:$J$10295,9,0)),0,VLOOKUP($B233,[3]SERVIÇOS!$A$21:$J$10295,9,0)),"")</f>
        <v>51.67</v>
      </c>
      <c r="H233" s="95" t="n">
        <f aca="false">IF(E233="","",F233+G233)</f>
        <v>154.26</v>
      </c>
      <c r="I233" s="95" t="n">
        <f aca="false">IF(E233="","",ROUND((E233*F233),2))</f>
        <v>102.59</v>
      </c>
      <c r="J233" s="95" t="n">
        <f aca="false">IF(E233="","",ROUND((E233*G233),2))</f>
        <v>51.67</v>
      </c>
      <c r="K233" s="96" t="n">
        <f aca="false">IF(E233="","",ROUND((E233*H233),2))</f>
        <v>154.26</v>
      </c>
      <c r="L233" s="97"/>
      <c r="M233" s="110"/>
      <c r="N233" s="100"/>
      <c r="O233" s="100"/>
      <c r="P233" s="100"/>
      <c r="Q233" s="100"/>
      <c r="R233" s="100"/>
      <c r="S233" s="100"/>
      <c r="T233" s="100"/>
      <c r="U233" s="101"/>
      <c r="V233" s="101"/>
      <c r="W233" s="101"/>
      <c r="X233" s="101"/>
      <c r="Y233" s="101"/>
      <c r="Z233" s="101"/>
      <c r="AA233" s="101"/>
      <c r="AB233" s="101"/>
      <c r="AC233" s="101"/>
      <c r="AD233" s="101"/>
      <c r="AE233" s="101"/>
      <c r="AF233" s="101"/>
      <c r="AG233" s="101"/>
      <c r="AH233" s="101"/>
      <c r="AI233" s="101"/>
      <c r="AJ233" s="101"/>
      <c r="AK233" s="101"/>
      <c r="AL233" s="101"/>
    </row>
    <row r="234" s="102" customFormat="true" ht="15.75" hidden="false" customHeight="false" outlineLevel="0" collapsed="false">
      <c r="A234" s="89" t="s">
        <v>303</v>
      </c>
      <c r="B234" s="90" t="s">
        <v>304</v>
      </c>
      <c r="C234" s="91" t="str">
        <f aca="false">IF($B234&lt;&gt;"",IF(ISERROR(VLOOKUP($B234,[3]SERVIÇOS!$A$21:$J$10295,3,0)),VLOOKUP($B234,[3]INSUMOS!$A$3:$E$9509,2,0),VLOOKUP($B234,[3]SERVIÇOS!$A$21:$J$10295,3,0)),"")</f>
        <v>CAIXA DE INSPEÇÃO/PASSAGEM</v>
      </c>
      <c r="D234" s="92" t="str">
        <f aca="false">IF($B234&lt;&gt;"",IF(ISERROR(VLOOKUP($B234,[3]SERVIÇOS!$A$21:$J$10295,4,0)),VLOOKUP($B234,[3]INSUMOS!$A$3:$E$9509,3,0),VLOOKUP($B234,[3]SERVIÇOS!$A$21:$J$10295,4,0)),"")</f>
        <v>UN</v>
      </c>
      <c r="E234" s="93" t="n">
        <v>1</v>
      </c>
      <c r="F234" s="94" t="n">
        <f aca="false">IF($B234&lt;&gt;"",IF(ISERROR(VLOOKUP($B234,[3]SERVIÇOS!$A$21:$J$10295,8,0)),VLOOKUP($B234,[3]INSUMOS!$A$3:$E$9509,5,0),VLOOKUP($B234,[3]SERVIÇOS!$A$21:$J$10295,8,0)),"")</f>
        <v>71.5</v>
      </c>
      <c r="G234" s="94" t="n">
        <f aca="false">IF($B234&lt;&gt;"",IF(ISERROR(VLOOKUP($B234,[3]SERVIÇOS!$A$21:$J$10295,9,0)),0,VLOOKUP($B234,[3]SERVIÇOS!$A$21:$J$10295,9,0)),"")</f>
        <v>48.54</v>
      </c>
      <c r="H234" s="95" t="n">
        <f aca="false">IF(E234="","",F234+G234)</f>
        <v>120.04</v>
      </c>
      <c r="I234" s="95" t="n">
        <f aca="false">IF(E234="","",ROUND((E234*F234),2))</f>
        <v>71.5</v>
      </c>
      <c r="J234" s="95" t="n">
        <f aca="false">IF(E234="","",ROUND((E234*G234),2))</f>
        <v>48.54</v>
      </c>
      <c r="K234" s="96" t="n">
        <f aca="false">IF(E234="","",ROUND((E234*H234),2))</f>
        <v>120.04</v>
      </c>
      <c r="L234" s="97"/>
      <c r="M234" s="110"/>
      <c r="N234" s="100"/>
      <c r="O234" s="100"/>
      <c r="P234" s="100"/>
      <c r="Q234" s="100"/>
      <c r="R234" s="100"/>
      <c r="S234" s="100"/>
      <c r="T234" s="100"/>
      <c r="U234" s="101"/>
      <c r="V234" s="101"/>
      <c r="W234" s="101"/>
      <c r="X234" s="101"/>
      <c r="Y234" s="101"/>
      <c r="Z234" s="101"/>
      <c r="AA234" s="101"/>
      <c r="AB234" s="101"/>
      <c r="AC234" s="101"/>
      <c r="AD234" s="101"/>
      <c r="AE234" s="101"/>
      <c r="AF234" s="101"/>
      <c r="AG234" s="101"/>
      <c r="AH234" s="101"/>
      <c r="AI234" s="101"/>
      <c r="AJ234" s="101"/>
      <c r="AK234" s="101"/>
      <c r="AL234" s="101"/>
    </row>
    <row r="235" s="102" customFormat="true" ht="30" hidden="false" customHeight="false" outlineLevel="0" collapsed="false">
      <c r="A235" s="89" t="s">
        <v>305</v>
      </c>
      <c r="B235" s="90" t="n">
        <v>5103</v>
      </c>
      <c r="C235" s="91" t="str">
        <f aca="false">IF($B235&lt;&gt;"",IF(ISERROR(VLOOKUP($B235,[3]SERVIÇOS!$A$21:$J$10295,3,0)),VLOOKUP($B235,[3]INSUMOS!$A$3:$E$9509,2,0),VLOOKUP($B235,[3]SERVIÇOS!$A$21:$J$10295,3,0)),"")</f>
        <v>CAIXA SIFONADA PVC, 100 X 100 X 50 MM, COM GRELHA REDONDA BRANCA</v>
      </c>
      <c r="D235" s="92" t="str">
        <f aca="false">IF($B235&lt;&gt;"",IF(ISERROR(VLOOKUP($B235,[3]SERVIÇOS!$A$21:$J$10295,4,0)),VLOOKUP($B235,[3]INSUMOS!$A$3:$E$9509,3,0),VLOOKUP($B235,[3]SERVIÇOS!$A$21:$J$10295,4,0)),"")</f>
        <v>UN</v>
      </c>
      <c r="E235" s="93" t="n">
        <v>2</v>
      </c>
      <c r="F235" s="94" t="n">
        <f aca="false">IF($B235&lt;&gt;"",IF(ISERROR(VLOOKUP($B235,[3]SERVIÇOS!$A$21:$J$10295,8,0)),VLOOKUP($B235,[3]INSUMOS!$A$3:$E$9509,5,0),VLOOKUP($B235,[3]SERVIÇOS!$A$21:$J$10295,8,0)),"")</f>
        <v>10.16</v>
      </c>
      <c r="G235" s="94" t="n">
        <f aca="false">IF($B235&lt;&gt;"",IF(ISERROR(VLOOKUP($B235,[3]SERVIÇOS!$A$21:$J$10295,9,0)),0,VLOOKUP($B235,[3]SERVIÇOS!$A$21:$J$10295,9,0)),"")</f>
        <v>0</v>
      </c>
      <c r="H235" s="95" t="n">
        <f aca="false">IF(E235="","",F235+G235)</f>
        <v>10.16</v>
      </c>
      <c r="I235" s="95" t="n">
        <f aca="false">IF(E235="","",ROUND((E235*F235),2))</f>
        <v>20.32</v>
      </c>
      <c r="J235" s="95" t="n">
        <f aca="false">IF(E235="","",ROUND((E235*G235),2))</f>
        <v>0</v>
      </c>
      <c r="K235" s="96" t="n">
        <f aca="false">IF(E235="","",ROUND((E235*H235),2))</f>
        <v>20.32</v>
      </c>
      <c r="L235" s="97"/>
      <c r="M235" s="110"/>
      <c r="N235" s="100"/>
      <c r="O235" s="100"/>
      <c r="P235" s="100"/>
      <c r="Q235" s="100"/>
      <c r="R235" s="100"/>
      <c r="S235" s="100"/>
      <c r="T235" s="100"/>
      <c r="U235" s="101"/>
      <c r="V235" s="101"/>
      <c r="W235" s="101"/>
      <c r="X235" s="101"/>
      <c r="Y235" s="101"/>
      <c r="Z235" s="101"/>
      <c r="AA235" s="101"/>
      <c r="AB235" s="101"/>
      <c r="AC235" s="101"/>
      <c r="AD235" s="101"/>
      <c r="AE235" s="101"/>
      <c r="AF235" s="101"/>
      <c r="AG235" s="101"/>
      <c r="AH235" s="101"/>
      <c r="AI235" s="101"/>
      <c r="AJ235" s="101"/>
      <c r="AK235" s="101"/>
      <c r="AL235" s="101"/>
    </row>
    <row r="236" s="102" customFormat="true" ht="15.75" hidden="false" customHeight="false" outlineLevel="0" collapsed="false">
      <c r="A236" s="89" t="s">
        <v>306</v>
      </c>
      <c r="B236" s="90" t="n">
        <v>1966</v>
      </c>
      <c r="C236" s="91" t="str">
        <f aca="false">IF($B236&lt;&gt;"",IF(ISERROR(VLOOKUP($B236,[3]SERVIÇOS!$A$21:$J$10295,3,0)),VLOOKUP($B236,[3]INSUMOS!$A$3:$E$9509,2,0),VLOOKUP($B236,[3]SERVIÇOS!$A$21:$J$10295,3,0)),"")</f>
        <v>CURVA PVC CURTA 90 GRAUS, 100 MM, PARA ESGOTO PREDIAL</v>
      </c>
      <c r="D236" s="92" t="str">
        <f aca="false">IF($B236&lt;&gt;"",IF(ISERROR(VLOOKUP($B236,[3]SERVIÇOS!$A$21:$J$10295,4,0)),VLOOKUP($B236,[3]INSUMOS!$A$3:$E$9509,3,0),VLOOKUP($B236,[3]SERVIÇOS!$A$21:$J$10295,4,0)),"")</f>
        <v>UN</v>
      </c>
      <c r="E236" s="93" t="n">
        <v>1</v>
      </c>
      <c r="F236" s="94" t="n">
        <f aca="false">IF($B236&lt;&gt;"",IF(ISERROR(VLOOKUP($B236,[3]SERVIÇOS!$A$21:$J$10295,8,0)),VLOOKUP($B236,[3]INSUMOS!$A$3:$E$9509,5,0),VLOOKUP($B236,[3]SERVIÇOS!$A$21:$J$10295,8,0)),"")</f>
        <v>11.72</v>
      </c>
      <c r="G236" s="94" t="n">
        <f aca="false">IF($B236&lt;&gt;"",IF(ISERROR(VLOOKUP($B236,[3]SERVIÇOS!$A$21:$J$10295,9,0)),0,VLOOKUP($B236,[3]SERVIÇOS!$A$21:$J$10295,9,0)),"")</f>
        <v>0</v>
      </c>
      <c r="H236" s="95" t="n">
        <f aca="false">IF(E236="","",F236+G236)</f>
        <v>11.72</v>
      </c>
      <c r="I236" s="95" t="n">
        <f aca="false">IF(E236="","",ROUND((E236*F236),2))</f>
        <v>11.72</v>
      </c>
      <c r="J236" s="95" t="n">
        <f aca="false">IF(E236="","",ROUND((E236*G236),2))</f>
        <v>0</v>
      </c>
      <c r="K236" s="96" t="n">
        <f aca="false">IF(E236="","",ROUND((E236*H236),2))</f>
        <v>11.72</v>
      </c>
      <c r="L236" s="97"/>
      <c r="M236" s="110"/>
      <c r="N236" s="100"/>
      <c r="O236" s="100"/>
      <c r="P236" s="100"/>
      <c r="Q236" s="100"/>
      <c r="R236" s="100"/>
      <c r="S236" s="100"/>
      <c r="T236" s="100"/>
      <c r="U236" s="101"/>
      <c r="V236" s="101"/>
      <c r="W236" s="101"/>
      <c r="X236" s="101"/>
      <c r="Y236" s="101"/>
      <c r="Z236" s="101"/>
      <c r="AA236" s="101"/>
      <c r="AB236" s="101"/>
      <c r="AC236" s="101"/>
      <c r="AD236" s="101"/>
      <c r="AE236" s="101"/>
      <c r="AF236" s="101"/>
      <c r="AG236" s="101"/>
      <c r="AH236" s="101"/>
      <c r="AI236" s="101"/>
      <c r="AJ236" s="101"/>
      <c r="AK236" s="101"/>
      <c r="AL236" s="101"/>
    </row>
    <row r="237" s="102" customFormat="true" ht="15.75" hidden="false" customHeight="false" outlineLevel="0" collapsed="false">
      <c r="A237" s="89" t="s">
        <v>307</v>
      </c>
      <c r="B237" s="90" t="n">
        <v>3516</v>
      </c>
      <c r="C237" s="91" t="str">
        <f aca="false">IF($B237&lt;&gt;"",IF(ISERROR(VLOOKUP($B237,[3]SERVIÇOS!$A$21:$J$10295,3,0)),VLOOKUP($B237,[3]INSUMOS!$A$3:$E$9509,2,0),VLOOKUP($B237,[3]SERVIÇOS!$A$21:$J$10295,3,0)),"")</f>
        <v>JOELHO PVC SOLD 45G BB P/ ESG PREDIAL DN 4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1.35</v>
      </c>
      <c r="G237" s="94" t="n">
        <f aca="false">IF($B237&lt;&gt;"",IF(ISERROR(VLOOKUP($B237,[3]SERVIÇOS!$A$21:$J$10295,9,0)),0,VLOOKUP($B237,[3]SERVIÇOS!$A$21:$J$10295,9,0)),"")</f>
        <v>0</v>
      </c>
      <c r="H237" s="95" t="n">
        <f aca="false">IF(E237="","",F237+G237)</f>
        <v>1.35</v>
      </c>
      <c r="I237" s="95" t="n">
        <f aca="false">IF(E237="","",ROUND((E237*F237),2))</f>
        <v>2.7</v>
      </c>
      <c r="J237" s="95" t="n">
        <f aca="false">IF(E237="","",ROUND((E237*G237),2))</f>
        <v>0</v>
      </c>
      <c r="K237" s="96" t="n">
        <f aca="false">IF(E237="","",ROUND((E237*H237),2))</f>
        <v>2.7</v>
      </c>
      <c r="L237" s="97"/>
      <c r="M237" s="110"/>
      <c r="N237" s="100"/>
      <c r="O237" s="100"/>
      <c r="P237" s="100"/>
      <c r="Q237" s="100"/>
      <c r="R237" s="100"/>
      <c r="S237" s="100"/>
      <c r="T237" s="100"/>
      <c r="U237" s="101"/>
      <c r="V237" s="101"/>
      <c r="W237" s="101"/>
      <c r="X237" s="101"/>
      <c r="Y237" s="101"/>
      <c r="Z237" s="101"/>
      <c r="AA237" s="101"/>
      <c r="AB237" s="101"/>
      <c r="AC237" s="101"/>
      <c r="AD237" s="101"/>
      <c r="AE237" s="101"/>
      <c r="AF237" s="101"/>
      <c r="AG237" s="101"/>
      <c r="AH237" s="101"/>
      <c r="AI237" s="101"/>
      <c r="AJ237" s="101"/>
      <c r="AK237" s="101"/>
      <c r="AL237" s="101"/>
    </row>
    <row r="238" s="102" customFormat="true" ht="15.75" hidden="false" customHeight="false" outlineLevel="0" collapsed="false">
      <c r="A238" s="89" t="s">
        <v>308</v>
      </c>
      <c r="B238" s="90" t="n">
        <v>3518</v>
      </c>
      <c r="C238" s="91" t="str">
        <f aca="false">IF($B238&lt;&gt;"",IF(ISERROR(VLOOKUP($B238,[3]SERVIÇOS!$A$21:$J$10295,3,0)),VLOOKUP($B238,[3]INSUMOS!$A$3:$E$9509,2,0),VLOOKUP($B238,[3]SERVIÇOS!$A$21:$J$10295,3,0)),"")</f>
        <v>JOELHO PVC SOLD 45G PB P/ ESG PREDIAL DN 50MM</v>
      </c>
      <c r="D238" s="92" t="str">
        <f aca="false">IF($B238&lt;&gt;"",IF(ISERROR(VLOOKUP($B238,[3]SERVIÇOS!$A$21:$J$10295,4,0)),VLOOKUP($B238,[3]INSUMOS!$A$3:$E$9509,3,0),VLOOKUP($B238,[3]SERVIÇOS!$A$21:$J$10295,4,0)),"")</f>
        <v>UN</v>
      </c>
      <c r="E238" s="93" t="n">
        <v>2</v>
      </c>
      <c r="F238" s="94" t="n">
        <f aca="false">IF($B238&lt;&gt;"",IF(ISERROR(VLOOKUP($B238,[3]SERVIÇOS!$A$21:$J$10295,8,0)),VLOOKUP($B238,[3]INSUMOS!$A$3:$E$9509,5,0),VLOOKUP($B238,[3]SERVIÇOS!$A$21:$J$10295,8,0)),"")</f>
        <v>2.26</v>
      </c>
      <c r="G238" s="94" t="n">
        <f aca="false">IF($B238&lt;&gt;"",IF(ISERROR(VLOOKUP($B238,[3]SERVIÇOS!$A$21:$J$10295,9,0)),0,VLOOKUP($B238,[3]SERVIÇOS!$A$21:$J$10295,9,0)),"")</f>
        <v>0</v>
      </c>
      <c r="H238" s="95" t="n">
        <f aca="false">IF(E238="","",F238+G238)</f>
        <v>2.26</v>
      </c>
      <c r="I238" s="95" t="n">
        <f aca="false">IF(E238="","",ROUND((E238*F238),2))</f>
        <v>4.52</v>
      </c>
      <c r="J238" s="95" t="n">
        <f aca="false">IF(E238="","",ROUND((E238*G238),2))</f>
        <v>0</v>
      </c>
      <c r="K238" s="96" t="n">
        <f aca="false">IF(E238="","",ROUND((E238*H238),2))</f>
        <v>4.52</v>
      </c>
      <c r="L238" s="97"/>
      <c r="M238" s="110"/>
      <c r="N238" s="100"/>
      <c r="O238" s="100"/>
      <c r="P238" s="100"/>
      <c r="Q238" s="100"/>
      <c r="R238" s="100"/>
      <c r="S238" s="100"/>
      <c r="T238" s="100"/>
      <c r="U238" s="101"/>
      <c r="V238" s="101"/>
      <c r="W238" s="101"/>
      <c r="X238" s="101"/>
      <c r="Y238" s="101"/>
      <c r="Z238" s="101"/>
      <c r="AA238" s="101"/>
      <c r="AB238" s="101"/>
      <c r="AC238" s="101"/>
      <c r="AD238" s="101"/>
      <c r="AE238" s="101"/>
      <c r="AF238" s="101"/>
      <c r="AG238" s="101"/>
      <c r="AH238" s="101"/>
      <c r="AI238" s="101"/>
      <c r="AJ238" s="101"/>
      <c r="AK238" s="101"/>
      <c r="AL238" s="101"/>
    </row>
    <row r="239" s="102" customFormat="true" ht="15.75" hidden="false" customHeight="false" outlineLevel="0" collapsed="false">
      <c r="A239" s="89" t="s">
        <v>309</v>
      </c>
      <c r="B239" s="90" t="n">
        <v>3517</v>
      </c>
      <c r="C239" s="91" t="str">
        <f aca="false">IF($B239&lt;&gt;"",IF(ISERROR(VLOOKUP($B239,[3]SERVIÇOS!$A$21:$J$10295,3,0)),VLOOKUP($B239,[3]INSUMOS!$A$3:$E$9509,2,0),VLOOKUP($B239,[3]SERVIÇOS!$A$21:$J$10295,3,0)),"")</f>
        <v>JOELHO PVC SOLD 90G BB P/ ESG PREDIAL DN 40MM</v>
      </c>
      <c r="D239" s="92" t="str">
        <f aca="false">IF($B239&lt;&gt;"",IF(ISERROR(VLOOKUP($B239,[3]SERVIÇOS!$A$21:$J$10295,4,0)),VLOOKUP($B239,[3]INSUMOS!$A$3:$E$9509,3,0),VLOOKUP($B239,[3]SERVIÇOS!$A$21:$J$10295,4,0)),"")</f>
        <v>UN</v>
      </c>
      <c r="E239" s="93" t="n">
        <v>8</v>
      </c>
      <c r="F239" s="94" t="n">
        <f aca="false">IF($B239&lt;&gt;"",IF(ISERROR(VLOOKUP($B239,[3]SERVIÇOS!$A$21:$J$10295,8,0)),VLOOKUP($B239,[3]INSUMOS!$A$3:$E$9509,5,0),VLOOKUP($B239,[3]SERVIÇOS!$A$21:$J$10295,8,0)),"")</f>
        <v>1.15</v>
      </c>
      <c r="G239" s="94" t="n">
        <f aca="false">IF($B239&lt;&gt;"",IF(ISERROR(VLOOKUP($B239,[3]SERVIÇOS!$A$21:$J$10295,9,0)),0,VLOOKUP($B239,[3]SERVIÇOS!$A$21:$J$10295,9,0)),"")</f>
        <v>0</v>
      </c>
      <c r="H239" s="95" t="n">
        <f aca="false">IF(E239="","",F239+G239)</f>
        <v>1.15</v>
      </c>
      <c r="I239" s="95" t="n">
        <f aca="false">IF(E239="","",ROUND((E239*F239),2))</f>
        <v>9.2</v>
      </c>
      <c r="J239" s="95" t="n">
        <f aca="false">IF(E239="","",ROUND((E239*G239),2))</f>
        <v>0</v>
      </c>
      <c r="K239" s="96" t="n">
        <f aca="false">IF(E239="","",ROUND((E239*H239),2))</f>
        <v>9.2</v>
      </c>
      <c r="L239" s="97"/>
      <c r="M239" s="110"/>
      <c r="N239" s="100"/>
      <c r="O239" s="100"/>
      <c r="P239" s="100"/>
      <c r="Q239" s="100"/>
      <c r="R239" s="100"/>
      <c r="S239" s="100"/>
      <c r="T239" s="100"/>
      <c r="U239" s="101"/>
      <c r="V239" s="101"/>
      <c r="W239" s="101"/>
      <c r="X239" s="101"/>
      <c r="Y239" s="101"/>
      <c r="Z239" s="101"/>
      <c r="AA239" s="101"/>
      <c r="AB239" s="101"/>
      <c r="AC239" s="101"/>
      <c r="AD239" s="101"/>
      <c r="AE239" s="101"/>
      <c r="AF239" s="101"/>
      <c r="AG239" s="101"/>
      <c r="AH239" s="101"/>
      <c r="AI239" s="101"/>
      <c r="AJ239" s="101"/>
      <c r="AK239" s="101"/>
      <c r="AL239" s="101"/>
    </row>
    <row r="240" s="102" customFormat="true" ht="15.75" hidden="false" customHeight="false" outlineLevel="0" collapsed="false">
      <c r="A240" s="89" t="s">
        <v>310</v>
      </c>
      <c r="B240" s="90" t="n">
        <v>3526</v>
      </c>
      <c r="C240" s="91" t="str">
        <f aca="false">IF($B240&lt;&gt;"",IF(ISERROR(VLOOKUP($B240,[3]SERVIÇOS!$A$21:$J$10295,3,0)),VLOOKUP($B240,[3]INSUMOS!$A$3:$E$9509,2,0),VLOOKUP($B240,[3]SERVIÇOS!$A$21:$J$10295,3,0)),"")</f>
        <v>JOELHO PVC SOLD 90G PB P/ ESG PREDIAL DN 50MM</v>
      </c>
      <c r="D240" s="92" t="str">
        <f aca="false">IF($B240&lt;&gt;"",IF(ISERROR(VLOOKUP($B240,[3]SERVIÇOS!$A$21:$J$10295,4,0)),VLOOKUP($B240,[3]INSUMOS!$A$3:$E$9509,3,0),VLOOKUP($B240,[3]SERVIÇOS!$A$21:$J$10295,4,0)),"")</f>
        <v>UN</v>
      </c>
      <c r="E240" s="93" t="n">
        <v>2</v>
      </c>
      <c r="F240" s="94" t="n">
        <f aca="false">IF($B240&lt;&gt;"",IF(ISERROR(VLOOKUP($B240,[3]SERVIÇOS!$A$21:$J$10295,8,0)),VLOOKUP($B240,[3]INSUMOS!$A$3:$E$9509,5,0),VLOOKUP($B240,[3]SERVIÇOS!$A$21:$J$10295,8,0)),"")</f>
        <v>1.75</v>
      </c>
      <c r="G240" s="94" t="n">
        <f aca="false">IF($B240&lt;&gt;"",IF(ISERROR(VLOOKUP($B240,[3]SERVIÇOS!$A$21:$J$10295,9,0)),0,VLOOKUP($B240,[3]SERVIÇOS!$A$21:$J$10295,9,0)),"")</f>
        <v>0</v>
      </c>
      <c r="H240" s="95" t="n">
        <f aca="false">IF(E240="","",F240+G240)</f>
        <v>1.75</v>
      </c>
      <c r="I240" s="95" t="n">
        <f aca="false">IF(E240="","",ROUND((E240*F240),2))</f>
        <v>3.5</v>
      </c>
      <c r="J240" s="95" t="n">
        <f aca="false">IF(E240="","",ROUND((E240*G240),2))</f>
        <v>0</v>
      </c>
      <c r="K240" s="96" t="n">
        <f aca="false">IF(E240="","",ROUND((E240*H240),2))</f>
        <v>3.5</v>
      </c>
      <c r="L240" s="97"/>
      <c r="M240" s="110"/>
      <c r="N240" s="100"/>
      <c r="O240" s="100"/>
      <c r="P240" s="100"/>
      <c r="Q240" s="100"/>
      <c r="R240" s="100"/>
      <c r="S240" s="100"/>
      <c r="T240" s="100"/>
      <c r="U240" s="101"/>
      <c r="V240" s="101"/>
      <c r="W240" s="101"/>
      <c r="X240" s="101"/>
      <c r="Y240" s="101"/>
      <c r="Z240" s="101"/>
      <c r="AA240" s="101"/>
      <c r="AB240" s="101"/>
      <c r="AC240" s="101"/>
      <c r="AD240" s="101"/>
      <c r="AE240" s="101"/>
      <c r="AF240" s="101"/>
      <c r="AG240" s="101"/>
      <c r="AH240" s="101"/>
      <c r="AI240" s="101"/>
      <c r="AJ240" s="101"/>
      <c r="AK240" s="101"/>
      <c r="AL240" s="101"/>
    </row>
    <row r="241" s="102" customFormat="true" ht="15.75" hidden="false" customHeight="false" outlineLevel="0" collapsed="false">
      <c r="A241" s="89" t="s">
        <v>311</v>
      </c>
      <c r="B241" s="90" t="n">
        <v>3659</v>
      </c>
      <c r="C241" s="91" t="str">
        <f aca="false">IF($B241&lt;&gt;"",IF(ISERROR(VLOOKUP($B241,[3]SERVIÇOS!$A$21:$J$10295,3,0)),VLOOKUP($B241,[3]INSUMOS!$A$3:$E$9509,2,0),VLOOKUP($B241,[3]SERVIÇOS!$A$21:$J$10295,3,0)),"")</f>
        <v>JUNCAO SIMPLES PVC P/ ESG PREDIAL DN 100X50MM</v>
      </c>
      <c r="D241" s="92" t="str">
        <f aca="false">IF($B241&lt;&gt;"",IF(ISERROR(VLOOKUP($B241,[3]SERVIÇOS!$A$21:$J$10295,4,0)),VLOOKUP($B241,[3]INSUMOS!$A$3:$E$9509,3,0),VLOOKUP($B241,[3]SERVIÇOS!$A$21:$J$10295,4,0)),"")</f>
        <v>UN</v>
      </c>
      <c r="E241" s="93" t="n">
        <v>1</v>
      </c>
      <c r="F241" s="94" t="n">
        <f aca="false">IF($B241&lt;&gt;"",IF(ISERROR(VLOOKUP($B241,[3]SERVIÇOS!$A$21:$J$10295,8,0)),VLOOKUP($B241,[3]INSUMOS!$A$3:$E$9509,5,0),VLOOKUP($B241,[3]SERVIÇOS!$A$21:$J$10295,8,0)),"")</f>
        <v>8.39</v>
      </c>
      <c r="G241" s="94" t="n">
        <f aca="false">IF($B241&lt;&gt;"",IF(ISERROR(VLOOKUP($B241,[3]SERVIÇOS!$A$21:$J$10295,9,0)),0,VLOOKUP($B241,[3]SERVIÇOS!$A$21:$J$10295,9,0)),"")</f>
        <v>0</v>
      </c>
      <c r="H241" s="95" t="n">
        <f aca="false">IF(E241="","",F241+G241)</f>
        <v>8.39</v>
      </c>
      <c r="I241" s="95" t="n">
        <f aca="false">IF(E241="","",ROUND((E241*F241),2))</f>
        <v>8.39</v>
      </c>
      <c r="J241" s="95" t="n">
        <f aca="false">IF(E241="","",ROUND((E241*G241),2))</f>
        <v>0</v>
      </c>
      <c r="K241" s="96" t="n">
        <f aca="false">IF(E241="","",ROUND((E241*H241),2))</f>
        <v>8.39</v>
      </c>
      <c r="L241" s="97"/>
      <c r="M241" s="110"/>
      <c r="N241" s="100"/>
      <c r="O241" s="100"/>
      <c r="P241" s="100"/>
      <c r="Q241" s="100"/>
      <c r="R241" s="100"/>
      <c r="S241" s="100"/>
      <c r="T241" s="100"/>
      <c r="U241" s="101"/>
      <c r="V241" s="101"/>
      <c r="W241" s="101"/>
      <c r="X241" s="101"/>
      <c r="Y241" s="101"/>
      <c r="Z241" s="101"/>
      <c r="AA241" s="101"/>
      <c r="AB241" s="101"/>
      <c r="AC241" s="101"/>
      <c r="AD241" s="101"/>
      <c r="AE241" s="101"/>
      <c r="AF241" s="101"/>
      <c r="AG241" s="101"/>
      <c r="AH241" s="101"/>
      <c r="AI241" s="101"/>
      <c r="AJ241" s="101"/>
      <c r="AK241" s="101"/>
      <c r="AL241" s="101"/>
    </row>
    <row r="242" s="102" customFormat="true" ht="15.75" hidden="false" customHeight="false" outlineLevel="0" collapsed="false">
      <c r="A242" s="89" t="s">
        <v>312</v>
      </c>
      <c r="B242" s="90" t="s">
        <v>277</v>
      </c>
      <c r="C242" s="91" t="str">
        <f aca="false">IF($B242&lt;&gt;"",IF(ISERROR(VLOOKUP($B242,[3]SERVIÇOS!$A$21:$J$10295,3,0)),VLOOKUP($B242,[3]INSUMOS!$A$3:$E$9509,2,0),VLOOKUP($B242,[3]SERVIÇOS!$A$21:$J$10295,3,0)),"")</f>
        <v>MÃO-DE-OBRA PARA INSTALAÇÃO DE ÁGUA E ESGOTO</v>
      </c>
      <c r="D242" s="92" t="str">
        <f aca="false">IF($B242&lt;&gt;"",IF(ISERROR(VLOOKUP($B242,[3]SERVIÇOS!$A$21:$J$10295,4,0)),VLOOKUP($B242,[3]INSUMOS!$A$3:$E$9509,3,0),VLOOKUP($B242,[3]SERVIÇOS!$A$21:$J$10295,4,0)),"")</f>
        <v>PT</v>
      </c>
      <c r="E242" s="93" t="n">
        <v>7</v>
      </c>
      <c r="F242" s="94" t="n">
        <f aca="false">IF($B242&lt;&gt;"",IF(ISERROR(VLOOKUP($B242,[3]SERVIÇOS!$A$21:$J$10295,8,0)),VLOOKUP($B242,[3]INSUMOS!$A$3:$E$9509,5,0),VLOOKUP($B242,[3]SERVIÇOS!$A$21:$J$10295,8,0)),"")</f>
        <v>0</v>
      </c>
      <c r="G242" s="94" t="n">
        <f aca="false">IF($B242&lt;&gt;"",IF(ISERROR(VLOOKUP($B242,[3]SERVIÇOS!$A$21:$J$10295,9,0)),0,VLOOKUP($B242,[3]SERVIÇOS!$A$21:$J$10295,9,0)),"")</f>
        <v>107.08</v>
      </c>
      <c r="H242" s="95" t="n">
        <f aca="false">IF(E242="","",F242+G242)</f>
        <v>107.08</v>
      </c>
      <c r="I242" s="95" t="n">
        <f aca="false">IF(E242="","",ROUND((E242*F242),2))</f>
        <v>0</v>
      </c>
      <c r="J242" s="95" t="n">
        <f aca="false">IF(E242="","",ROUND((E242*G242),2))</f>
        <v>749.56</v>
      </c>
      <c r="K242" s="96" t="n">
        <f aca="false">IF(E242="","",ROUND((E242*H242),2))</f>
        <v>749.56</v>
      </c>
      <c r="L242" s="97"/>
      <c r="M242" s="110"/>
      <c r="N242" s="100"/>
      <c r="O242" s="100"/>
      <c r="P242" s="100"/>
      <c r="Q242" s="100"/>
      <c r="R242" s="100"/>
      <c r="S242" s="100"/>
      <c r="T242" s="100"/>
      <c r="U242" s="101"/>
      <c r="V242" s="101"/>
      <c r="W242" s="101"/>
      <c r="X242" s="101"/>
      <c r="Y242" s="101"/>
      <c r="Z242" s="101"/>
      <c r="AA242" s="101"/>
      <c r="AB242" s="101"/>
      <c r="AC242" s="101"/>
      <c r="AD242" s="101"/>
      <c r="AE242" s="101"/>
      <c r="AF242" s="101"/>
      <c r="AG242" s="101"/>
      <c r="AH242" s="101"/>
      <c r="AI242" s="101"/>
      <c r="AJ242" s="101"/>
      <c r="AK242" s="101"/>
      <c r="AL242" s="101"/>
    </row>
    <row r="243" s="102" customFormat="true" ht="30" hidden="false" customHeight="false" outlineLevel="0" collapsed="false">
      <c r="A243" s="89" t="s">
        <v>313</v>
      </c>
      <c r="B243" s="90" t="n">
        <v>7097</v>
      </c>
      <c r="C243" s="91" t="str">
        <f aca="false">IF($B243&lt;&gt;"",IF(ISERROR(VLOOKUP($B243,[3]SERVIÇOS!$A$21:$J$10295,3,0)),VLOOKUP($B243,[3]INSUMOS!$A$3:$E$9509,2,0),VLOOKUP($B243,[3]SERVIÇOS!$A$21:$J$10295,3,0)),"")</f>
        <v>TE SANITARIO, PVC, DN 50 X 50 MM, SERIE NORMAL, PARA ESGOTO PREDIAL</v>
      </c>
      <c r="D243" s="92" t="str">
        <f aca="false">IF($B243&lt;&gt;"",IF(ISERROR(VLOOKUP($B243,[3]SERVIÇOS!$A$21:$J$10295,4,0)),VLOOKUP($B243,[3]INSUMOS!$A$3:$E$9509,3,0),VLOOKUP($B243,[3]SERVIÇOS!$A$21:$J$10295,4,0)),"")</f>
        <v>UN</v>
      </c>
      <c r="E243" s="93" t="n">
        <v>1</v>
      </c>
      <c r="F243" s="94" t="n">
        <f aca="false">IF($B243&lt;&gt;"",IF(ISERROR(VLOOKUP($B243,[3]SERVIÇOS!$A$21:$J$10295,8,0)),VLOOKUP($B243,[3]INSUMOS!$A$3:$E$9509,5,0),VLOOKUP($B243,[3]SERVIÇOS!$A$21:$J$10295,8,0)),"")</f>
        <v>4.7</v>
      </c>
      <c r="G243" s="94" t="n">
        <f aca="false">IF($B243&lt;&gt;"",IF(ISERROR(VLOOKUP($B243,[3]SERVIÇOS!$A$21:$J$10295,9,0)),0,VLOOKUP($B243,[3]SERVIÇOS!$A$21:$J$10295,9,0)),"")</f>
        <v>0</v>
      </c>
      <c r="H243" s="95" t="n">
        <f aca="false">IF(E243="","",F243+G243)</f>
        <v>4.7</v>
      </c>
      <c r="I243" s="95" t="n">
        <f aca="false">IF(E243="","",ROUND((E243*F243),2))</f>
        <v>4.7</v>
      </c>
      <c r="J243" s="95" t="n">
        <f aca="false">IF(E243="","",ROUND((E243*G243),2))</f>
        <v>0</v>
      </c>
      <c r="K243" s="96" t="n">
        <f aca="false">IF(E243="","",ROUND((E243*H243),2))</f>
        <v>4.7</v>
      </c>
      <c r="L243" s="97"/>
      <c r="M243" s="110"/>
      <c r="N243" s="100"/>
      <c r="O243" s="100"/>
      <c r="P243" s="100"/>
      <c r="Q243" s="100"/>
      <c r="R243" s="100"/>
      <c r="S243" s="100"/>
      <c r="T243" s="100"/>
      <c r="U243" s="101"/>
      <c r="V243" s="101"/>
      <c r="W243" s="101"/>
      <c r="X243" s="101"/>
      <c r="Y243" s="101"/>
      <c r="Z243" s="101"/>
      <c r="AA243" s="101"/>
      <c r="AB243" s="101"/>
      <c r="AC243" s="101"/>
      <c r="AD243" s="101"/>
      <c r="AE243" s="101"/>
      <c r="AF243" s="101"/>
      <c r="AG243" s="101"/>
      <c r="AH243" s="101"/>
      <c r="AI243" s="101"/>
      <c r="AJ243" s="101"/>
      <c r="AK243" s="101"/>
      <c r="AL243" s="101"/>
    </row>
    <row r="244" s="102" customFormat="true" ht="30" hidden="false" customHeight="false" outlineLevel="0" collapsed="false">
      <c r="A244" s="89" t="s">
        <v>314</v>
      </c>
      <c r="B244" s="90" t="n">
        <v>9836</v>
      </c>
      <c r="C244" s="91" t="str">
        <f aca="false">IF($B244&lt;&gt;"",IF(ISERROR(VLOOKUP($B244,[3]SERVIÇOS!$A$21:$J$10295,3,0)),VLOOKUP($B244,[3]INSUMOS!$A$3:$E$9509,2,0),VLOOKUP($B244,[3]SERVIÇOS!$A$21:$J$10295,3,0)),"")</f>
        <v>TUBO PVC  SERIE NORMAL, DN 100 MM, PARA ESGOTO  PREDIAL (NBR 5688)</v>
      </c>
      <c r="D244" s="92" t="str">
        <f aca="false">IF($B244&lt;&gt;"",IF(ISERROR(VLOOKUP($B244,[3]SERVIÇOS!$A$21:$J$10295,4,0)),VLOOKUP($B244,[3]INSUMOS!$A$3:$E$9509,3,0),VLOOKUP($B244,[3]SERVIÇOS!$A$21:$J$10295,4,0)),"")</f>
        <v>M</v>
      </c>
      <c r="E244" s="93" t="n">
        <v>13</v>
      </c>
      <c r="F244" s="94" t="n">
        <f aca="false">IF($B244&lt;&gt;"",IF(ISERROR(VLOOKUP($B244,[3]SERVIÇOS!$A$21:$J$10295,8,0)),VLOOKUP($B244,[3]INSUMOS!$A$3:$E$9509,5,0),VLOOKUP($B244,[3]SERVIÇOS!$A$21:$J$10295,8,0)),"")</f>
        <v>9.89</v>
      </c>
      <c r="G244" s="94" t="n">
        <f aca="false">IF($B244&lt;&gt;"",IF(ISERROR(VLOOKUP($B244,[3]SERVIÇOS!$A$21:$J$10295,9,0)),0,VLOOKUP($B244,[3]SERVIÇOS!$A$21:$J$10295,9,0)),"")</f>
        <v>0</v>
      </c>
      <c r="H244" s="95" t="n">
        <f aca="false">IF(E244="","",F244+G244)</f>
        <v>9.89</v>
      </c>
      <c r="I244" s="95" t="n">
        <f aca="false">IF(E244="","",ROUND((E244*F244),2))</f>
        <v>128.57</v>
      </c>
      <c r="J244" s="95" t="n">
        <f aca="false">IF(E244="","",ROUND((E244*G244),2))</f>
        <v>0</v>
      </c>
      <c r="K244" s="96" t="n">
        <f aca="false">IF(E244="","",ROUND((E244*H244),2))</f>
        <v>128.57</v>
      </c>
      <c r="L244" s="97"/>
      <c r="M244" s="110"/>
      <c r="N244" s="100"/>
      <c r="O244" s="100"/>
      <c r="P244" s="100"/>
      <c r="Q244" s="100"/>
      <c r="R244" s="100"/>
      <c r="S244" s="100"/>
      <c r="T244" s="100"/>
      <c r="U244" s="101"/>
      <c r="V244" s="101"/>
      <c r="W244" s="101"/>
      <c r="X244" s="101"/>
      <c r="Y244" s="101"/>
      <c r="Z244" s="101"/>
      <c r="AA244" s="101"/>
      <c r="AB244" s="101"/>
      <c r="AC244" s="101"/>
      <c r="AD244" s="101"/>
      <c r="AE244" s="101"/>
      <c r="AF244" s="101"/>
      <c r="AG244" s="101"/>
      <c r="AH244" s="101"/>
      <c r="AI244" s="101"/>
      <c r="AJ244" s="101"/>
      <c r="AK244" s="101"/>
      <c r="AL244" s="101"/>
    </row>
    <row r="245" s="102" customFormat="true" ht="30" hidden="false" customHeight="false" outlineLevel="0" collapsed="false">
      <c r="A245" s="89" t="s">
        <v>315</v>
      </c>
      <c r="B245" s="90" t="n">
        <v>9835</v>
      </c>
      <c r="C245" s="91" t="str">
        <f aca="false">IF($B245&lt;&gt;"",IF(ISERROR(VLOOKUP($B245,[3]SERVIÇOS!$A$21:$J$10295,3,0)),VLOOKUP($B245,[3]INSUMOS!$A$3:$E$9509,2,0),VLOOKUP($B245,[3]SERVIÇOS!$A$21:$J$10295,3,0)),"")</f>
        <v>TUBO PVC  SERIE NORMAL, DN 40 MM, PARA ESGOTO  PREDIAL (NBR 5688)</v>
      </c>
      <c r="D245" s="92" t="str">
        <f aca="false">IF($B245&lt;&gt;"",IF(ISERROR(VLOOKUP($B245,[3]SERVIÇOS!$A$21:$J$10295,4,0)),VLOOKUP($B245,[3]INSUMOS!$A$3:$E$9509,3,0),VLOOKUP($B245,[3]SERVIÇOS!$A$21:$J$10295,4,0)),"")</f>
        <v>M</v>
      </c>
      <c r="E245" s="93" t="n">
        <v>10</v>
      </c>
      <c r="F245" s="94" t="n">
        <f aca="false">IF($B245&lt;&gt;"",IF(ISERROR(VLOOKUP($B245,[3]SERVIÇOS!$A$21:$J$10295,8,0)),VLOOKUP($B245,[3]INSUMOS!$A$3:$E$9509,5,0),VLOOKUP($B245,[3]SERVIÇOS!$A$21:$J$10295,8,0)),"")</f>
        <v>3.74</v>
      </c>
      <c r="G245" s="94" t="n">
        <f aca="false">IF($B245&lt;&gt;"",IF(ISERROR(VLOOKUP($B245,[3]SERVIÇOS!$A$21:$J$10295,9,0)),0,VLOOKUP($B245,[3]SERVIÇOS!$A$21:$J$10295,9,0)),"")</f>
        <v>0</v>
      </c>
      <c r="H245" s="95" t="n">
        <f aca="false">IF(E245="","",F245+G245)</f>
        <v>3.74</v>
      </c>
      <c r="I245" s="95" t="n">
        <f aca="false">IF(E245="","",ROUND((E245*F245),2))</f>
        <v>37.4</v>
      </c>
      <c r="J245" s="95" t="n">
        <f aca="false">IF(E245="","",ROUND((E245*G245),2))</f>
        <v>0</v>
      </c>
      <c r="K245" s="96" t="n">
        <f aca="false">IF(E245="","",ROUND((E245*H245),2))</f>
        <v>37.4</v>
      </c>
      <c r="L245" s="97"/>
      <c r="M245" s="110"/>
      <c r="N245" s="100"/>
      <c r="O245" s="100"/>
      <c r="P245" s="100"/>
      <c r="Q245" s="100"/>
      <c r="R245" s="100"/>
      <c r="S245" s="100"/>
      <c r="T245" s="100"/>
      <c r="U245" s="101"/>
      <c r="V245" s="101"/>
      <c r="W245" s="101"/>
      <c r="X245" s="101"/>
      <c r="Y245" s="101"/>
      <c r="Z245" s="101"/>
      <c r="AA245" s="101"/>
      <c r="AB245" s="101"/>
      <c r="AC245" s="101"/>
      <c r="AD245" s="101"/>
      <c r="AE245" s="101"/>
      <c r="AF245" s="101"/>
      <c r="AG245" s="101"/>
      <c r="AH245" s="101"/>
      <c r="AI245" s="101"/>
      <c r="AJ245" s="101"/>
      <c r="AK245" s="101"/>
      <c r="AL245" s="101"/>
    </row>
    <row r="246" s="102" customFormat="true" ht="30" hidden="false" customHeight="false" outlineLevel="0" collapsed="false">
      <c r="A246" s="89" t="s">
        <v>316</v>
      </c>
      <c r="B246" s="90" t="n">
        <v>9838</v>
      </c>
      <c r="C246" s="91" t="str">
        <f aca="false">IF($B246&lt;&gt;"",IF(ISERROR(VLOOKUP($B246,[3]SERVIÇOS!$A$21:$J$10295,3,0)),VLOOKUP($B246,[3]INSUMOS!$A$3:$E$9509,2,0),VLOOKUP($B246,[3]SERVIÇOS!$A$21:$J$10295,3,0)),"")</f>
        <v>TUBO PVC  SERIE NORMAL, DN 50 MM, PARA ESGOTO  PREDIAL (NBR 5688)</v>
      </c>
      <c r="D246" s="92" t="str">
        <f aca="false">IF($B246&lt;&gt;"",IF(ISERROR(VLOOKUP($B246,[3]SERVIÇOS!$A$21:$J$10295,4,0)),VLOOKUP($B246,[3]INSUMOS!$A$3:$E$9509,3,0),VLOOKUP($B246,[3]SERVIÇOS!$A$21:$J$10295,4,0)),"")</f>
        <v>M</v>
      </c>
      <c r="E246" s="93" t="n">
        <v>8</v>
      </c>
      <c r="F246" s="94" t="n">
        <f aca="false">IF($B246&lt;&gt;"",IF(ISERROR(VLOOKUP($B246,[3]SERVIÇOS!$A$21:$J$10295,8,0)),VLOOKUP($B246,[3]INSUMOS!$A$3:$E$9509,5,0),VLOOKUP($B246,[3]SERVIÇOS!$A$21:$J$10295,8,0)),"")</f>
        <v>6.43</v>
      </c>
      <c r="G246" s="94" t="n">
        <f aca="false">IF($B246&lt;&gt;"",IF(ISERROR(VLOOKUP($B246,[3]SERVIÇOS!$A$21:$J$10295,9,0)),0,VLOOKUP($B246,[3]SERVIÇOS!$A$21:$J$10295,9,0)),"")</f>
        <v>0</v>
      </c>
      <c r="H246" s="95" t="n">
        <f aca="false">IF(E246="","",F246+G246)</f>
        <v>6.43</v>
      </c>
      <c r="I246" s="95" t="n">
        <f aca="false">IF(E246="","",ROUND((E246*F246),2))</f>
        <v>51.44</v>
      </c>
      <c r="J246" s="95" t="n">
        <f aca="false">IF(E246="","",ROUND((E246*G246),2))</f>
        <v>0</v>
      </c>
      <c r="K246" s="96" t="n">
        <f aca="false">IF(E246="","",ROUND((E246*H246),2))</f>
        <v>51.44</v>
      </c>
      <c r="L246" s="97"/>
      <c r="M246" s="110"/>
      <c r="N246" s="100"/>
      <c r="O246" s="100"/>
      <c r="P246" s="100"/>
      <c r="Q246" s="100"/>
      <c r="R246" s="100"/>
      <c r="S246" s="100"/>
      <c r="T246" s="100"/>
      <c r="U246" s="101"/>
      <c r="V246" s="101"/>
      <c r="W246" s="101"/>
      <c r="X246" s="101"/>
      <c r="Y246" s="101"/>
      <c r="Z246" s="101"/>
      <c r="AA246" s="101"/>
      <c r="AB246" s="101"/>
      <c r="AC246" s="101"/>
      <c r="AD246" s="101"/>
      <c r="AE246" s="101"/>
      <c r="AF246" s="101"/>
      <c r="AG246" s="101"/>
      <c r="AH246" s="101"/>
      <c r="AI246" s="101"/>
      <c r="AJ246" s="101"/>
      <c r="AK246" s="101"/>
      <c r="AL246" s="101"/>
    </row>
    <row r="247" s="102" customFormat="true" ht="15.75" hidden="false" customHeight="false" outlineLevel="0" collapsed="false">
      <c r="A247" s="117"/>
      <c r="B247" s="118"/>
      <c r="C247" s="119" t="s">
        <v>66</v>
      </c>
      <c r="D247" s="120" t="str">
        <f aca="false">IF($B247&lt;&gt;"",IF(ISERROR(VLOOKUP($B247,[3]SERVIÇOS!$A$21:$J$10295,4,0)),VLOOKUP($B247,[3]INSUMOS!$A$3:$E$9509,3,0),VLOOKUP($B247,[3]SERVIÇOS!$A$21:$J$10295,4,0)),"")</f>
        <v/>
      </c>
      <c r="E247" s="121"/>
      <c r="F247" s="122" t="str">
        <f aca="false">IF($B247&lt;&gt;"",IF(ISERROR(VLOOKUP($B247,[3]SERVIÇOS!$A$21:$J$10295,8,0)),VLOOKUP($B247,[3]INSUMOS!$A$3:$E$9509,5,0),VLOOKUP($B247,[3]SERVIÇOS!$A$21:$J$10295,8,0)),"")</f>
        <v/>
      </c>
      <c r="G247" s="122" t="str">
        <f aca="false">IF($B247&lt;&gt;"",IF(ISERROR(VLOOKUP($B247,[3]SERVIÇOS!$A$21:$J$10295,9,0)),0,VLOOKUP($B247,[3]SERVIÇOS!$A$21:$J$10295,9,0)),"")</f>
        <v/>
      </c>
      <c r="H247" s="123" t="str">
        <f aca="false">IF(E247="","",F247+G247)</f>
        <v/>
      </c>
      <c r="I247" s="123" t="n">
        <f aca="false">SUM(I232:I246)</f>
        <v>458.13</v>
      </c>
      <c r="J247" s="123" t="n">
        <f aca="false">SUM(J232:J246)</f>
        <v>849.77</v>
      </c>
      <c r="K247" s="124" t="n">
        <f aca="false">SUM(K232:K246)</f>
        <v>1307.9</v>
      </c>
      <c r="L247" s="97" t="n">
        <f aca="false">K247/$K$296</f>
        <v>0.0288633630154369</v>
      </c>
      <c r="M247" s="110"/>
      <c r="N247" s="100"/>
      <c r="O247" s="100"/>
      <c r="P247" s="100"/>
      <c r="Q247" s="100"/>
      <c r="R247" s="100"/>
      <c r="S247" s="100"/>
      <c r="T247" s="100"/>
      <c r="U247" s="101"/>
      <c r="V247" s="101"/>
      <c r="W247" s="101"/>
      <c r="X247" s="101"/>
      <c r="Y247" s="101"/>
      <c r="Z247" s="101"/>
      <c r="AA247" s="101"/>
      <c r="AB247" s="101"/>
      <c r="AC247" s="101"/>
      <c r="AD247" s="101"/>
      <c r="AE247" s="101"/>
      <c r="AF247" s="101"/>
      <c r="AG247" s="101"/>
      <c r="AH247" s="101"/>
      <c r="AI247" s="101"/>
      <c r="AJ247" s="101"/>
      <c r="AK247" s="101"/>
      <c r="AL247" s="101"/>
    </row>
    <row r="248" s="102" customFormat="true" ht="15.75" hidden="false" customHeight="false" outlineLevel="0" collapsed="false">
      <c r="A248" s="89"/>
      <c r="B248" s="90"/>
      <c r="C248" s="91" t="str">
        <f aca="false">IF($B248&lt;&gt;"",IF(ISERROR(VLOOKUP($B248,[3]SERVIÇOS!$A$21:$J$10295,3,0)),VLOOKUP($B248,[3]INSUMOS!$A$3:$E$9509,2,0),VLOOKUP($B248,[3]SERVIÇOS!$A$21:$J$10295,3,0)),"")</f>
        <v/>
      </c>
      <c r="D248" s="92" t="str">
        <f aca="false">IF($B248&lt;&gt;"",IF(ISERROR(VLOOKUP($B248,[3]SERVIÇOS!$A$21:$J$10295,4,0)),VLOOKUP($B248,[3]INSUMOS!$A$3:$E$9509,3,0),VLOOKUP($B248,[3]SERVIÇOS!$A$21:$J$10295,4,0)),"")</f>
        <v/>
      </c>
      <c r="E248" s="134"/>
      <c r="F248" s="94" t="str">
        <f aca="false">IF($B248&lt;&gt;"",IF(ISERROR(VLOOKUP($B248,[3]SERVIÇOS!$A$21:$J$10295,8,0)),VLOOKUP($B248,[3]INSUMOS!$A$3:$E$9509,5,0),VLOOKUP($B248,[3]SERVIÇOS!$A$21:$J$10295,8,0)),"")</f>
        <v/>
      </c>
      <c r="G248" s="94" t="str">
        <f aca="false">IF($B248&lt;&gt;"",IF(ISERROR(VLOOKUP($B248,[3]SERVIÇOS!$A$21:$J$10295,9,0)),0,VLOOKUP($B248,[3]SERVIÇOS!$A$21:$J$10295,9,0)),"")</f>
        <v/>
      </c>
      <c r="H248" s="95" t="str">
        <f aca="false">IF(E248="","",F248+G248)</f>
        <v/>
      </c>
      <c r="I248" s="95" t="str">
        <f aca="false">IF(E248="","",ROUND((E248*F248),2))</f>
        <v/>
      </c>
      <c r="J248" s="95" t="str">
        <f aca="false">IF(E248="","",ROUND((E248*G248),2))</f>
        <v/>
      </c>
      <c r="K248" s="96" t="str">
        <f aca="false">IF(E248="","",ROUND((E248*H248),2))</f>
        <v/>
      </c>
      <c r="L248" s="97"/>
      <c r="M248" s="110"/>
      <c r="N248" s="100"/>
      <c r="O248" s="100"/>
      <c r="P248" s="100"/>
      <c r="Q248" s="100"/>
      <c r="R248" s="100"/>
      <c r="S248" s="100"/>
      <c r="T248" s="100"/>
      <c r="U248" s="101"/>
      <c r="V248" s="101"/>
      <c r="W248" s="101"/>
      <c r="X248" s="101"/>
      <c r="Y248" s="101"/>
      <c r="Z248" s="101"/>
      <c r="AA248" s="101"/>
      <c r="AB248" s="101"/>
      <c r="AC248" s="101"/>
      <c r="AD248" s="101"/>
      <c r="AE248" s="101"/>
      <c r="AF248" s="101"/>
      <c r="AG248" s="101"/>
      <c r="AH248" s="101"/>
      <c r="AI248" s="101"/>
      <c r="AJ248" s="101"/>
      <c r="AK248" s="101"/>
      <c r="AL248" s="101"/>
    </row>
    <row r="249" s="102" customFormat="true" ht="15.75" hidden="false" customHeight="false" outlineLevel="0" collapsed="false">
      <c r="A249" s="117" t="s">
        <v>317</v>
      </c>
      <c r="B249" s="118"/>
      <c r="C249" s="119" t="s">
        <v>318</v>
      </c>
      <c r="D249" s="120"/>
      <c r="E249" s="121"/>
      <c r="F249" s="122"/>
      <c r="G249" s="122"/>
      <c r="H249" s="123"/>
      <c r="I249" s="123"/>
      <c r="J249" s="123"/>
      <c r="K249" s="124"/>
      <c r="L249" s="97"/>
      <c r="M249" s="110"/>
      <c r="N249" s="100"/>
      <c r="O249" s="100"/>
      <c r="P249" s="100"/>
      <c r="Q249" s="100"/>
      <c r="R249" s="100"/>
      <c r="S249" s="100"/>
      <c r="T249" s="100"/>
      <c r="U249" s="101"/>
      <c r="V249" s="101"/>
      <c r="W249" s="101"/>
      <c r="X249" s="101"/>
      <c r="Y249" s="101"/>
      <c r="Z249" s="101"/>
      <c r="AA249" s="101"/>
      <c r="AB249" s="101"/>
      <c r="AC249" s="101"/>
      <c r="AD249" s="101"/>
      <c r="AE249" s="101"/>
      <c r="AF249" s="101"/>
      <c r="AG249" s="101"/>
      <c r="AH249" s="101"/>
      <c r="AI249" s="101"/>
      <c r="AJ249" s="101"/>
      <c r="AK249" s="101"/>
      <c r="AL249" s="101"/>
    </row>
    <row r="250" s="102" customFormat="true" ht="15.75" hidden="false" customHeight="false" outlineLevel="0" collapsed="false">
      <c r="A250" s="89" t="s">
        <v>319</v>
      </c>
      <c r="B250" s="90" t="s">
        <v>320</v>
      </c>
      <c r="C250" s="91" t="str">
        <f aca="false">IF($B250&lt;&gt;"",IF(ISERROR(VLOOKUP($B250,[3]SERVIÇOS!$A$21:$J$10295,3,0)),VLOOKUP($B250,[3]INSUMOS!$A$3:$E$9509,2,0),VLOOKUP($B250,[3]SERVIÇOS!$A$21:$J$10295,3,0)),"")</f>
        <v>FOSSA SÉPTICA - 1.250 LITROS - CONFORME PROJETO</v>
      </c>
      <c r="D250" s="92" t="str">
        <f aca="false">IF($B250&lt;&gt;"",IF(ISERROR(VLOOKUP($B250,[3]SERVIÇOS!$A$21:$J$10295,4,0)),VLOOKUP($B250,[3]INSUMOS!$A$3:$E$9509,3,0),VLOOKUP($B250,[3]SERVIÇOS!$A$21:$J$10295,4,0)),"")</f>
        <v>UN</v>
      </c>
      <c r="E250" s="93" t="n">
        <v>1</v>
      </c>
      <c r="F250" s="94" t="n">
        <f aca="false">IF($B250&lt;&gt;"",IF(ISERROR(VLOOKUP($B250,[3]SERVIÇOS!$A$21:$J$10295,8,0)),VLOOKUP($B250,[3]INSUMOS!$A$3:$E$9509,5,0),VLOOKUP($B250,[3]SERVIÇOS!$A$21:$J$10295,8,0)),"")</f>
        <v>295.83</v>
      </c>
      <c r="G250" s="94" t="n">
        <f aca="false">IF($B250&lt;&gt;"",IF(ISERROR(VLOOKUP($B250,[3]SERVIÇOS!$A$21:$J$10295,9,0)),0,VLOOKUP($B250,[3]SERVIÇOS!$A$21:$J$10295,9,0)),"")</f>
        <v>264.58</v>
      </c>
      <c r="H250" s="95" t="n">
        <f aca="false">IF(E250="","",F250+G250)</f>
        <v>560.41</v>
      </c>
      <c r="I250" s="95" t="n">
        <f aca="false">IF(E250="","",ROUND((E250*F250),2))</f>
        <v>295.83</v>
      </c>
      <c r="J250" s="95" t="n">
        <f aca="false">IF(E250="","",ROUND((E250*G250),2))</f>
        <v>264.58</v>
      </c>
      <c r="K250" s="96" t="n">
        <f aca="false">IF(E250="","",ROUND((E250*H250),2))</f>
        <v>560.41</v>
      </c>
      <c r="L250" s="97"/>
      <c r="M250" s="110"/>
      <c r="N250" s="100"/>
      <c r="O250" s="100"/>
      <c r="P250" s="100"/>
      <c r="Q250" s="100"/>
      <c r="R250" s="100"/>
      <c r="S250" s="100"/>
      <c r="T250" s="100"/>
      <c r="U250" s="101"/>
      <c r="V250" s="101"/>
      <c r="W250" s="101"/>
      <c r="X250" s="101"/>
      <c r="Y250" s="101"/>
      <c r="Z250" s="101"/>
      <c r="AA250" s="101"/>
      <c r="AB250" s="101"/>
      <c r="AC250" s="101"/>
      <c r="AD250" s="101"/>
      <c r="AE250" s="101"/>
      <c r="AF250" s="101"/>
      <c r="AG250" s="101"/>
      <c r="AH250" s="101"/>
      <c r="AI250" s="101"/>
      <c r="AJ250" s="101"/>
      <c r="AK250" s="101"/>
      <c r="AL250" s="101"/>
    </row>
    <row r="251" s="102" customFormat="true" ht="15.75" hidden="false" customHeight="false" outlineLevel="0" collapsed="false">
      <c r="A251" s="117"/>
      <c r="B251" s="118"/>
      <c r="C251" s="119" t="s">
        <v>66</v>
      </c>
      <c r="D251" s="120" t="str">
        <f aca="false">IF($B251&lt;&gt;"",IF(ISERROR(VLOOKUP($B251,[3]SERVIÇOS!$A$21:$J$10295,4,0)),VLOOKUP($B251,[3]INSUMOS!$A$3:$E$9509,3,0),VLOOKUP($B251,[3]SERVIÇOS!$A$21:$J$10295,4,0)),"")</f>
        <v/>
      </c>
      <c r="E251" s="121"/>
      <c r="F251" s="122" t="str">
        <f aca="false">IF($B251&lt;&gt;"",IF(ISERROR(VLOOKUP($B251,[3]SERVIÇOS!$A$21:$J$10295,8,0)),VLOOKUP($B251,[3]INSUMOS!$A$3:$E$9509,5,0),VLOOKUP($B251,[3]SERVIÇOS!$A$21:$J$10295,8,0)),"")</f>
        <v/>
      </c>
      <c r="G251" s="122" t="str">
        <f aca="false">IF($B251&lt;&gt;"",IF(ISERROR(VLOOKUP($B251,[3]SERVIÇOS!$A$21:$J$10295,9,0)),0,VLOOKUP($B251,[3]SERVIÇOS!$A$21:$J$10295,9,0)),"")</f>
        <v/>
      </c>
      <c r="H251" s="123" t="str">
        <f aca="false">IF(E251="","",F251+G251)</f>
        <v/>
      </c>
      <c r="I251" s="123" t="n">
        <f aca="false">SUM(I250)</f>
        <v>295.83</v>
      </c>
      <c r="J251" s="123" t="n">
        <f aca="false">SUM(J250)</f>
        <v>264.58</v>
      </c>
      <c r="K251" s="124" t="n">
        <f aca="false">SUM(K250)</f>
        <v>560.41</v>
      </c>
      <c r="L251" s="97" t="n">
        <f aca="false">K251/$K$296</f>
        <v>0.0123673960298807</v>
      </c>
      <c r="M251" s="110"/>
      <c r="N251" s="100"/>
      <c r="O251" s="100"/>
      <c r="P251" s="100"/>
      <c r="Q251" s="100"/>
      <c r="R251" s="100"/>
      <c r="S251" s="100"/>
      <c r="T251" s="100"/>
      <c r="U251" s="101"/>
      <c r="V251" s="101"/>
      <c r="W251" s="101"/>
      <c r="X251" s="101"/>
      <c r="Y251" s="101"/>
      <c r="Z251" s="101"/>
      <c r="AA251" s="101"/>
      <c r="AB251" s="101"/>
      <c r="AC251" s="101"/>
      <c r="AD251" s="101"/>
      <c r="AE251" s="101"/>
      <c r="AF251" s="101"/>
      <c r="AG251" s="101"/>
      <c r="AH251" s="101"/>
      <c r="AI251" s="101"/>
      <c r="AJ251" s="101"/>
      <c r="AK251" s="101"/>
      <c r="AL251" s="101"/>
    </row>
    <row r="252" s="102" customFormat="true" ht="15.75" hidden="false" customHeight="false" outlineLevel="0" collapsed="false">
      <c r="A252" s="89"/>
      <c r="B252" s="90"/>
      <c r="C252" s="91" t="str">
        <f aca="false">IF($B252&lt;&gt;"",IF(ISERROR(VLOOKUP($B252,[3]SERVIÇOS!$A$21:$J$10295,3,0)),VLOOKUP($B252,[3]INSUMOS!$A$3:$E$9509,2,0),VLOOKUP($B252,[3]SERVIÇOS!$A$21:$J$10295,3,0)),"")</f>
        <v/>
      </c>
      <c r="D252" s="92" t="str">
        <f aca="false">IF($B252&lt;&gt;"",IF(ISERROR(VLOOKUP($B252,[3]SERVIÇOS!$A$21:$J$10295,4,0)),VLOOKUP($B252,[3]INSUMOS!$A$3:$E$9509,3,0),VLOOKUP($B252,[3]SERVIÇOS!$A$21:$J$10295,4,0)),"")</f>
        <v/>
      </c>
      <c r="E252" s="134"/>
      <c r="F252" s="94" t="str">
        <f aca="false">IF($B252&lt;&gt;"",IF(ISERROR(VLOOKUP($B252,[3]SERVIÇOS!$A$21:$J$10295,8,0)),VLOOKUP($B252,[3]INSUMOS!$A$3:$E$9509,5,0),VLOOKUP($B252,[3]SERVIÇOS!$A$21:$J$10295,8,0)),"")</f>
        <v/>
      </c>
      <c r="G252" s="94" t="str">
        <f aca="false">IF($B252&lt;&gt;"",IF(ISERROR(VLOOKUP($B252,[3]SERVIÇOS!$A$21:$J$10295,9,0)),0,VLOOKUP($B252,[3]SERVIÇOS!$A$21:$J$10295,9,0)),"")</f>
        <v/>
      </c>
      <c r="H252" s="95" t="str">
        <f aca="false">IF(E252="","",F252+G252)</f>
        <v/>
      </c>
      <c r="I252" s="95" t="str">
        <f aca="false">IF(E252="","",ROUND((E252*F252),2))</f>
        <v/>
      </c>
      <c r="J252" s="95" t="str">
        <f aca="false">IF(E252="","",ROUND((E252*G252),2))</f>
        <v/>
      </c>
      <c r="K252" s="96" t="str">
        <f aca="false">IF(E252="","",ROUND((E252*H252),2))</f>
        <v/>
      </c>
      <c r="L252" s="97"/>
      <c r="M252" s="110"/>
      <c r="N252" s="100"/>
      <c r="O252" s="100"/>
      <c r="P252" s="100"/>
      <c r="Q252" s="100"/>
      <c r="R252" s="100"/>
      <c r="S252" s="100"/>
      <c r="T252" s="100"/>
      <c r="U252" s="101"/>
      <c r="V252" s="101"/>
      <c r="W252" s="101"/>
      <c r="X252" s="101"/>
      <c r="Y252" s="101"/>
      <c r="Z252" s="101"/>
      <c r="AA252" s="101"/>
      <c r="AB252" s="101"/>
      <c r="AC252" s="101"/>
      <c r="AD252" s="101"/>
      <c r="AE252" s="101"/>
      <c r="AF252" s="101"/>
      <c r="AG252" s="101"/>
      <c r="AH252" s="101"/>
      <c r="AI252" s="101"/>
      <c r="AJ252" s="101"/>
      <c r="AK252" s="101"/>
      <c r="AL252" s="101"/>
    </row>
    <row r="253" s="102" customFormat="true" ht="15.75" hidden="false" customHeight="false" outlineLevel="0" collapsed="false">
      <c r="A253" s="117" t="s">
        <v>321</v>
      </c>
      <c r="B253" s="118"/>
      <c r="C253" s="119" t="s">
        <v>322</v>
      </c>
      <c r="D253" s="120"/>
      <c r="E253" s="121"/>
      <c r="F253" s="122"/>
      <c r="G253" s="122"/>
      <c r="H253" s="123"/>
      <c r="I253" s="123"/>
      <c r="J253" s="123"/>
      <c r="K253" s="124"/>
      <c r="L253" s="97"/>
      <c r="M253" s="110"/>
      <c r="N253" s="100"/>
      <c r="O253" s="100"/>
      <c r="P253" s="100"/>
      <c r="Q253" s="100"/>
      <c r="R253" s="100"/>
      <c r="S253" s="100"/>
      <c r="T253" s="100"/>
      <c r="U253" s="101"/>
      <c r="V253" s="101"/>
      <c r="W253" s="101"/>
      <c r="X253" s="101"/>
      <c r="Y253" s="101"/>
      <c r="Z253" s="101"/>
      <c r="AA253" s="101"/>
      <c r="AB253" s="101"/>
      <c r="AC253" s="101"/>
      <c r="AD253" s="101"/>
      <c r="AE253" s="101"/>
      <c r="AF253" s="101"/>
      <c r="AG253" s="101"/>
      <c r="AH253" s="101"/>
      <c r="AI253" s="101"/>
      <c r="AJ253" s="101"/>
      <c r="AK253" s="101"/>
      <c r="AL253" s="101"/>
    </row>
    <row r="254" s="102" customFormat="true" ht="30" hidden="false" customHeight="false" outlineLevel="0" collapsed="false">
      <c r="A254" s="89" t="s">
        <v>323</v>
      </c>
      <c r="B254" s="90" t="s">
        <v>324</v>
      </c>
      <c r="C254" s="91" t="str">
        <f aca="false">IF($B254&lt;&gt;"",IF(ISERROR(VLOOKUP($B254,[3]SERVIÇOS!$A$21:$J$10295,3,0)),VLOOKUP($B254,[3]INSUMOS!$A$3:$E$9509,2,0),VLOOKUP($B254,[3]SERVIÇOS!$A$21:$J$10295,3,0)),"")</f>
        <v>SUMIDOURO PARA TERRENO NÃO ARENOSO - CONFORME PROJETO</v>
      </c>
      <c r="D254" s="92" t="str">
        <f aca="false">IF($B254&lt;&gt;"",IF(ISERROR(VLOOKUP($B254,[3]SERVIÇOS!$A$21:$J$10295,4,0)),VLOOKUP($B254,[3]INSUMOS!$A$3:$E$9509,3,0),VLOOKUP($B254,[3]SERVIÇOS!$A$21:$J$10295,4,0)),"")</f>
        <v>UN</v>
      </c>
      <c r="E254" s="93" t="n">
        <v>1</v>
      </c>
      <c r="F254" s="94" t="n">
        <f aca="false">IF($B254&lt;&gt;"",IF(ISERROR(VLOOKUP($B254,[3]SERVIÇOS!$A$21:$J$10295,8,0)),VLOOKUP($B254,[3]INSUMOS!$A$3:$E$9509,5,0),VLOOKUP($B254,[3]SERVIÇOS!$A$21:$J$10295,8,0)),"")</f>
        <v>98.22</v>
      </c>
      <c r="G254" s="94" t="n">
        <f aca="false">IF($B254&lt;&gt;"",IF(ISERROR(VLOOKUP($B254,[3]SERVIÇOS!$A$21:$J$10295,9,0)),0,VLOOKUP($B254,[3]SERVIÇOS!$A$21:$J$10295,9,0)),"")</f>
        <v>195.29</v>
      </c>
      <c r="H254" s="95" t="n">
        <f aca="false">IF(E254="","",F254+G254)</f>
        <v>293.51</v>
      </c>
      <c r="I254" s="95" t="n">
        <f aca="false">IF(E254="","",ROUND((E254*F254),2))</f>
        <v>98.22</v>
      </c>
      <c r="J254" s="95" t="n">
        <f aca="false">IF(E254="","",ROUND((E254*G254),2))</f>
        <v>195.29</v>
      </c>
      <c r="K254" s="96" t="n">
        <f aca="false">IF(E254="","",ROUND((E254*H254),2))</f>
        <v>293.51</v>
      </c>
      <c r="L254" s="97"/>
      <c r="M254" s="110"/>
      <c r="N254" s="100"/>
      <c r="O254" s="100"/>
      <c r="P254" s="100"/>
      <c r="Q254" s="100"/>
      <c r="R254" s="100"/>
      <c r="S254" s="100"/>
      <c r="T254" s="100"/>
      <c r="U254" s="101"/>
      <c r="V254" s="101"/>
      <c r="W254" s="101"/>
      <c r="X254" s="101"/>
      <c r="Y254" s="101"/>
      <c r="Z254" s="101"/>
      <c r="AA254" s="101"/>
      <c r="AB254" s="101"/>
      <c r="AC254" s="101"/>
      <c r="AD254" s="101"/>
      <c r="AE254" s="101"/>
      <c r="AF254" s="101"/>
      <c r="AG254" s="101"/>
      <c r="AH254" s="101"/>
      <c r="AI254" s="101"/>
      <c r="AJ254" s="101"/>
      <c r="AK254" s="101"/>
      <c r="AL254" s="101"/>
    </row>
    <row r="255" s="102" customFormat="true" ht="15.75" hidden="false" customHeight="false" outlineLevel="0" collapsed="false">
      <c r="A255" s="117"/>
      <c r="B255" s="118"/>
      <c r="C255" s="119" t="s">
        <v>66</v>
      </c>
      <c r="D255" s="120" t="str">
        <f aca="false">IF($B255&lt;&gt;"",IF(ISERROR(VLOOKUP($B255,[3]SERVIÇOS!$A$21:$J$10295,4,0)),VLOOKUP($B255,[3]INSUMOS!$A$3:$E$9509,3,0),VLOOKUP($B255,[3]SERVIÇOS!$A$21:$J$10295,4,0)),"")</f>
        <v/>
      </c>
      <c r="E255" s="121"/>
      <c r="F255" s="122" t="str">
        <f aca="false">IF($B255&lt;&gt;"",IF(ISERROR(VLOOKUP($B255,[3]SERVIÇOS!$A$21:$J$10295,8,0)),VLOOKUP($B255,[3]INSUMOS!$A$3:$E$9509,5,0),VLOOKUP($B255,[3]SERVIÇOS!$A$21:$J$10295,8,0)),"")</f>
        <v/>
      </c>
      <c r="G255" s="122" t="str">
        <f aca="false">IF($B255&lt;&gt;"",IF(ISERROR(VLOOKUP($B255,[3]SERVIÇOS!$A$21:$J$10295,9,0)),0,VLOOKUP($B255,[3]SERVIÇOS!$A$21:$J$10295,9,0)),"")</f>
        <v/>
      </c>
      <c r="H255" s="123" t="str">
        <f aca="false">IF(E255="","",F255+G255)</f>
        <v/>
      </c>
      <c r="I255" s="123" t="n">
        <f aca="false">SUM(I254)</f>
        <v>98.22</v>
      </c>
      <c r="J255" s="123" t="n">
        <f aca="false">SUM(J254)</f>
        <v>195.29</v>
      </c>
      <c r="K255" s="124" t="n">
        <f aca="false">SUM(K254)</f>
        <v>293.51</v>
      </c>
      <c r="L255" s="97" t="n">
        <f aca="false">K255/$K$296</f>
        <v>0.00647731912123319</v>
      </c>
      <c r="M255" s="110"/>
      <c r="N255" s="100"/>
      <c r="O255" s="100"/>
      <c r="P255" s="100"/>
      <c r="Q255" s="100"/>
      <c r="R255" s="100"/>
      <c r="S255" s="100"/>
      <c r="T255" s="100"/>
      <c r="U255" s="101"/>
      <c r="V255" s="101"/>
      <c r="W255" s="101"/>
      <c r="X255" s="101"/>
      <c r="Y255" s="101"/>
      <c r="Z255" s="101"/>
      <c r="AA255" s="101"/>
      <c r="AB255" s="101"/>
      <c r="AC255" s="101"/>
      <c r="AD255" s="101"/>
      <c r="AE255" s="101"/>
      <c r="AF255" s="101"/>
      <c r="AG255" s="101"/>
      <c r="AH255" s="101"/>
      <c r="AI255" s="101"/>
      <c r="AJ255" s="101"/>
      <c r="AK255" s="101"/>
      <c r="AL255" s="101"/>
    </row>
    <row r="256" s="102" customFormat="true" ht="15.75" hidden="false" customHeight="false" outlineLevel="0" collapsed="false">
      <c r="A256" s="89"/>
      <c r="B256" s="90"/>
      <c r="C256" s="91" t="str">
        <f aca="false">IF($B256&lt;&gt;"",IF(ISERROR(VLOOKUP($B256,[3]SERVIÇOS!$A$21:$J$10295,3,0)),VLOOKUP($B256,[3]INSUMOS!$A$3:$E$9509,2,0),VLOOKUP($B256,[3]SERVIÇOS!$A$21:$J$10295,3,0)),"")</f>
        <v/>
      </c>
      <c r="D256" s="92" t="str">
        <f aca="false">IF($B256&lt;&gt;"",IF(ISERROR(VLOOKUP($B256,[3]SERVIÇOS!$A$21:$J$10295,4,0)),VLOOKUP($B256,[3]INSUMOS!$A$3:$E$9509,3,0),VLOOKUP($B256,[3]SERVIÇOS!$A$21:$J$10295,4,0)),"")</f>
        <v/>
      </c>
      <c r="E256" s="134"/>
      <c r="F256" s="94" t="str">
        <f aca="false">IF($B256&lt;&gt;"",IF(ISERROR(VLOOKUP($B256,[3]SERVIÇOS!$A$21:$J$10295,8,0)),VLOOKUP($B256,[3]INSUMOS!$A$3:$E$9509,5,0),VLOOKUP($B256,[3]SERVIÇOS!$A$21:$J$10295,8,0)),"")</f>
        <v/>
      </c>
      <c r="G256" s="94" t="str">
        <f aca="false">IF($B256&lt;&gt;"",IF(ISERROR(VLOOKUP($B256,[3]SERVIÇOS!$A$21:$J$10295,9,0)),0,VLOOKUP($B256,[3]SERVIÇOS!$A$21:$J$10295,9,0)),"")</f>
        <v/>
      </c>
      <c r="H256" s="95" t="str">
        <f aca="false">IF(E256="","",F256+G256)</f>
        <v/>
      </c>
      <c r="I256" s="95" t="str">
        <f aca="false">IF(E256="","",ROUND((E256*F256),2))</f>
        <v/>
      </c>
      <c r="J256" s="95" t="str">
        <f aca="false">IF(E256="","",ROUND((E256*G256),2))</f>
        <v/>
      </c>
      <c r="K256" s="96" t="str">
        <f aca="false">IF(E256="","",ROUND((E256*H256),2))</f>
        <v/>
      </c>
      <c r="L256" s="97"/>
      <c r="M256" s="110"/>
      <c r="N256" s="100"/>
      <c r="O256" s="100"/>
      <c r="P256" s="100"/>
      <c r="Q256" s="100"/>
      <c r="R256" s="100"/>
      <c r="S256" s="100"/>
      <c r="T256" s="100"/>
      <c r="U256" s="101"/>
      <c r="V256" s="101"/>
      <c r="W256" s="101"/>
      <c r="X256" s="101"/>
      <c r="Y256" s="101"/>
      <c r="Z256" s="101"/>
      <c r="AA256" s="101"/>
      <c r="AB256" s="101"/>
      <c r="AC256" s="101"/>
      <c r="AD256" s="101"/>
      <c r="AE256" s="101"/>
      <c r="AF256" s="101"/>
      <c r="AG256" s="101"/>
      <c r="AH256" s="101"/>
      <c r="AI256" s="101"/>
      <c r="AJ256" s="101"/>
      <c r="AK256" s="101"/>
      <c r="AL256" s="101"/>
    </row>
    <row r="257" s="102" customFormat="true" ht="15.75" hidden="false" customHeight="false" outlineLevel="0" collapsed="false">
      <c r="A257" s="117" t="s">
        <v>325</v>
      </c>
      <c r="B257" s="118"/>
      <c r="C257" s="119" t="s">
        <v>326</v>
      </c>
      <c r="D257" s="120"/>
      <c r="E257" s="121"/>
      <c r="F257" s="122"/>
      <c r="G257" s="122"/>
      <c r="H257" s="123"/>
      <c r="I257" s="123"/>
      <c r="J257" s="123"/>
      <c r="K257" s="124" t="n">
        <f aca="false">+K274+K280+K287</f>
        <v>885.05</v>
      </c>
      <c r="L257" s="97" t="n">
        <f aca="false">K257/$K$296</f>
        <v>0.0195317068864687</v>
      </c>
      <c r="M257" s="110"/>
      <c r="N257" s="100"/>
      <c r="O257" s="100"/>
      <c r="P257" s="100"/>
      <c r="Q257" s="100"/>
      <c r="R257" s="100"/>
      <c r="S257" s="100"/>
      <c r="T257" s="100"/>
      <c r="U257" s="101"/>
      <c r="V257" s="101"/>
      <c r="W257" s="101"/>
      <c r="X257" s="101"/>
      <c r="Y257" s="101"/>
      <c r="Z257" s="101"/>
      <c r="AA257" s="101"/>
      <c r="AB257" s="101"/>
      <c r="AC257" s="101"/>
      <c r="AD257" s="101"/>
      <c r="AE257" s="101"/>
      <c r="AF257" s="101"/>
      <c r="AG257" s="101"/>
      <c r="AH257" s="101"/>
      <c r="AI257" s="101"/>
      <c r="AJ257" s="101"/>
      <c r="AK257" s="101"/>
      <c r="AL257" s="101"/>
    </row>
    <row r="258" s="102" customFormat="true" ht="15.75" hidden="false" customHeight="false" outlineLevel="0" collapsed="false">
      <c r="A258" s="117" t="s">
        <v>327</v>
      </c>
      <c r="B258" s="118"/>
      <c r="C258" s="119" t="s">
        <v>328</v>
      </c>
      <c r="D258" s="120"/>
      <c r="E258" s="121"/>
      <c r="F258" s="122"/>
      <c r="G258" s="122"/>
      <c r="H258" s="123"/>
      <c r="I258" s="123"/>
      <c r="J258" s="123"/>
      <c r="K258" s="124"/>
      <c r="L258" s="97"/>
      <c r="M258" s="110"/>
      <c r="N258" s="100"/>
      <c r="O258" s="100"/>
      <c r="P258" s="100"/>
      <c r="Q258" s="100"/>
      <c r="R258" s="100"/>
      <c r="S258" s="100"/>
      <c r="T258" s="100"/>
      <c r="U258" s="101"/>
      <c r="V258" s="101"/>
      <c r="W258" s="101"/>
      <c r="X258" s="101"/>
      <c r="Y258" s="101"/>
      <c r="Z258" s="101"/>
      <c r="AA258" s="101"/>
      <c r="AB258" s="101"/>
      <c r="AC258" s="101"/>
      <c r="AD258" s="101"/>
      <c r="AE258" s="101"/>
      <c r="AF258" s="101"/>
      <c r="AG258" s="101"/>
      <c r="AH258" s="101"/>
      <c r="AI258" s="101"/>
      <c r="AJ258" s="101"/>
      <c r="AK258" s="101"/>
      <c r="AL258" s="101"/>
    </row>
    <row r="259" s="102" customFormat="true" ht="30" hidden="false" customHeight="false" outlineLevel="0" collapsed="false">
      <c r="A259" s="89" t="s">
        <v>329</v>
      </c>
      <c r="B259" s="90" t="n">
        <v>450142</v>
      </c>
      <c r="C259" s="91" t="str">
        <f aca="false">IF($B259&lt;&gt;"",IF(ISERROR(VLOOKUP($B259,[3]SERVIÇOS!$A$21:$J$10295,3,0)),VLOOKUP($B259,[3]INSUMOS!$A$3:$E$9509,2,0),VLOOKUP($B259,[3]SERVIÇOS!$A$21:$J$10295,3,0)),"")</f>
        <v>CABIDE DE PLÁSTICO, C/1 GANCHO, DE SOBREPOR, C/PARAFUSOS</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6.61</v>
      </c>
      <c r="G259" s="94" t="n">
        <f aca="false">IF($B259&lt;&gt;"",IF(ISERROR(VLOOKUP($B259,[3]SERVIÇOS!$A$21:$J$10295,9,0)),0,VLOOKUP($B259,[3]SERVIÇOS!$A$21:$J$10295,9,0)),"")</f>
        <v>0</v>
      </c>
      <c r="H259" s="95" t="n">
        <f aca="false">IF(E259="","",F259+G259)</f>
        <v>6.61</v>
      </c>
      <c r="I259" s="95" t="n">
        <f aca="false">IF(E259="","",ROUND((E259*F259),2))</f>
        <v>6.61</v>
      </c>
      <c r="J259" s="95" t="n">
        <f aca="false">IF(E259="","",ROUND((E259*G259),2))</f>
        <v>0</v>
      </c>
      <c r="K259" s="96" t="n">
        <f aca="false">IF(E259="","",ROUND((E259*H259),2))</f>
        <v>6.61</v>
      </c>
      <c r="L259" s="97"/>
      <c r="M259" s="110"/>
      <c r="N259" s="100"/>
      <c r="O259" s="100"/>
      <c r="P259" s="100"/>
      <c r="Q259" s="100"/>
      <c r="R259" s="100"/>
      <c r="S259" s="100"/>
      <c r="T259" s="100"/>
      <c r="U259" s="101"/>
      <c r="V259" s="101"/>
      <c r="W259" s="101"/>
      <c r="X259" s="101"/>
      <c r="Y259" s="101"/>
      <c r="Z259" s="101"/>
      <c r="AA259" s="101"/>
      <c r="AB259" s="101"/>
      <c r="AC259" s="101"/>
      <c r="AD259" s="101"/>
      <c r="AE259" s="101"/>
      <c r="AF259" s="101"/>
      <c r="AG259" s="101"/>
      <c r="AH259" s="101"/>
      <c r="AI259" s="101"/>
      <c r="AJ259" s="101"/>
      <c r="AK259" s="101"/>
      <c r="AL259" s="101"/>
    </row>
    <row r="260" s="102" customFormat="true" ht="30" hidden="false" customHeight="false" outlineLevel="0" collapsed="false">
      <c r="A260" s="89" t="s">
        <v>330</v>
      </c>
      <c r="B260" s="90" t="n">
        <v>1368</v>
      </c>
      <c r="C260" s="91" t="str">
        <f aca="false">IF($B260&lt;&gt;"",IF(ISERROR(VLOOKUP($B260,[3]SERVIÇOS!$A$21:$J$10295,3,0)),VLOOKUP($B260,[3]INSUMOS!$A$3:$E$9509,2,0),VLOOKUP($B260,[3]SERVIÇOS!$A$21:$J$10295,3,0)),"")</f>
        <v>CHUVEIRO COMUM EM PLASTICO BRANCO, COM CANO, 3 TEMPERATURAS, 5500 W (110/220 V)</v>
      </c>
      <c r="D260" s="92" t="str">
        <f aca="false">IF($B260&lt;&gt;"",IF(ISERROR(VLOOKUP($B260,[3]SERVIÇOS!$A$21:$J$10295,4,0)),VLOOKUP($B260,[3]INSUMOS!$A$3:$E$9509,3,0),VLOOKUP($B260,[3]SERVIÇOS!$A$21:$J$10295,4,0)),"")</f>
        <v>UN</v>
      </c>
      <c r="E260" s="93" t="n">
        <v>1</v>
      </c>
      <c r="F260" s="94" t="n">
        <f aca="false">IF($B260&lt;&gt;"",IF(ISERROR(VLOOKUP($B260,[3]SERVIÇOS!$A$21:$J$10295,8,0)),VLOOKUP($B260,[3]INSUMOS!$A$3:$E$9509,5,0),VLOOKUP($B260,[3]SERVIÇOS!$A$21:$J$10295,8,0)),"")</f>
        <v>42.45</v>
      </c>
      <c r="G260" s="94" t="n">
        <f aca="false">IF($B260&lt;&gt;"",IF(ISERROR(VLOOKUP($B260,[3]SERVIÇOS!$A$21:$J$10295,9,0)),0,VLOOKUP($B260,[3]SERVIÇOS!$A$21:$J$10295,9,0)),"")</f>
        <v>0</v>
      </c>
      <c r="H260" s="95" t="n">
        <f aca="false">IF(E260="","",F260+G260)</f>
        <v>42.45</v>
      </c>
      <c r="I260" s="95" t="n">
        <f aca="false">IF(E260="","",ROUND((E260*F260),2))</f>
        <v>42.45</v>
      </c>
      <c r="J260" s="95" t="n">
        <f aca="false">IF(E260="","",ROUND((E260*G260),2))</f>
        <v>0</v>
      </c>
      <c r="K260" s="96" t="n">
        <f aca="false">IF(E260="","",ROUND((E260*H260),2))</f>
        <v>42.45</v>
      </c>
      <c r="L260" s="97"/>
      <c r="M260" s="110"/>
      <c r="N260" s="100"/>
      <c r="O260" s="100"/>
      <c r="P260" s="100"/>
      <c r="Q260" s="100"/>
      <c r="R260" s="100"/>
      <c r="S260" s="100"/>
      <c r="T260" s="100"/>
      <c r="U260" s="101"/>
      <c r="V260" s="101"/>
      <c r="W260" s="101"/>
      <c r="X260" s="101"/>
      <c r="Y260" s="101"/>
      <c r="Z260" s="101"/>
      <c r="AA260" s="101"/>
      <c r="AB260" s="101"/>
      <c r="AC260" s="101"/>
      <c r="AD260" s="101"/>
      <c r="AE260" s="101"/>
      <c r="AF260" s="101"/>
      <c r="AG260" s="101"/>
      <c r="AH260" s="101"/>
      <c r="AI260" s="101"/>
      <c r="AJ260" s="101"/>
      <c r="AK260" s="101"/>
      <c r="AL260" s="101"/>
    </row>
    <row r="261" s="102" customFormat="true" ht="30" hidden="false" customHeight="false" outlineLevel="0" collapsed="false">
      <c r="A261" s="89" t="s">
        <v>331</v>
      </c>
      <c r="B261" s="90" t="n">
        <v>11681</v>
      </c>
      <c r="C261" s="91" t="str">
        <f aca="false">IF($B261&lt;&gt;"",IF(ISERROR(VLOOKUP($B261,[3]SERVIÇOS!$A$21:$J$10295,3,0)),VLOOKUP($B261,[3]INSUMOS!$A$3:$E$9509,2,0),VLOOKUP($B261,[3]SERVIÇOS!$A$21:$J$10295,3,0)),"")</f>
        <v>ENGATE/RABICHO FLEXIVEL PLASTICO (PVC OU ABS) BRANCO 1/2 " X 40 CM</v>
      </c>
      <c r="D261" s="92" t="str">
        <f aca="false">IF($B261&lt;&gt;"",IF(ISERROR(VLOOKUP($B261,[3]SERVIÇOS!$A$21:$J$10295,4,0)),VLOOKUP($B261,[3]INSUMOS!$A$3:$E$9509,3,0),VLOOKUP($B261,[3]SERVIÇOS!$A$21:$J$10295,4,0)),"")</f>
        <v>UN</v>
      </c>
      <c r="E261" s="93" t="n">
        <v>2</v>
      </c>
      <c r="F261" s="94" t="n">
        <f aca="false">IF($B261&lt;&gt;"",IF(ISERROR(VLOOKUP($B261,[3]SERVIÇOS!$A$21:$J$10295,8,0)),VLOOKUP($B261,[3]INSUMOS!$A$3:$E$9509,5,0),VLOOKUP($B261,[3]SERVIÇOS!$A$21:$J$10295,8,0)),"")</f>
        <v>4.24</v>
      </c>
      <c r="G261" s="94" t="n">
        <f aca="false">IF($B261&lt;&gt;"",IF(ISERROR(VLOOKUP($B261,[3]SERVIÇOS!$A$21:$J$10295,9,0)),0,VLOOKUP($B261,[3]SERVIÇOS!$A$21:$J$10295,9,0)),"")</f>
        <v>0</v>
      </c>
      <c r="H261" s="95" t="n">
        <f aca="false">IF(E261="","",F261+G261)</f>
        <v>4.24</v>
      </c>
      <c r="I261" s="95" t="n">
        <f aca="false">IF(E261="","",ROUND((E261*F261),2))</f>
        <v>8.48</v>
      </c>
      <c r="J261" s="95" t="n">
        <f aca="false">IF(E261="","",ROUND((E261*G261),2))</f>
        <v>0</v>
      </c>
      <c r="K261" s="96" t="n">
        <f aca="false">IF(E261="","",ROUND((E261*H261),2))</f>
        <v>8.48</v>
      </c>
      <c r="L261" s="97"/>
      <c r="M261" s="110"/>
      <c r="N261" s="100"/>
      <c r="O261" s="100"/>
      <c r="P261" s="100"/>
      <c r="Q261" s="100"/>
      <c r="R261" s="100"/>
      <c r="S261" s="100"/>
      <c r="T261" s="100"/>
      <c r="U261" s="101"/>
      <c r="V261" s="101"/>
      <c r="W261" s="101"/>
      <c r="X261" s="101"/>
      <c r="Y261" s="101"/>
      <c r="Z261" s="101"/>
      <c r="AA261" s="101"/>
      <c r="AB261" s="101"/>
      <c r="AC261" s="101"/>
      <c r="AD261" s="101"/>
      <c r="AE261" s="101"/>
      <c r="AF261" s="101"/>
      <c r="AG261" s="101"/>
      <c r="AH261" s="101"/>
      <c r="AI261" s="101"/>
      <c r="AJ261" s="101"/>
      <c r="AK261" s="101"/>
      <c r="AL261" s="101"/>
    </row>
    <row r="262" s="102" customFormat="true" ht="30" hidden="false" customHeight="false" outlineLevel="0" collapsed="false">
      <c r="A262" s="89" t="s">
        <v>332</v>
      </c>
      <c r="B262" s="90" t="n">
        <v>11685</v>
      </c>
      <c r="C262" s="91" t="str">
        <f aca="false">IF($B262&lt;&gt;"",IF(ISERROR(VLOOKUP($B262,[3]SERVIÇOS!$A$21:$J$10295,3,0)),VLOOKUP($B262,[3]INSUMOS!$A$3:$E$9509,2,0),VLOOKUP($B262,[3]SERVIÇOS!$A$21:$J$10295,3,0)),"")</f>
        <v>BRACO OU HASTE C/CANOPLA METAL CROMADO 1/2" P/ CHUVEIRO SIMPLES</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5.03</v>
      </c>
      <c r="G262" s="94" t="n">
        <f aca="false">IF($B262&lt;&gt;"",IF(ISERROR(VLOOKUP($B262,[3]SERVIÇOS!$A$21:$J$10295,9,0)),0,VLOOKUP($B262,[3]SERVIÇOS!$A$21:$J$10295,9,0)),"")</f>
        <v>0</v>
      </c>
      <c r="H262" s="95" t="n">
        <f aca="false">IF(E262="","",F262+G262)</f>
        <v>15.03</v>
      </c>
      <c r="I262" s="95" t="n">
        <f aca="false">IF(E262="","",ROUND((E262*F262),2))</f>
        <v>15.03</v>
      </c>
      <c r="J262" s="95" t="n">
        <f aca="false">IF(E262="","",ROUND((E262*G262),2))</f>
        <v>0</v>
      </c>
      <c r="K262" s="96" t="n">
        <f aca="false">IF(E262="","",ROUND((E262*H262),2))</f>
        <v>15.03</v>
      </c>
      <c r="L262" s="97"/>
      <c r="M262" s="110"/>
      <c r="N262" s="100"/>
      <c r="O262" s="100"/>
      <c r="P262" s="100"/>
      <c r="Q262" s="100"/>
      <c r="R262" s="100"/>
      <c r="S262" s="100"/>
      <c r="T262" s="100"/>
      <c r="U262" s="101"/>
      <c r="V262" s="101"/>
      <c r="W262" s="101"/>
      <c r="X262" s="101"/>
      <c r="Y262" s="101"/>
      <c r="Z262" s="101"/>
      <c r="AA262" s="101"/>
      <c r="AB262" s="101"/>
      <c r="AC262" s="101"/>
      <c r="AD262" s="101"/>
      <c r="AE262" s="101"/>
      <c r="AF262" s="101"/>
      <c r="AG262" s="101"/>
      <c r="AH262" s="101"/>
      <c r="AI262" s="101"/>
      <c r="AJ262" s="101"/>
      <c r="AK262" s="101"/>
      <c r="AL262" s="101"/>
    </row>
    <row r="263" s="102" customFormat="true" ht="15.75" hidden="false" customHeight="false" outlineLevel="0" collapsed="false">
      <c r="A263" s="89" t="s">
        <v>333</v>
      </c>
      <c r="B263" s="90" t="n">
        <v>36794</v>
      </c>
      <c r="C263" s="91" t="str">
        <f aca="false">IF($B263&lt;&gt;"",IF(ISERROR(VLOOKUP($B263,[3]SERVIÇOS!$A$21:$J$10295,3,0)),VLOOKUP($B263,[3]INSUMOS!$A$3:$E$9509,2,0),VLOOKUP($B263,[3]SERVIÇOS!$A$21:$J$10295,3,0)),"")</f>
        <v>LAVATORIO LOUCA BRANCA COM COLUNA *44 X 35,5* CM</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104.19</v>
      </c>
      <c r="G263" s="94" t="n">
        <f aca="false">IF($B263&lt;&gt;"",IF(ISERROR(VLOOKUP($B263,[3]SERVIÇOS!$A$21:$J$10295,9,0)),0,VLOOKUP($B263,[3]SERVIÇOS!$A$21:$J$10295,9,0)),"")</f>
        <v>0</v>
      </c>
      <c r="H263" s="95" t="n">
        <f aca="false">IF(E263="","",F263+G263)</f>
        <v>104.19</v>
      </c>
      <c r="I263" s="95" t="n">
        <f aca="false">IF(E263="","",ROUND((E263*F263),2))</f>
        <v>104.19</v>
      </c>
      <c r="J263" s="95" t="n">
        <f aca="false">IF(E263="","",ROUND((E263*G263),2))</f>
        <v>0</v>
      </c>
      <c r="K263" s="96" t="n">
        <f aca="false">IF(E263="","",ROUND((E263*H263),2))</f>
        <v>104.19</v>
      </c>
      <c r="L263" s="97"/>
      <c r="M263" s="110"/>
      <c r="N263" s="100"/>
      <c r="O263" s="100"/>
      <c r="P263" s="100"/>
      <c r="Q263" s="100"/>
      <c r="R263" s="100"/>
      <c r="S263" s="100"/>
      <c r="T263" s="100"/>
      <c r="U263" s="101"/>
      <c r="V263" s="101"/>
      <c r="W263" s="101"/>
      <c r="X263" s="101"/>
      <c r="Y263" s="101"/>
      <c r="Z263" s="101"/>
      <c r="AA263" s="101"/>
      <c r="AB263" s="101"/>
      <c r="AC263" s="101"/>
      <c r="AD263" s="101"/>
      <c r="AE263" s="101"/>
      <c r="AF263" s="101"/>
      <c r="AG263" s="101"/>
      <c r="AH263" s="101"/>
      <c r="AI263" s="101"/>
      <c r="AJ263" s="101"/>
      <c r="AK263" s="101"/>
      <c r="AL263" s="101"/>
    </row>
    <row r="264" s="102" customFormat="true" ht="15.75" hidden="false" customHeight="false" outlineLevel="0" collapsed="false">
      <c r="A264" s="89" t="s">
        <v>334</v>
      </c>
      <c r="B264" s="90" t="n">
        <v>450171</v>
      </c>
      <c r="C264" s="91" t="str">
        <f aca="false">IF($B264&lt;&gt;"",IF(ISERROR(VLOOKUP($B264,[3]SERVIÇOS!$A$21:$J$10295,3,0)),VLOOKUP($B264,[3]INSUMOS!$A$3:$E$9509,2,0),VLOOKUP($B264,[3]SERVIÇOS!$A$21:$J$10295,3,0)),"")</f>
        <v>PAPELEIRA DE PLÁSTICO, DE SOBREPOR, COM PARAFUSOS</v>
      </c>
      <c r="D264" s="92" t="str">
        <f aca="false">IF($B264&lt;&gt;"",IF(ISERROR(VLOOKUP($B264,[3]SERVIÇOS!$A$21:$J$10295,4,0)),VLOOKUP($B264,[3]INSUMOS!$A$3:$E$9509,3,0),VLOOKUP($B264,[3]SERVIÇOS!$A$21:$J$10295,4,0)),"")</f>
        <v>un</v>
      </c>
      <c r="E264" s="93" t="n">
        <v>1</v>
      </c>
      <c r="F264" s="94" t="n">
        <f aca="false">IF($B264&lt;&gt;"",IF(ISERROR(VLOOKUP($B264,[3]SERVIÇOS!$A$21:$J$10295,8,0)),VLOOKUP($B264,[3]INSUMOS!$A$3:$E$9509,5,0),VLOOKUP($B264,[3]SERVIÇOS!$A$21:$J$10295,8,0)),"")</f>
        <v>8.71</v>
      </c>
      <c r="G264" s="94" t="n">
        <f aca="false">IF($B264&lt;&gt;"",IF(ISERROR(VLOOKUP($B264,[3]SERVIÇOS!$A$21:$J$10295,9,0)),0,VLOOKUP($B264,[3]SERVIÇOS!$A$21:$J$10295,9,0)),"")</f>
        <v>0</v>
      </c>
      <c r="H264" s="95" t="n">
        <f aca="false">IF(E264="","",F264+G264)</f>
        <v>8.71</v>
      </c>
      <c r="I264" s="95" t="n">
        <f aca="false">IF(E264="","",ROUND((E264*F264),2))</f>
        <v>8.71</v>
      </c>
      <c r="J264" s="95" t="n">
        <f aca="false">IF(E264="","",ROUND((E264*G264),2))</f>
        <v>0</v>
      </c>
      <c r="K264" s="96" t="n">
        <f aca="false">IF(E264="","",ROUND((E264*H264),2))</f>
        <v>8.71</v>
      </c>
      <c r="L264" s="97"/>
      <c r="M264" s="110"/>
      <c r="N264" s="100"/>
      <c r="O264" s="100"/>
      <c r="P264" s="100"/>
      <c r="Q264" s="100"/>
      <c r="R264" s="100"/>
      <c r="S264" s="100"/>
      <c r="T264" s="100"/>
      <c r="U264" s="101"/>
      <c r="V264" s="101"/>
      <c r="W264" s="101"/>
      <c r="X264" s="101"/>
      <c r="Y264" s="101"/>
      <c r="Z264" s="101"/>
      <c r="AA264" s="101"/>
      <c r="AB264" s="101"/>
      <c r="AC264" s="101"/>
      <c r="AD264" s="101"/>
      <c r="AE264" s="101"/>
      <c r="AF264" s="101"/>
      <c r="AG264" s="101"/>
      <c r="AH264" s="101"/>
      <c r="AI264" s="101"/>
      <c r="AJ264" s="101"/>
      <c r="AK264" s="101"/>
      <c r="AL264" s="101"/>
    </row>
    <row r="265" s="102" customFormat="true" ht="45" hidden="false" customHeight="false" outlineLevel="0" collapsed="false">
      <c r="A265" s="89" t="s">
        <v>335</v>
      </c>
      <c r="B265" s="90" t="n">
        <v>11955</v>
      </c>
      <c r="C265" s="91" t="str">
        <f aca="false">IF($B265&lt;&gt;"",IF(ISERROR(VLOOKUP($B265,[3]SERVIÇOS!$A$21:$J$10295,3,0)),VLOOKUP($B265,[3]INSUMOS!$A$3:$E$9509,2,0),VLOOKUP($B265,[3]SERVIÇOS!$A$21:$J$10295,3,0)),"")</f>
        <v>PARAFUSO DE LATAO COM ACABAMENTO CROMADO PARA FIXAR PECA SANITARIA, INCLUI PORCA CEGA, ARRUELA E BUCHA DE NYLON TAMANHO S-10</v>
      </c>
      <c r="D265" s="92" t="str">
        <f aca="false">IF($B265&lt;&gt;"",IF(ISERROR(VLOOKUP($B265,[3]SERVIÇOS!$A$21:$J$10295,4,0)),VLOOKUP($B265,[3]INSUMOS!$A$3:$E$9509,3,0),VLOOKUP($B265,[3]SERVIÇOS!$A$21:$J$10295,4,0)),"")</f>
        <v>UN</v>
      </c>
      <c r="E265" s="93" t="n">
        <v>6</v>
      </c>
      <c r="F265" s="94" t="n">
        <f aca="false">IF($B265&lt;&gt;"",IF(ISERROR(VLOOKUP($B265,[3]SERVIÇOS!$A$21:$J$10295,8,0)),VLOOKUP($B265,[3]INSUMOS!$A$3:$E$9509,5,0),VLOOKUP($B265,[3]SERVIÇOS!$A$21:$J$10295,8,0)),"")</f>
        <v>2.25</v>
      </c>
      <c r="G265" s="94" t="n">
        <f aca="false">IF($B265&lt;&gt;"",IF(ISERROR(VLOOKUP($B265,[3]SERVIÇOS!$A$21:$J$10295,9,0)),0,VLOOKUP($B265,[3]SERVIÇOS!$A$21:$J$10295,9,0)),"")</f>
        <v>0</v>
      </c>
      <c r="H265" s="95" t="n">
        <f aca="false">IF(E265="","",F265+G265)</f>
        <v>2.25</v>
      </c>
      <c r="I265" s="95" t="n">
        <f aca="false">IF(E265="","",ROUND((E265*F265),2))</f>
        <v>13.5</v>
      </c>
      <c r="J265" s="95" t="n">
        <f aca="false">IF(E265="","",ROUND((E265*G265),2))</f>
        <v>0</v>
      </c>
      <c r="K265" s="96" t="n">
        <f aca="false">IF(E265="","",ROUND((E265*H265),2))</f>
        <v>13.5</v>
      </c>
      <c r="L265" s="97"/>
      <c r="M265" s="110"/>
      <c r="N265" s="100"/>
      <c r="O265" s="100"/>
      <c r="P265" s="100"/>
      <c r="Q265" s="100"/>
      <c r="R265" s="100"/>
      <c r="S265" s="100"/>
      <c r="T265" s="100"/>
      <c r="U265" s="101"/>
      <c r="V265" s="101"/>
      <c r="W265" s="101"/>
      <c r="X265" s="101"/>
      <c r="Y265" s="101"/>
      <c r="Z265" s="101"/>
      <c r="AA265" s="101"/>
      <c r="AB265" s="101"/>
      <c r="AC265" s="101"/>
      <c r="AD265" s="101"/>
      <c r="AE265" s="101"/>
      <c r="AF265" s="101"/>
      <c r="AG265" s="101"/>
      <c r="AH265" s="101"/>
      <c r="AI265" s="101"/>
      <c r="AJ265" s="101"/>
      <c r="AK265" s="101"/>
      <c r="AL265" s="101"/>
    </row>
    <row r="266" s="102" customFormat="true" ht="15.75" hidden="false" customHeight="false" outlineLevel="0" collapsed="false">
      <c r="A266" s="89" t="s">
        <v>336</v>
      </c>
      <c r="B266" s="90" t="n">
        <v>450166</v>
      </c>
      <c r="C266" s="91" t="str">
        <f aca="false">IF($B266&lt;&gt;"",IF(ISERROR(VLOOKUP($B266,[3]SERVIÇOS!$A$21:$J$10295,3,0)),VLOOKUP($B266,[3]INSUMOS!$A$3:$E$9509,2,0),VLOOKUP($B266,[3]SERVIÇOS!$A$21:$J$10295,3,0)),"")</f>
        <v>SABONETEIRA DE PLÁSTICO, DE SOBREPOR, COM PARAFUSOS</v>
      </c>
      <c r="D266" s="92" t="str">
        <f aca="false">IF($B266&lt;&gt;"",IF(ISERROR(VLOOKUP($B266,[3]SERVIÇOS!$A$21:$J$10295,4,0)),VLOOKUP($B266,[3]INSUMOS!$A$3:$E$9509,3,0),VLOOKUP($B266,[3]SERVIÇOS!$A$21:$J$10295,4,0)),"")</f>
        <v>un</v>
      </c>
      <c r="E266" s="93" t="n">
        <v>1</v>
      </c>
      <c r="F266" s="94" t="n">
        <f aca="false">IF($B266&lt;&gt;"",IF(ISERROR(VLOOKUP($B266,[3]SERVIÇOS!$A$21:$J$10295,8,0)),VLOOKUP($B266,[3]INSUMOS!$A$3:$E$9509,5,0),VLOOKUP($B266,[3]SERVIÇOS!$A$21:$J$10295,8,0)),"")</f>
        <v>6.93</v>
      </c>
      <c r="G266" s="94" t="n">
        <f aca="false">IF($B266&lt;&gt;"",IF(ISERROR(VLOOKUP($B266,[3]SERVIÇOS!$A$21:$J$10295,9,0)),0,VLOOKUP($B266,[3]SERVIÇOS!$A$21:$J$10295,9,0)),"")</f>
        <v>0</v>
      </c>
      <c r="H266" s="95" t="n">
        <f aca="false">IF(E266="","",F266+G266)</f>
        <v>6.93</v>
      </c>
      <c r="I266" s="95" t="n">
        <f aca="false">IF(E266="","",ROUND((E266*F266),2))</f>
        <v>6.93</v>
      </c>
      <c r="J266" s="95" t="n">
        <f aca="false">IF(E266="","",ROUND((E266*G266),2))</f>
        <v>0</v>
      </c>
      <c r="K266" s="96" t="n">
        <f aca="false">IF(E266="","",ROUND((E266*H266),2))</f>
        <v>6.93</v>
      </c>
      <c r="L266" s="97"/>
      <c r="M266" s="110"/>
      <c r="N266" s="100"/>
      <c r="O266" s="100"/>
      <c r="P266" s="100"/>
      <c r="Q266" s="100"/>
      <c r="R266" s="100"/>
      <c r="S266" s="100"/>
      <c r="T266" s="100"/>
      <c r="U266" s="101"/>
      <c r="V266" s="101"/>
      <c r="W266" s="101"/>
      <c r="X266" s="101"/>
      <c r="Y266" s="101"/>
      <c r="Z266" s="101"/>
      <c r="AA266" s="101"/>
      <c r="AB266" s="101"/>
      <c r="AC266" s="101"/>
      <c r="AD266" s="101"/>
      <c r="AE266" s="101"/>
      <c r="AF266" s="101"/>
      <c r="AG266" s="101"/>
      <c r="AH266" s="101"/>
      <c r="AI266" s="101"/>
      <c r="AJ266" s="101"/>
      <c r="AK266" s="101"/>
      <c r="AL266" s="101"/>
    </row>
    <row r="267" s="102" customFormat="true" ht="15.75" hidden="false" customHeight="false" outlineLevel="0" collapsed="false">
      <c r="A267" s="89" t="s">
        <v>337</v>
      </c>
      <c r="B267" s="90" t="n">
        <v>20261</v>
      </c>
      <c r="C267" s="91" t="str">
        <f aca="false">IF($B267&lt;&gt;"",IF(ISERROR(VLOOKUP($B267,[3]SERVIÇOS!$A$21:$J$10295,3,0)),VLOOKUP($B267,[3]INSUMOS!$A$3:$E$9509,2,0),VLOOKUP($B267,[3]SERVIÇOS!$A$21:$J$10295,3,0)),"")</f>
        <v>SIFAO FLEXIVEL P/ PIA E LAVATORIO 3/4" X 1 1/2"</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14.79</v>
      </c>
      <c r="G267" s="94" t="n">
        <f aca="false">IF($B267&lt;&gt;"",IF(ISERROR(VLOOKUP($B267,[3]SERVIÇOS!$A$21:$J$10295,9,0)),0,VLOOKUP($B267,[3]SERVIÇOS!$A$21:$J$10295,9,0)),"")</f>
        <v>0</v>
      </c>
      <c r="H267" s="95" t="n">
        <f aca="false">IF(E267="","",F267+G267)</f>
        <v>14.79</v>
      </c>
      <c r="I267" s="95" t="n">
        <f aca="false">IF(E267="","",ROUND((E267*F267),2))</f>
        <v>29.58</v>
      </c>
      <c r="J267" s="95" t="n">
        <f aca="false">IF(E267="","",ROUND((E267*G267),2))</f>
        <v>0</v>
      </c>
      <c r="K267" s="96" t="n">
        <f aca="false">IF(E267="","",ROUND((E267*H267),2))</f>
        <v>29.58</v>
      </c>
      <c r="L267" s="97"/>
      <c r="M267" s="110"/>
      <c r="N267" s="100"/>
      <c r="O267" s="100"/>
      <c r="P267" s="100"/>
      <c r="Q267" s="100"/>
      <c r="R267" s="100"/>
      <c r="S267" s="100"/>
      <c r="T267" s="100"/>
      <c r="U267" s="101"/>
      <c r="V267" s="101"/>
      <c r="W267" s="101"/>
      <c r="X267" s="101"/>
      <c r="Y267" s="101"/>
      <c r="Z267" s="101"/>
      <c r="AA267" s="101"/>
      <c r="AB267" s="101"/>
      <c r="AC267" s="101"/>
      <c r="AD267" s="101"/>
      <c r="AE267" s="101"/>
      <c r="AF267" s="101"/>
      <c r="AG267" s="101"/>
      <c r="AH267" s="101"/>
      <c r="AI267" s="101"/>
      <c r="AJ267" s="101"/>
      <c r="AK267" s="101"/>
      <c r="AL267" s="101"/>
    </row>
    <row r="268" s="102" customFormat="true" ht="15.75" hidden="false" customHeight="false" outlineLevel="0" collapsed="false">
      <c r="A268" s="89" t="s">
        <v>338</v>
      </c>
      <c r="B268" s="90" t="n">
        <v>450187</v>
      </c>
      <c r="C268" s="91" t="str">
        <f aca="false">IF($B268&lt;&gt;"",IF(ISERROR(VLOOKUP($B268,[3]SERVIÇOS!$A$21:$J$10295,3,0)),VLOOKUP($B268,[3]INSUMOS!$A$3:$E$9509,2,0),VLOOKUP($B268,[3]SERVIÇOS!$A$21:$J$10295,3,0)),"")</f>
        <v>SUPORTE METÁLICO, PARA TAMPO DE PIA - CANTONEIRA - 1'*1/8'</v>
      </c>
      <c r="D268" s="92" t="str">
        <f aca="false">IF($B268&lt;&gt;"",IF(ISERROR(VLOOKUP($B268,[3]SERVIÇOS!$A$21:$J$10295,4,0)),VLOOKUP($B268,[3]INSUMOS!$A$3:$E$9509,3,0),VLOOKUP($B268,[3]SERVIÇOS!$A$21:$J$10295,4,0)),"")</f>
        <v>un</v>
      </c>
      <c r="E268" s="93" t="n">
        <v>2</v>
      </c>
      <c r="F268" s="94" t="n">
        <f aca="false">IF($B268&lt;&gt;"",IF(ISERROR(VLOOKUP($B268,[3]SERVIÇOS!$A$21:$J$10295,8,0)),VLOOKUP($B268,[3]INSUMOS!$A$3:$E$9509,5,0),VLOOKUP($B268,[3]SERVIÇOS!$A$21:$J$10295,8,0)),"")</f>
        <v>24.99</v>
      </c>
      <c r="G268" s="94" t="n">
        <f aca="false">IF($B268&lt;&gt;"",IF(ISERROR(VLOOKUP($B268,[3]SERVIÇOS!$A$21:$J$10295,9,0)),0,VLOOKUP($B268,[3]SERVIÇOS!$A$21:$J$10295,9,0)),"")</f>
        <v>0</v>
      </c>
      <c r="H268" s="95" t="n">
        <f aca="false">IF(E268="","",F268+G268)</f>
        <v>24.99</v>
      </c>
      <c r="I268" s="95" t="n">
        <f aca="false">IF(E268="","",ROUND((E268*F268),2))</f>
        <v>49.98</v>
      </c>
      <c r="J268" s="95" t="n">
        <f aca="false">IF(E268="","",ROUND((E268*G268),2))</f>
        <v>0</v>
      </c>
      <c r="K268" s="96" t="n">
        <f aca="false">IF(E268="","",ROUND((E268*H268),2))</f>
        <v>49.98</v>
      </c>
      <c r="L268" s="97"/>
      <c r="M268" s="110"/>
      <c r="N268" s="100"/>
      <c r="O268" s="100"/>
      <c r="P268" s="100"/>
      <c r="Q268" s="100"/>
      <c r="R268" s="100"/>
      <c r="S268" s="100"/>
      <c r="T268" s="100"/>
      <c r="U268" s="101"/>
      <c r="V268" s="101"/>
      <c r="W268" s="101"/>
      <c r="X268" s="101"/>
      <c r="Y268" s="101"/>
      <c r="Z268" s="101"/>
      <c r="AA268" s="101"/>
      <c r="AB268" s="101"/>
      <c r="AC268" s="101"/>
      <c r="AD268" s="101"/>
      <c r="AE268" s="101"/>
      <c r="AF268" s="101"/>
      <c r="AG268" s="101"/>
      <c r="AH268" s="101"/>
      <c r="AI268" s="101"/>
      <c r="AJ268" s="101"/>
      <c r="AK268" s="101"/>
      <c r="AL268" s="101"/>
    </row>
    <row r="269" s="102" customFormat="true" ht="30" hidden="false" customHeight="false" outlineLevel="0" collapsed="false">
      <c r="A269" s="89" t="s">
        <v>339</v>
      </c>
      <c r="B269" s="90" t="n">
        <v>541</v>
      </c>
      <c r="C269" s="91" t="str">
        <f aca="false">IF($B269&lt;&gt;"",IF(ISERROR(VLOOKUP($B269,[3]SERVIÇOS!$A$21:$J$10295,3,0)),VLOOKUP($B269,[3]INSUMOS!$A$3:$E$9509,2,0),VLOOKUP($B269,[3]SERVIÇOS!$A$21:$J$10295,3,0)),"")</f>
        <v>BANCADA DE MARMORE SINTETICO COM UMA CUBA, 120 X *60* CM</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125.05</v>
      </c>
      <c r="G269" s="94" t="n">
        <f aca="false">IF($B269&lt;&gt;"",IF(ISERROR(VLOOKUP($B269,[3]SERVIÇOS!$A$21:$J$10295,9,0)),0,VLOOKUP($B269,[3]SERVIÇOS!$A$21:$J$10295,9,0)),"")</f>
        <v>0</v>
      </c>
      <c r="H269" s="95" t="n">
        <f aca="false">IF(E269="","",F269+G269)</f>
        <v>125.05</v>
      </c>
      <c r="I269" s="95" t="n">
        <f aca="false">IF(E269="","",ROUND((E269*F269),2))</f>
        <v>125.05</v>
      </c>
      <c r="J269" s="95" t="n">
        <f aca="false">IF(E269="","",ROUND((E269*G269),2))</f>
        <v>0</v>
      </c>
      <c r="K269" s="96" t="n">
        <f aca="false">IF(E269="","",ROUND((E269*H269),2))</f>
        <v>125.05</v>
      </c>
      <c r="L269" s="97"/>
      <c r="M269" s="110"/>
      <c r="N269" s="100"/>
      <c r="O269" s="100"/>
      <c r="P269" s="100"/>
      <c r="Q269" s="100"/>
      <c r="R269" s="100"/>
      <c r="S269" s="100"/>
      <c r="T269" s="100"/>
      <c r="U269" s="101"/>
      <c r="V269" s="101"/>
      <c r="W269" s="101"/>
      <c r="X269" s="101"/>
      <c r="Y269" s="101"/>
      <c r="Z269" s="101"/>
      <c r="AA269" s="101"/>
      <c r="AB269" s="101"/>
      <c r="AC269" s="101"/>
      <c r="AD269" s="101"/>
      <c r="AE269" s="101"/>
      <c r="AF269" s="101"/>
      <c r="AG269" s="101"/>
      <c r="AH269" s="101"/>
      <c r="AI269" s="101"/>
      <c r="AJ269" s="101"/>
      <c r="AK269" s="101"/>
      <c r="AL269" s="101"/>
    </row>
    <row r="270" s="102" customFormat="true" ht="15.75" hidden="false" customHeight="false" outlineLevel="0" collapsed="false">
      <c r="A270" s="89" t="s">
        <v>340</v>
      </c>
      <c r="B270" s="90" t="n">
        <v>450003</v>
      </c>
      <c r="C270" s="91" t="str">
        <f aca="false">IF($B270&lt;&gt;"",IF(ISERROR(VLOOKUP($B270,[3]SERVIÇOS!$A$21:$J$10295,3,0)),VLOOKUP($B270,[3]INSUMOS!$A$3:$E$9509,2,0),VLOOKUP($B270,[3]SERVIÇOS!$A$21:$J$10295,3,0)),"")</f>
        <v>TERMINAL DE VENTILAÇÃO - 50 MM, COM VEDAÇÃ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3.79</v>
      </c>
      <c r="G270" s="94" t="n">
        <f aca="false">IF($B270&lt;&gt;"",IF(ISERROR(VLOOKUP($B270,[3]SERVIÇOS!$A$21:$J$10295,9,0)),0,VLOOKUP($B270,[3]SERVIÇOS!$A$21:$J$10295,9,0)),"")</f>
        <v>0</v>
      </c>
      <c r="H270" s="95" t="n">
        <f aca="false">IF(E270="","",F270+G270)</f>
        <v>23.79</v>
      </c>
      <c r="I270" s="95" t="n">
        <f aca="false">IF(E270="","",ROUND((E270*F270),2))</f>
        <v>23.79</v>
      </c>
      <c r="J270" s="95" t="n">
        <f aca="false">IF(E270="","",ROUND((E270*G270),2))</f>
        <v>0</v>
      </c>
      <c r="K270" s="96" t="n">
        <f aca="false">IF(E270="","",ROUND((E270*H270),2))</f>
        <v>23.79</v>
      </c>
      <c r="L270" s="97"/>
      <c r="M270" s="110"/>
      <c r="N270" s="100"/>
      <c r="O270" s="100"/>
      <c r="P270" s="100"/>
      <c r="Q270" s="100"/>
      <c r="R270" s="100"/>
      <c r="S270" s="100"/>
      <c r="T270" s="100"/>
      <c r="U270" s="101"/>
      <c r="V270" s="101"/>
      <c r="W270" s="101"/>
      <c r="X270" s="101"/>
      <c r="Y270" s="101"/>
      <c r="Z270" s="101"/>
      <c r="AA270" s="101"/>
      <c r="AB270" s="101"/>
      <c r="AC270" s="101"/>
      <c r="AD270" s="101"/>
      <c r="AE270" s="101"/>
      <c r="AF270" s="101"/>
      <c r="AG270" s="101"/>
      <c r="AH270" s="101"/>
      <c r="AI270" s="101"/>
      <c r="AJ270" s="101"/>
      <c r="AK270" s="101"/>
      <c r="AL270" s="101"/>
    </row>
    <row r="271" s="102" customFormat="true" ht="30" hidden="false" customHeight="false" outlineLevel="0" collapsed="false">
      <c r="A271" s="89" t="s">
        <v>341</v>
      </c>
      <c r="B271" s="90" t="n">
        <v>6158</v>
      </c>
      <c r="C271" s="91" t="str">
        <f aca="false">IF($B271&lt;&gt;"",IF(ISERROR(VLOOKUP($B271,[3]SERVIÇOS!$A$21:$J$10295,3,0)),VLOOKUP($B271,[3]INSUMOS!$A$3:$E$9509,2,0),VLOOKUP($B271,[3]SERVIÇOS!$A$21:$J$10295,3,0)),"")</f>
        <v>VALVULA EM PLASTICO BRANCO PARA LAVATORIO 1 ", SEM UNHO, CO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2.56</v>
      </c>
      <c r="G271" s="94" t="n">
        <f aca="false">IF($B271&lt;&gt;"",IF(ISERROR(VLOOKUP($B271,[3]SERVIÇOS!$A$21:$J$10295,9,0)),0,VLOOKUP($B271,[3]SERVIÇOS!$A$21:$J$10295,9,0)),"")</f>
        <v>0</v>
      </c>
      <c r="H271" s="95" t="n">
        <f aca="false">IF(E271="","",F271+G271)</f>
        <v>2.56</v>
      </c>
      <c r="I271" s="95" t="n">
        <f aca="false">IF(E271="","",ROUND((E271*F271),2))</f>
        <v>2.56</v>
      </c>
      <c r="J271" s="95" t="n">
        <f aca="false">IF(E271="","",ROUND((E271*G271),2))</f>
        <v>0</v>
      </c>
      <c r="K271" s="96" t="n">
        <f aca="false">IF(E271="","",ROUND((E271*H271),2))</f>
        <v>2.56</v>
      </c>
      <c r="L271" s="97"/>
      <c r="M271" s="110"/>
      <c r="N271" s="100"/>
      <c r="O271" s="100"/>
      <c r="P271" s="100"/>
      <c r="Q271" s="100"/>
      <c r="R271" s="100"/>
      <c r="S271" s="100"/>
      <c r="T271" s="100"/>
      <c r="U271" s="101"/>
      <c r="V271" s="101"/>
      <c r="W271" s="101"/>
      <c r="X271" s="101"/>
      <c r="Y271" s="101"/>
      <c r="Z271" s="101"/>
      <c r="AA271" s="101"/>
      <c r="AB271" s="101"/>
      <c r="AC271" s="101"/>
      <c r="AD271" s="101"/>
      <c r="AE271" s="101"/>
      <c r="AF271" s="101"/>
      <c r="AG271" s="101"/>
      <c r="AH271" s="101"/>
      <c r="AI271" s="101"/>
      <c r="AJ271" s="101"/>
      <c r="AK271" s="101"/>
      <c r="AL271" s="101"/>
    </row>
    <row r="272" s="102" customFormat="true" ht="30" hidden="false" customHeight="false" outlineLevel="0" collapsed="false">
      <c r="A272" s="89" t="s">
        <v>342</v>
      </c>
      <c r="B272" s="90" t="n">
        <v>6153</v>
      </c>
      <c r="C272" s="91" t="str">
        <f aca="false">IF($B272&lt;&gt;"",IF(ISERROR(VLOOKUP($B272,[3]SERVIÇOS!$A$21:$J$10295,3,0)),VLOOKUP($B272,[3]INSUMOS!$A$3:$E$9509,2,0),VLOOKUP($B272,[3]SERVIÇOS!$A$21:$J$10295,3,0)),"")</f>
        <v>VALVULA EM PLASTICO BRANCO PARA TANQUE OU LAVATORIO 1 ", SEM UNHO E SEM LADRAO</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1.99</v>
      </c>
      <c r="G272" s="94" t="n">
        <f aca="false">IF($B272&lt;&gt;"",IF(ISERROR(VLOOKUP($B272,[3]SERVIÇOS!$A$21:$J$10295,9,0)),0,VLOOKUP($B272,[3]SERVIÇOS!$A$21:$J$10295,9,0)),"")</f>
        <v>0</v>
      </c>
      <c r="H272" s="95" t="n">
        <f aca="false">IF(E272="","",F272+G272)</f>
        <v>1.99</v>
      </c>
      <c r="I272" s="95" t="n">
        <f aca="false">IF(E272="","",ROUND((E272*F272),2))</f>
        <v>1.99</v>
      </c>
      <c r="J272" s="95" t="n">
        <f aca="false">IF(E272="","",ROUND((E272*G272),2))</f>
        <v>0</v>
      </c>
      <c r="K272" s="96" t="n">
        <f aca="false">IF(E272="","",ROUND((E272*H272),2))</f>
        <v>1.99</v>
      </c>
      <c r="L272" s="97"/>
      <c r="M272" s="110"/>
      <c r="N272" s="100"/>
      <c r="O272" s="100"/>
      <c r="P272" s="100"/>
      <c r="Q272" s="100"/>
      <c r="R272" s="100"/>
      <c r="S272" s="100"/>
      <c r="T272" s="100"/>
      <c r="U272" s="101"/>
      <c r="V272" s="101"/>
      <c r="W272" s="101"/>
      <c r="X272" s="101"/>
      <c r="Y272" s="101"/>
      <c r="Z272" s="101"/>
      <c r="AA272" s="101"/>
      <c r="AB272" s="101"/>
      <c r="AC272" s="101"/>
      <c r="AD272" s="101"/>
      <c r="AE272" s="101"/>
      <c r="AF272" s="101"/>
      <c r="AG272" s="101"/>
      <c r="AH272" s="101"/>
      <c r="AI272" s="101"/>
      <c r="AJ272" s="101"/>
      <c r="AK272" s="101"/>
      <c r="AL272" s="101"/>
    </row>
    <row r="273" s="102" customFormat="true" ht="30" hidden="false" customHeight="false" outlineLevel="0" collapsed="false">
      <c r="A273" s="89" t="s">
        <v>343</v>
      </c>
      <c r="B273" s="90" t="n">
        <v>10422</v>
      </c>
      <c r="C273" s="91" t="str">
        <f aca="false">IF($B273&lt;&gt;"",IF(ISERROR(VLOOKUP($B273,[3]SERVIÇOS!$A$21:$J$10295,3,0)),VLOOKUP($B273,[3]INSUMOS!$A$3:$E$9509,2,0),VLOOKUP($B273,[3]SERVIÇOS!$A$21:$J$10295,3,0)),"")</f>
        <v>BACIA SANITARIA (VASO) COM CAIXA ACOPLADA, DE LOUCA BRANCA</v>
      </c>
      <c r="D273" s="92" t="str">
        <f aca="false">IF($B273&lt;&gt;"",IF(ISERROR(VLOOKUP($B273,[3]SERVIÇOS!$A$21:$J$10295,4,0)),VLOOKUP($B273,[3]INSUMOS!$A$3:$E$9509,3,0),VLOOKUP($B273,[3]SERVIÇOS!$A$21:$J$10295,4,0)),"")</f>
        <v>UN</v>
      </c>
      <c r="E273" s="93" t="n">
        <v>1</v>
      </c>
      <c r="F273" s="94" t="n">
        <f aca="false">IF($B273&lt;&gt;"",IF(ISERROR(VLOOKUP($B273,[3]SERVIÇOS!$A$21:$J$10295,8,0)),VLOOKUP($B273,[3]INSUMOS!$A$3:$E$9509,5,0),VLOOKUP($B273,[3]SERVIÇOS!$A$21:$J$10295,8,0)),"")</f>
        <v>270.39</v>
      </c>
      <c r="G273" s="94" t="n">
        <f aca="false">IF($B273&lt;&gt;"",IF(ISERROR(VLOOKUP($B273,[3]SERVIÇOS!$A$21:$J$10295,9,0)),0,VLOOKUP($B273,[3]SERVIÇOS!$A$21:$J$10295,9,0)),"")</f>
        <v>0</v>
      </c>
      <c r="H273" s="95" t="n">
        <f aca="false">IF(E273="","",F273+G273)</f>
        <v>270.39</v>
      </c>
      <c r="I273" s="95" t="n">
        <f aca="false">IF(E273="","",ROUND((E273*F273),2))</f>
        <v>270.39</v>
      </c>
      <c r="J273" s="95" t="n">
        <f aca="false">IF(E273="","",ROUND((E273*G273),2))</f>
        <v>0</v>
      </c>
      <c r="K273" s="96" t="n">
        <f aca="false">IF(E273="","",ROUND((E273*H273),2))</f>
        <v>270.39</v>
      </c>
      <c r="L273" s="97"/>
      <c r="M273" s="110"/>
      <c r="N273" s="100"/>
      <c r="O273" s="100"/>
      <c r="P273" s="100"/>
      <c r="Q273" s="100"/>
      <c r="R273" s="100"/>
      <c r="S273" s="100"/>
      <c r="T273" s="100"/>
      <c r="U273" s="101"/>
      <c r="V273" s="101"/>
      <c r="W273" s="101"/>
      <c r="X273" s="101"/>
      <c r="Y273" s="101"/>
      <c r="Z273" s="101"/>
      <c r="AA273" s="101"/>
      <c r="AB273" s="101"/>
      <c r="AC273" s="101"/>
      <c r="AD273" s="101"/>
      <c r="AE273" s="101"/>
      <c r="AF273" s="101"/>
      <c r="AG273" s="101"/>
      <c r="AH273" s="101"/>
      <c r="AI273" s="101"/>
      <c r="AJ273" s="101"/>
      <c r="AK273" s="101"/>
      <c r="AL273" s="101"/>
    </row>
    <row r="274" s="102" customFormat="true" ht="15.75" hidden="false" customHeight="false" outlineLevel="0" collapsed="false">
      <c r="A274" s="117"/>
      <c r="B274" s="118"/>
      <c r="C274" s="119" t="s">
        <v>66</v>
      </c>
      <c r="D274" s="120" t="str">
        <f aca="false">IF($B274&lt;&gt;"",IF(ISERROR(VLOOKUP($B274,[3]SERVIÇOS!$A$21:$J$10295,4,0)),VLOOKUP($B274,[3]INSUMOS!$A$3:$E$9509,3,0),VLOOKUP($B274,[3]SERVIÇOS!$A$21:$J$10295,4,0)),"")</f>
        <v/>
      </c>
      <c r="E274" s="121"/>
      <c r="F274" s="122" t="str">
        <f aca="false">IF($B274&lt;&gt;"",IF(ISERROR(VLOOKUP($B274,[3]SERVIÇOS!$A$21:$J$10295,8,0)),VLOOKUP($B274,[3]INSUMOS!$A$3:$E$9509,5,0),VLOOKUP($B274,[3]SERVIÇOS!$A$21:$J$10295,8,0)),"")</f>
        <v/>
      </c>
      <c r="G274" s="122" t="str">
        <f aca="false">IF($B274&lt;&gt;"",IF(ISERROR(VLOOKUP($B274,[3]SERVIÇOS!$A$21:$J$10295,9,0)),0,VLOOKUP($B274,[3]SERVIÇOS!$A$21:$J$10295,9,0)),"")</f>
        <v/>
      </c>
      <c r="H274" s="123" t="str">
        <f aca="false">IF(E274="","",F274+G274)</f>
        <v/>
      </c>
      <c r="I274" s="123" t="n">
        <f aca="false">SUM(I260:I273)</f>
        <v>702.63</v>
      </c>
      <c r="J274" s="123" t="n">
        <f aca="false">SUM(J260:J273)</f>
        <v>0</v>
      </c>
      <c r="K274" s="124" t="n">
        <f aca="false">SUM(K259:K273)</f>
        <v>709.24</v>
      </c>
      <c r="L274" s="97" t="n">
        <f aca="false">K274/$K$296</f>
        <v>0.0156518476833615</v>
      </c>
      <c r="M274" s="110"/>
      <c r="N274" s="100"/>
      <c r="O274" s="100"/>
      <c r="P274" s="100"/>
      <c r="Q274" s="100"/>
      <c r="R274" s="100"/>
      <c r="S274" s="100"/>
      <c r="T274" s="100"/>
      <c r="U274" s="101"/>
      <c r="V274" s="101"/>
      <c r="W274" s="101"/>
      <c r="X274" s="101"/>
      <c r="Y274" s="101"/>
      <c r="Z274" s="101"/>
      <c r="AA274" s="101"/>
      <c r="AB274" s="101"/>
      <c r="AC274" s="101"/>
      <c r="AD274" s="101"/>
      <c r="AE274" s="101"/>
      <c r="AF274" s="101"/>
      <c r="AG274" s="101"/>
      <c r="AH274" s="101"/>
      <c r="AI274" s="101"/>
      <c r="AJ274" s="101"/>
      <c r="AK274" s="101"/>
      <c r="AL274" s="101"/>
    </row>
    <row r="275" s="102" customFormat="true" ht="15.75" hidden="false" customHeight="false" outlineLevel="0" collapsed="false">
      <c r="A275" s="89"/>
      <c r="B275" s="90"/>
      <c r="C275" s="91" t="str">
        <f aca="false">IF($B275&lt;&gt;"",IF(ISERROR(VLOOKUP($B275,[3]SERVIÇOS!$A$21:$J$10295,3,0)),VLOOKUP($B275,[3]INSUMOS!$A$3:$E$9509,2,0),VLOOKUP($B275,[3]SERVIÇOS!$A$21:$J$10295,3,0)),"")</f>
        <v/>
      </c>
      <c r="D275" s="92" t="str">
        <f aca="false">IF($B275&lt;&gt;"",IF(ISERROR(VLOOKUP($B275,[3]SERVIÇOS!$A$21:$J$10295,4,0)),VLOOKUP($B275,[3]INSUMOS!$A$3:$E$9509,3,0),VLOOKUP($B275,[3]SERVIÇOS!$A$21:$J$10295,4,0)),"")</f>
        <v/>
      </c>
      <c r="E275" s="134"/>
      <c r="F275" s="94" t="str">
        <f aca="false">IF($B275&lt;&gt;"",IF(ISERROR(VLOOKUP($B275,[3]SERVIÇOS!$A$21:$J$10295,8,0)),VLOOKUP($B275,[3]INSUMOS!$A$3:$E$9509,5,0),VLOOKUP($B275,[3]SERVIÇOS!$A$21:$J$10295,8,0)),"")</f>
        <v/>
      </c>
      <c r="G275" s="94" t="str">
        <f aca="false">IF($B275&lt;&gt;"",IF(ISERROR(VLOOKUP($B275,[3]SERVIÇOS!$A$21:$J$10295,9,0)),0,VLOOKUP($B275,[3]SERVIÇOS!$A$21:$J$10295,9,0)),"")</f>
        <v/>
      </c>
      <c r="H275" s="95" t="str">
        <f aca="false">IF(E275="","",F275+G275)</f>
        <v/>
      </c>
      <c r="I275" s="95" t="str">
        <f aca="false">IF(E275="","",ROUND((E275*F275),2))</f>
        <v/>
      </c>
      <c r="J275" s="95" t="str">
        <f aca="false">IF(E275="","",ROUND((E275*G275),2))</f>
        <v/>
      </c>
      <c r="K275" s="96" t="str">
        <f aca="false">IF(E275="","",ROUND((E275*H275),2))</f>
        <v/>
      </c>
      <c r="L275" s="97"/>
      <c r="M275" s="110"/>
      <c r="N275" s="100"/>
      <c r="O275" s="100"/>
      <c r="P275" s="100"/>
      <c r="Q275" s="100"/>
      <c r="R275" s="100"/>
      <c r="S275" s="100"/>
      <c r="T275" s="100"/>
      <c r="U275" s="101"/>
      <c r="V275" s="101"/>
      <c r="W275" s="101"/>
      <c r="X275" s="101"/>
      <c r="Y275" s="101"/>
      <c r="Z275" s="101"/>
      <c r="AA275" s="101"/>
      <c r="AB275" s="101"/>
      <c r="AC275" s="101"/>
      <c r="AD275" s="101"/>
      <c r="AE275" s="101"/>
      <c r="AF275" s="101"/>
      <c r="AG275" s="101"/>
      <c r="AH275" s="101"/>
      <c r="AI275" s="101"/>
      <c r="AJ275" s="101"/>
      <c r="AK275" s="101"/>
      <c r="AL275" s="101"/>
    </row>
    <row r="276" s="102" customFormat="true" ht="15.75" hidden="false" customHeight="false" outlineLevel="0" collapsed="false">
      <c r="A276" s="117" t="s">
        <v>344</v>
      </c>
      <c r="B276" s="118"/>
      <c r="C276" s="119" t="s">
        <v>345</v>
      </c>
      <c r="D276" s="120"/>
      <c r="E276" s="121"/>
      <c r="F276" s="122"/>
      <c r="G276" s="122"/>
      <c r="H276" s="123"/>
      <c r="I276" s="123"/>
      <c r="J276" s="123"/>
      <c r="K276" s="124"/>
      <c r="L276" s="97"/>
      <c r="M276" s="110"/>
      <c r="N276" s="100"/>
      <c r="O276" s="100"/>
      <c r="P276" s="100"/>
      <c r="Q276" s="100"/>
      <c r="R276" s="100"/>
      <c r="S276" s="100"/>
      <c r="T276" s="100"/>
      <c r="U276" s="101"/>
      <c r="V276" s="101"/>
      <c r="W276" s="101"/>
      <c r="X276" s="101"/>
      <c r="Y276" s="101"/>
      <c r="Z276" s="101"/>
      <c r="AA276" s="101"/>
      <c r="AB276" s="101"/>
      <c r="AC276" s="101"/>
      <c r="AD276" s="101"/>
      <c r="AE276" s="101"/>
      <c r="AF276" s="101"/>
      <c r="AG276" s="101"/>
      <c r="AH276" s="101"/>
      <c r="AI276" s="101"/>
      <c r="AJ276" s="101"/>
      <c r="AK276" s="101"/>
      <c r="AL276" s="101"/>
    </row>
    <row r="277" s="102" customFormat="true" ht="30" hidden="false" customHeight="false" outlineLevel="0" collapsed="false">
      <c r="A277" s="89" t="s">
        <v>346</v>
      </c>
      <c r="B277" s="90" t="n">
        <v>6148</v>
      </c>
      <c r="C277" s="91" t="str">
        <f aca="false">IF($B277&lt;&gt;"",IF(ISERROR(VLOOKUP($B277,[3]SERVIÇOS!$A$21:$J$10295,3,0)),VLOOKUP($B277,[3]INSUMOS!$A$3:$E$9509,2,0),VLOOKUP($B277,[3]SERVIÇOS!$A$21:$J$10295,3,0)),"")</f>
        <v>SIFAO PLASTICO FLEXIVEL SAIDA VERTICAL PARA COLUNA LAVATORIO, 1 X 1.1/2 "</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5.53</v>
      </c>
      <c r="G277" s="94" t="n">
        <f aca="false">IF($B277&lt;&gt;"",IF(ISERROR(VLOOKUP($B277,[3]SERVIÇOS!$A$21:$J$10295,9,0)),0,VLOOKUP($B277,[3]SERVIÇOS!$A$21:$J$10295,9,0)),"")</f>
        <v>0</v>
      </c>
      <c r="H277" s="95" t="n">
        <f aca="false">IF(E277="","",F277+G277)</f>
        <v>5.53</v>
      </c>
      <c r="I277" s="95" t="n">
        <f aca="false">IF(E277="","",ROUND((E277*F277),2))</f>
        <v>5.53</v>
      </c>
      <c r="J277" s="95" t="n">
        <f aca="false">IF(E277="","",ROUND((E277*G277),2))</f>
        <v>0</v>
      </c>
      <c r="K277" s="96" t="n">
        <f aca="false">IF(E277="","",ROUND((E277*H277),2))</f>
        <v>5.53</v>
      </c>
      <c r="L277" s="97"/>
      <c r="M277" s="110"/>
      <c r="N277" s="100"/>
      <c r="O277" s="100"/>
      <c r="P277" s="100"/>
      <c r="Q277" s="100"/>
      <c r="R277" s="100"/>
      <c r="S277" s="100"/>
      <c r="T277" s="100"/>
      <c r="U277" s="101"/>
      <c r="V277" s="101"/>
      <c r="W277" s="101"/>
      <c r="X277" s="101"/>
      <c r="Y277" s="101"/>
      <c r="Z277" s="101"/>
      <c r="AA277" s="101"/>
      <c r="AB277" s="101"/>
      <c r="AC277" s="101"/>
      <c r="AD277" s="101"/>
      <c r="AE277" s="101"/>
      <c r="AF277" s="101"/>
      <c r="AG277" s="101"/>
      <c r="AH277" s="101"/>
      <c r="AI277" s="101"/>
      <c r="AJ277" s="101"/>
      <c r="AK277" s="101"/>
      <c r="AL277" s="101"/>
    </row>
    <row r="278" s="102" customFormat="true" ht="15.75" hidden="false" customHeight="false" outlineLevel="0" collapsed="false">
      <c r="A278" s="89" t="s">
        <v>347</v>
      </c>
      <c r="B278" s="90" t="n">
        <v>6253</v>
      </c>
      <c r="C278" s="91" t="s">
        <v>348</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80.16</v>
      </c>
      <c r="G278" s="94" t="n">
        <f aca="false">IF($B278&lt;&gt;"",IF(ISERROR(VLOOKUP($B278,[3]SERVIÇOS!$A$21:$J$10295,9,0)),0,VLOOKUP($B278,[3]SERVIÇOS!$A$21:$J$10295,9,0)),"")</f>
        <v>0</v>
      </c>
      <c r="H278" s="95" t="n">
        <f aca="false">IF(E278="","",F278+G278)</f>
        <v>80.16</v>
      </c>
      <c r="I278" s="95" t="n">
        <f aca="false">IF(E278="","",ROUND((E278*F278),2))</f>
        <v>80.16</v>
      </c>
      <c r="J278" s="95" t="n">
        <f aca="false">IF(E278="","",ROUND((E278*G278),2))</f>
        <v>0</v>
      </c>
      <c r="K278" s="96" t="n">
        <f aca="false">IF(E278="","",ROUND((E278*H278),2))</f>
        <v>80.16</v>
      </c>
      <c r="L278" s="97"/>
      <c r="M278" s="110"/>
      <c r="N278" s="100"/>
      <c r="O278" s="100"/>
      <c r="P278" s="100"/>
      <c r="Q278" s="100"/>
      <c r="R278" s="100"/>
      <c r="S278" s="100"/>
      <c r="T278" s="100"/>
      <c r="U278" s="101"/>
      <c r="V278" s="101"/>
      <c r="W278" s="101"/>
      <c r="X278" s="101"/>
      <c r="Y278" s="101"/>
      <c r="Z278" s="101"/>
      <c r="AA278" s="101"/>
      <c r="AB278" s="101"/>
      <c r="AC278" s="101"/>
      <c r="AD278" s="101"/>
      <c r="AE278" s="101"/>
      <c r="AF278" s="101"/>
      <c r="AG278" s="101"/>
      <c r="AH278" s="101"/>
      <c r="AI278" s="101"/>
      <c r="AJ278" s="101"/>
      <c r="AK278" s="101"/>
      <c r="AL278" s="101"/>
    </row>
    <row r="279" s="102" customFormat="true" ht="30" hidden="false" customHeight="false" outlineLevel="0" collapsed="false">
      <c r="A279" s="89" t="s">
        <v>349</v>
      </c>
      <c r="B279" s="90" t="n">
        <v>6152</v>
      </c>
      <c r="C279" s="91" t="str">
        <f aca="false">IF($B279&lt;&gt;"",IF(ISERROR(VLOOKUP($B279,[3]SERVIÇOS!$A$21:$J$10295,3,0)),VLOOKUP($B279,[3]INSUMOS!$A$3:$E$9509,2,0),VLOOKUP($B279,[3]SERVIÇOS!$A$21:$J$10295,3,0)),"")</f>
        <v>VALVULA EM PLASTICO BRANCO COM SAIDA LISA PARA TANQUE 1.1/4 " X 1.1/2 "</v>
      </c>
      <c r="D279" s="92" t="str">
        <f aca="false">IF($B279&lt;&gt;"",IF(ISERROR(VLOOKUP($B279,[3]SERVIÇOS!$A$21:$J$10295,4,0)),VLOOKUP($B279,[3]INSUMOS!$A$3:$E$9509,3,0),VLOOKUP($B279,[3]SERVIÇOS!$A$21:$J$10295,4,0)),"")</f>
        <v>UN</v>
      </c>
      <c r="E279" s="93" t="n">
        <v>1</v>
      </c>
      <c r="F279" s="94" t="n">
        <f aca="false">IF($B279&lt;&gt;"",IF(ISERROR(VLOOKUP($B279,[3]SERVIÇOS!$A$21:$J$10295,8,0)),VLOOKUP($B279,[3]INSUMOS!$A$3:$E$9509,5,0),VLOOKUP($B279,[3]SERVIÇOS!$A$21:$J$10295,8,0)),"")</f>
        <v>2.12</v>
      </c>
      <c r="G279" s="94" t="n">
        <f aca="false">IF($B279&lt;&gt;"",IF(ISERROR(VLOOKUP($B279,[3]SERVIÇOS!$A$21:$J$10295,9,0)),0,VLOOKUP($B279,[3]SERVIÇOS!$A$21:$J$10295,9,0)),"")</f>
        <v>0</v>
      </c>
      <c r="H279" s="95" t="n">
        <f aca="false">IF(E279="","",F279+G279)</f>
        <v>2.12</v>
      </c>
      <c r="I279" s="95" t="n">
        <f aca="false">IF(E279="","",ROUND((E279*F279),2))</f>
        <v>2.12</v>
      </c>
      <c r="J279" s="95" t="n">
        <f aca="false">IF(E279="","",ROUND((E279*G279),2))</f>
        <v>0</v>
      </c>
      <c r="K279" s="96" t="n">
        <f aca="false">IF(E279="","",ROUND((E279*H279),2))</f>
        <v>2.12</v>
      </c>
      <c r="L279" s="97"/>
      <c r="M279" s="110"/>
      <c r="N279" s="100"/>
      <c r="O279" s="100"/>
      <c r="P279" s="100"/>
      <c r="Q279" s="100"/>
      <c r="R279" s="100"/>
      <c r="S279" s="100"/>
      <c r="T279" s="100"/>
      <c r="U279" s="101"/>
      <c r="V279" s="101"/>
      <c r="W279" s="101"/>
      <c r="X279" s="101"/>
      <c r="Y279" s="101"/>
      <c r="Z279" s="101"/>
      <c r="AA279" s="101"/>
      <c r="AB279" s="101"/>
      <c r="AC279" s="101"/>
      <c r="AD279" s="101"/>
      <c r="AE279" s="101"/>
      <c r="AF279" s="101"/>
      <c r="AG279" s="101"/>
      <c r="AH279" s="101"/>
      <c r="AI279" s="101"/>
      <c r="AJ279" s="101"/>
      <c r="AK279" s="101"/>
      <c r="AL279" s="101"/>
    </row>
    <row r="280" s="102" customFormat="true" ht="15.75" hidden="false" customHeight="false" outlineLevel="0" collapsed="false">
      <c r="A280" s="117"/>
      <c r="B280" s="118"/>
      <c r="C280" s="119" t="s">
        <v>66</v>
      </c>
      <c r="D280" s="120" t="str">
        <f aca="false">IF($B280&lt;&gt;"",IF(ISERROR(VLOOKUP($B280,[3]SERVIÇOS!$A$21:$J$10295,4,0)),VLOOKUP($B280,[3]INSUMOS!$A$3:$E$9509,3,0),VLOOKUP($B280,[3]SERVIÇOS!$A$21:$J$10295,4,0)),"")</f>
        <v/>
      </c>
      <c r="E280" s="121"/>
      <c r="F280" s="122" t="str">
        <f aca="false">IF($B280&lt;&gt;"",IF(ISERROR(VLOOKUP($B280,[3]SERVIÇOS!$A$21:$J$10295,8,0)),VLOOKUP($B280,[3]INSUMOS!$A$3:$E$9509,5,0),VLOOKUP($B280,[3]SERVIÇOS!$A$21:$J$10295,8,0)),"")</f>
        <v/>
      </c>
      <c r="G280" s="122" t="str">
        <f aca="false">IF($B280&lt;&gt;"",IF(ISERROR(VLOOKUP($B280,[3]SERVIÇOS!$A$21:$J$10295,9,0)),0,VLOOKUP($B280,[3]SERVIÇOS!$A$21:$J$10295,9,0)),"")</f>
        <v/>
      </c>
      <c r="H280" s="123" t="str">
        <f aca="false">IF(E280="","",F280+G280)</f>
        <v/>
      </c>
      <c r="I280" s="123" t="n">
        <f aca="false">SUM(I277:I279)</f>
        <v>87.81</v>
      </c>
      <c r="J280" s="123" t="n">
        <f aca="false">SUM(J277:J279)</f>
        <v>0</v>
      </c>
      <c r="K280" s="124" t="n">
        <f aca="false">SUM(K277:K279)</f>
        <v>87.81</v>
      </c>
      <c r="L280" s="97" t="n">
        <f aca="false">K280/$K$296</f>
        <v>0.00193783309609719</v>
      </c>
      <c r="M280" s="110"/>
      <c r="N280" s="100"/>
      <c r="O280" s="100"/>
      <c r="P280" s="100"/>
      <c r="Q280" s="100"/>
      <c r="R280" s="100"/>
      <c r="S280" s="100"/>
      <c r="T280" s="100"/>
      <c r="U280" s="101"/>
      <c r="V280" s="101"/>
      <c r="W280" s="101"/>
      <c r="X280" s="101"/>
      <c r="Y280" s="101"/>
      <c r="Z280" s="101"/>
      <c r="AA280" s="101"/>
      <c r="AB280" s="101"/>
      <c r="AC280" s="101"/>
      <c r="AD280" s="101"/>
      <c r="AE280" s="101"/>
      <c r="AF280" s="101"/>
      <c r="AG280" s="101"/>
      <c r="AH280" s="101"/>
      <c r="AI280" s="101"/>
      <c r="AJ280" s="101"/>
      <c r="AK280" s="101"/>
      <c r="AL280" s="101"/>
    </row>
    <row r="281" s="102" customFormat="true" ht="15.75" hidden="false" customHeight="false" outlineLevel="0" collapsed="false">
      <c r="A281" s="89"/>
      <c r="B281" s="90"/>
      <c r="C281" s="91" t="str">
        <f aca="false">IF($B281&lt;&gt;"",IF(ISERROR(VLOOKUP($B281,[3]SERVIÇOS!$A$21:$J$10295,3,0)),VLOOKUP($B281,[3]INSUMOS!$A$3:$E$9509,2,0),VLOOKUP($B281,[3]SERVIÇOS!$A$21:$J$10295,3,0)),"")</f>
        <v/>
      </c>
      <c r="D281" s="92" t="str">
        <f aca="false">IF($B281&lt;&gt;"",IF(ISERROR(VLOOKUP($B281,[3]SERVIÇOS!$A$21:$J$10295,4,0)),VLOOKUP($B281,[3]INSUMOS!$A$3:$E$9509,3,0),VLOOKUP($B281,[3]SERVIÇOS!$A$21:$J$10295,4,0)),"")</f>
        <v/>
      </c>
      <c r="E281" s="134"/>
      <c r="F281" s="94" t="str">
        <f aca="false">IF($B281&lt;&gt;"",IF(ISERROR(VLOOKUP($B281,[3]SERVIÇOS!$A$21:$J$10295,8,0)),VLOOKUP($B281,[3]INSUMOS!$A$3:$E$9509,5,0),VLOOKUP($B281,[3]SERVIÇOS!$A$21:$J$10295,8,0)),"")</f>
        <v/>
      </c>
      <c r="G281" s="94" t="str">
        <f aca="false">IF($B281&lt;&gt;"",IF(ISERROR(VLOOKUP($B281,[3]SERVIÇOS!$A$21:$J$10295,9,0)),0,VLOOKUP($B281,[3]SERVIÇOS!$A$21:$J$10295,9,0)),"")</f>
        <v/>
      </c>
      <c r="H281" s="95" t="str">
        <f aca="false">IF(E281="","",F281+G281)</f>
        <v/>
      </c>
      <c r="I281" s="95" t="str">
        <f aca="false">IF(E281="","",ROUND((E281*F281),2))</f>
        <v/>
      </c>
      <c r="J281" s="95" t="str">
        <f aca="false">IF(E281="","",ROUND((E281*G281),2))</f>
        <v/>
      </c>
      <c r="K281" s="96" t="str">
        <f aca="false">IF(E281="","",ROUND((E281*H281),2))</f>
        <v/>
      </c>
      <c r="L281" s="97"/>
      <c r="M281" s="110"/>
      <c r="N281" s="100"/>
      <c r="O281" s="100"/>
      <c r="P281" s="100"/>
      <c r="Q281" s="100"/>
      <c r="R281" s="100"/>
      <c r="S281" s="100"/>
      <c r="T281" s="100"/>
      <c r="U281" s="101"/>
      <c r="V281" s="101"/>
      <c r="W281" s="101"/>
      <c r="X281" s="101"/>
      <c r="Y281" s="101"/>
      <c r="Z281" s="101"/>
      <c r="AA281" s="101"/>
      <c r="AB281" s="101"/>
      <c r="AC281" s="101"/>
      <c r="AD281" s="101"/>
      <c r="AE281" s="101"/>
      <c r="AF281" s="101"/>
      <c r="AG281" s="101"/>
      <c r="AH281" s="101"/>
      <c r="AI281" s="101"/>
      <c r="AJ281" s="101"/>
      <c r="AK281" s="101"/>
      <c r="AL281" s="101"/>
    </row>
    <row r="282" s="102" customFormat="true" ht="15.75" hidden="false" customHeight="false" outlineLevel="0" collapsed="false">
      <c r="A282" s="117" t="s">
        <v>350</v>
      </c>
      <c r="B282" s="118"/>
      <c r="C282" s="119" t="s">
        <v>351</v>
      </c>
      <c r="D282" s="120"/>
      <c r="E282" s="121"/>
      <c r="F282" s="122"/>
      <c r="G282" s="122"/>
      <c r="H282" s="123"/>
      <c r="I282" s="123"/>
      <c r="J282" s="123"/>
      <c r="K282" s="124"/>
      <c r="L282" s="97"/>
      <c r="M282" s="110"/>
      <c r="N282" s="100"/>
      <c r="O282" s="100"/>
      <c r="P282" s="100"/>
      <c r="Q282" s="100"/>
      <c r="R282" s="100"/>
      <c r="S282" s="100"/>
      <c r="T282" s="100"/>
      <c r="U282" s="101"/>
      <c r="V282" s="101"/>
      <c r="W282" s="101"/>
      <c r="X282" s="101"/>
      <c r="Y282" s="101"/>
      <c r="Z282" s="101"/>
      <c r="AA282" s="101"/>
      <c r="AB282" s="101"/>
      <c r="AC282" s="101"/>
      <c r="AD282" s="101"/>
      <c r="AE282" s="101"/>
      <c r="AF282" s="101"/>
      <c r="AG282" s="101"/>
      <c r="AH282" s="101"/>
      <c r="AI282" s="101"/>
      <c r="AJ282" s="101"/>
      <c r="AK282" s="101"/>
      <c r="AL282" s="101"/>
    </row>
    <row r="283" s="102" customFormat="true" ht="30" hidden="false" customHeight="false" outlineLevel="0" collapsed="false">
      <c r="A283" s="89" t="s">
        <v>352</v>
      </c>
      <c r="B283" s="90" t="n">
        <v>13415</v>
      </c>
      <c r="C283" s="91" t="str">
        <f aca="false">IF($B283&lt;&gt;"",IF(ISERROR(VLOOKUP($B283,[3]SERVIÇOS!$A$21:$J$10295,3,0)),VLOOKUP($B283,[3]INSUMOS!$A$3:$E$9509,2,0),VLOOKUP($B283,[3]SERVIÇOS!$A$21:$J$10295,3,0)),"")</f>
        <v>TORNEIRA CROMADA DE MESA PARA LAVATORIO, PADRAO POPULAR, 1/2 " OU 3/4 " (REF 1193)</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8.61</v>
      </c>
      <c r="G283" s="94" t="n">
        <f aca="false">IF($B283&lt;&gt;"",IF(ISERROR(VLOOKUP($B283,[3]SERVIÇOS!$A$21:$J$10295,9,0)),0,VLOOKUP($B283,[3]SERVIÇOS!$A$21:$J$10295,9,0)),"")</f>
        <v>0</v>
      </c>
      <c r="H283" s="95" t="n">
        <f aca="false">IF(E283="","",F283+G283)</f>
        <v>28.61</v>
      </c>
      <c r="I283" s="95" t="n">
        <f aca="false">IF(E283="","",ROUND((E283*F283),2))</f>
        <v>28.61</v>
      </c>
      <c r="J283" s="95" t="n">
        <f aca="false">IF(E283="","",ROUND((E283*G283),2))</f>
        <v>0</v>
      </c>
      <c r="K283" s="96" t="n">
        <f aca="false">IF(E283="","",ROUND((E283*H283),2))</f>
        <v>28.61</v>
      </c>
      <c r="L283" s="97"/>
      <c r="M283" s="110"/>
      <c r="N283" s="100"/>
      <c r="O283" s="100"/>
      <c r="P283" s="100"/>
      <c r="Q283" s="100"/>
      <c r="R283" s="100"/>
      <c r="S283" s="100"/>
      <c r="T283" s="100"/>
      <c r="U283" s="101"/>
      <c r="V283" s="101"/>
      <c r="W283" s="101"/>
      <c r="X283" s="101"/>
      <c r="Y283" s="101"/>
      <c r="Z283" s="101"/>
      <c r="AA283" s="101"/>
      <c r="AB283" s="101"/>
      <c r="AC283" s="101"/>
      <c r="AD283" s="101"/>
      <c r="AE283" s="101"/>
      <c r="AF283" s="101"/>
      <c r="AG283" s="101"/>
      <c r="AH283" s="101"/>
      <c r="AI283" s="101"/>
      <c r="AJ283" s="101"/>
      <c r="AK283" s="101"/>
      <c r="AL283" s="101"/>
    </row>
    <row r="284" s="102" customFormat="true" ht="30" hidden="false" customHeight="false" outlineLevel="0" collapsed="false">
      <c r="A284" s="89" t="s">
        <v>353</v>
      </c>
      <c r="B284" s="90" t="n">
        <v>13416</v>
      </c>
      <c r="C284" s="91" t="str">
        <f aca="false">IF($B284&lt;&gt;"",IF(ISERROR(VLOOKUP($B284,[3]SERVIÇOS!$A$21:$J$10295,3,0)),VLOOKUP($B284,[3]INSUMOS!$A$3:$E$9509,2,0),VLOOKUP($B284,[3]SERVIÇOS!$A$21:$J$10295,3,0)),"")</f>
        <v>TORNEIRA CROMADA DE PAREDE PARA COZINHA SEM AREJADOR, PADRAO POPULAR, 1/2 " OU 3/4 " (REF 1158)</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23.69</v>
      </c>
      <c r="G284" s="94" t="n">
        <f aca="false">IF($B284&lt;&gt;"",IF(ISERROR(VLOOKUP($B284,[3]SERVIÇOS!$A$21:$J$10295,9,0)),0,VLOOKUP($B284,[3]SERVIÇOS!$A$21:$J$10295,9,0)),"")</f>
        <v>0</v>
      </c>
      <c r="H284" s="95" t="n">
        <f aca="false">IF(E284="","",F284+G284)</f>
        <v>23.69</v>
      </c>
      <c r="I284" s="95" t="n">
        <f aca="false">IF(E284="","",ROUND((E284*F284),2))</f>
        <v>23.69</v>
      </c>
      <c r="J284" s="95" t="n">
        <f aca="false">IF(E284="","",ROUND((E284*G284),2))</f>
        <v>0</v>
      </c>
      <c r="K284" s="96" t="n">
        <f aca="false">IF(E284="","",ROUND((E284*H284),2))</f>
        <v>23.69</v>
      </c>
      <c r="L284" s="97"/>
      <c r="M284" s="110"/>
      <c r="N284" s="100"/>
      <c r="O284" s="100"/>
      <c r="P284" s="100"/>
      <c r="Q284" s="100"/>
      <c r="R284" s="100"/>
      <c r="S284" s="100"/>
      <c r="T284" s="100"/>
      <c r="U284" s="101"/>
      <c r="V284" s="101"/>
      <c r="W284" s="101"/>
      <c r="X284" s="101"/>
      <c r="Y284" s="101"/>
      <c r="Z284" s="101"/>
      <c r="AA284" s="101"/>
      <c r="AB284" s="101"/>
      <c r="AC284" s="101"/>
      <c r="AD284" s="101"/>
      <c r="AE284" s="101"/>
      <c r="AF284" s="101"/>
      <c r="AG284" s="101"/>
      <c r="AH284" s="101"/>
      <c r="AI284" s="101"/>
      <c r="AJ284" s="101"/>
      <c r="AK284" s="101"/>
      <c r="AL284" s="101"/>
    </row>
    <row r="285" s="102" customFormat="true" ht="30" hidden="false" customHeight="false" outlineLevel="0" collapsed="false">
      <c r="A285" s="89" t="s">
        <v>354</v>
      </c>
      <c r="B285" s="90" t="n">
        <v>13418</v>
      </c>
      <c r="C285" s="91" t="str">
        <f aca="false">IF($B285&lt;&gt;"",IF(ISERROR(VLOOKUP($B285,[3]SERVIÇOS!$A$21:$J$10295,3,0)),VLOOKUP($B285,[3]INSUMOS!$A$3:$E$9509,2,0),VLOOKUP($B285,[3]SERVIÇOS!$A$21:$J$10295,3,0)),"")</f>
        <v>TORNEIRA CROMADA CURTA SEM BICO PARA TANQUE, PADRAO POPULAR, 1/2 " OU 3/4 " (REF 1140)</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33.01</v>
      </c>
      <c r="G285" s="94" t="n">
        <f aca="false">IF($B285&lt;&gt;"",IF(ISERROR(VLOOKUP($B285,[3]SERVIÇOS!$A$21:$J$10295,9,0)),0,VLOOKUP($B285,[3]SERVIÇOS!$A$21:$J$10295,9,0)),"")</f>
        <v>0</v>
      </c>
      <c r="H285" s="95" t="n">
        <f aca="false">IF(E285="","",F285+G285)</f>
        <v>33.01</v>
      </c>
      <c r="I285" s="95" t="n">
        <f aca="false">IF(E285="","",ROUND((E285*F285),2))</f>
        <v>33.01</v>
      </c>
      <c r="J285" s="95" t="n">
        <f aca="false">IF(E285="","",ROUND((E285*G285),2))</f>
        <v>0</v>
      </c>
      <c r="K285" s="96" t="n">
        <f aca="false">IF(E285="","",ROUND((E285*H285),2))</f>
        <v>33.01</v>
      </c>
      <c r="L285" s="97"/>
      <c r="M285" s="110"/>
      <c r="N285" s="100"/>
      <c r="O285" s="100"/>
      <c r="P285" s="100"/>
      <c r="Q285" s="100"/>
      <c r="R285" s="100"/>
      <c r="S285" s="100"/>
      <c r="T285" s="100"/>
      <c r="U285" s="101"/>
      <c r="V285" s="101"/>
      <c r="W285" s="101"/>
      <c r="X285" s="101"/>
      <c r="Y285" s="101"/>
      <c r="Z285" s="101"/>
      <c r="AA285" s="101"/>
      <c r="AB285" s="101"/>
      <c r="AC285" s="101"/>
      <c r="AD285" s="101"/>
      <c r="AE285" s="101"/>
      <c r="AF285" s="101"/>
      <c r="AG285" s="101"/>
      <c r="AH285" s="101"/>
      <c r="AI285" s="101"/>
      <c r="AJ285" s="101"/>
      <c r="AK285" s="101"/>
      <c r="AL285" s="101"/>
    </row>
    <row r="286" s="102" customFormat="true" ht="15.75" hidden="false" customHeight="false" outlineLevel="0" collapsed="false">
      <c r="A286" s="89" t="s">
        <v>355</v>
      </c>
      <c r="B286" s="90" t="n">
        <v>3146</v>
      </c>
      <c r="C286" s="91" t="str">
        <f aca="false">IF($B286&lt;&gt;"",IF(ISERROR(VLOOKUP($B286,[3]SERVIÇOS!$A$21:$J$10295,3,0)),VLOOKUP($B286,[3]INSUMOS!$A$3:$E$9509,2,0),VLOOKUP($B286,[3]SERVIÇOS!$A$21:$J$10295,3,0)),"")</f>
        <v>FITA VEDA ROSCA EM ROLOS DE 18 MM X 10 M (L X C)</v>
      </c>
      <c r="D286" s="92" t="str">
        <f aca="false">IF($B286&lt;&gt;"",IF(ISERROR(VLOOKUP($B286,[3]SERVIÇOS!$A$21:$J$10295,4,0)),VLOOKUP($B286,[3]INSUMOS!$A$3:$E$9509,3,0),VLOOKUP($B286,[3]SERVIÇOS!$A$21:$J$10295,4,0)),"")</f>
        <v>UN</v>
      </c>
      <c r="E286" s="93" t="n">
        <v>1</v>
      </c>
      <c r="F286" s="94" t="n">
        <f aca="false">IF($B286&lt;&gt;"",IF(ISERROR(VLOOKUP($B286,[3]SERVIÇOS!$A$21:$J$10295,8,0)),VLOOKUP($B286,[3]INSUMOS!$A$3:$E$9509,5,0),VLOOKUP($B286,[3]SERVIÇOS!$A$21:$J$10295,8,0)),"")</f>
        <v>2.69</v>
      </c>
      <c r="G286" s="94" t="n">
        <f aca="false">IF($B286&lt;&gt;"",IF(ISERROR(VLOOKUP($B286,[3]SERVIÇOS!$A$21:$J$10295,9,0)),0,VLOOKUP($B286,[3]SERVIÇOS!$A$21:$J$10295,9,0)),"")</f>
        <v>0</v>
      </c>
      <c r="H286" s="95" t="n">
        <f aca="false">IF(E286="","",F286+G286)</f>
        <v>2.69</v>
      </c>
      <c r="I286" s="95" t="n">
        <f aca="false">IF(E286="","",ROUND((E286*F286),2))</f>
        <v>2.69</v>
      </c>
      <c r="J286" s="95" t="n">
        <f aca="false">IF(E286="","",ROUND((E286*G286),2))</f>
        <v>0</v>
      </c>
      <c r="K286" s="96" t="n">
        <f aca="false">IF(E286="","",ROUND((E286*H286),2))</f>
        <v>2.69</v>
      </c>
      <c r="L286" s="97"/>
      <c r="M286" s="110"/>
      <c r="N286" s="100"/>
      <c r="O286" s="100"/>
      <c r="P286" s="100"/>
      <c r="Q286" s="100"/>
      <c r="R286" s="100"/>
      <c r="S286" s="100"/>
      <c r="T286" s="100"/>
      <c r="U286" s="101"/>
      <c r="V286" s="101"/>
      <c r="W286" s="101"/>
      <c r="X286" s="101"/>
      <c r="Y286" s="101"/>
      <c r="Z286" s="101"/>
      <c r="AA286" s="101"/>
      <c r="AB286" s="101"/>
      <c r="AC286" s="101"/>
      <c r="AD286" s="101"/>
      <c r="AE286" s="101"/>
      <c r="AF286" s="101"/>
      <c r="AG286" s="101"/>
      <c r="AH286" s="101"/>
      <c r="AI286" s="101"/>
      <c r="AJ286" s="101"/>
      <c r="AK286" s="101"/>
      <c r="AL286" s="101"/>
    </row>
    <row r="287" s="102" customFormat="true" ht="15.75" hidden="false" customHeight="false" outlineLevel="0" collapsed="false">
      <c r="A287" s="117"/>
      <c r="B287" s="118"/>
      <c r="C287" s="119" t="s">
        <v>66</v>
      </c>
      <c r="D287" s="120" t="str">
        <f aca="false">IF($B287&lt;&gt;"",IF(ISERROR(VLOOKUP($B287,[3]SERVIÇOS!$A$21:$J$10295,4,0)),VLOOKUP($B287,[3]INSUMOS!$A$3:$E$9509,3,0),VLOOKUP($B287,[3]SERVIÇOS!$A$21:$J$10295,4,0)),"")</f>
        <v/>
      </c>
      <c r="E287" s="121"/>
      <c r="F287" s="122" t="str">
        <f aca="false">IF($B287&lt;&gt;"",IF(ISERROR(VLOOKUP($B287,[3]SERVIÇOS!$A$21:$J$10295,8,0)),VLOOKUP($B287,[3]INSUMOS!$A$3:$E$9509,5,0),VLOOKUP($B287,[3]SERVIÇOS!$A$21:$J$10295,8,0)),"")</f>
        <v/>
      </c>
      <c r="G287" s="122" t="str">
        <f aca="false">IF($B287&lt;&gt;"",IF(ISERROR(VLOOKUP($B287,[3]SERVIÇOS!$A$21:$J$10295,9,0)),0,VLOOKUP($B287,[3]SERVIÇOS!$A$21:$J$10295,9,0)),"")</f>
        <v/>
      </c>
      <c r="H287" s="123" t="str">
        <f aca="false">IF(E287="","",F287+G287)</f>
        <v/>
      </c>
      <c r="I287" s="123" t="n">
        <f aca="false">SUM(I283:I286)</f>
        <v>88</v>
      </c>
      <c r="J287" s="123" t="n">
        <f aca="false">SUM(J283:J286)</f>
        <v>0</v>
      </c>
      <c r="K287" s="124" t="n">
        <f aca="false">SUM(K283:K286)</f>
        <v>88</v>
      </c>
      <c r="L287" s="97" t="n">
        <f aca="false">K287/$K$296</f>
        <v>0.00194202610701005</v>
      </c>
      <c r="M287" s="110"/>
      <c r="N287" s="100"/>
      <c r="O287" s="100"/>
      <c r="P287" s="100"/>
      <c r="Q287" s="100"/>
      <c r="R287" s="100"/>
      <c r="S287" s="100"/>
      <c r="T287" s="100"/>
      <c r="U287" s="101"/>
      <c r="V287" s="101"/>
      <c r="W287" s="101"/>
      <c r="X287" s="101"/>
      <c r="Y287" s="101"/>
      <c r="Z287" s="101"/>
      <c r="AA287" s="101"/>
      <c r="AB287" s="101"/>
      <c r="AC287" s="101"/>
      <c r="AD287" s="101"/>
      <c r="AE287" s="101"/>
      <c r="AF287" s="101"/>
      <c r="AG287" s="101"/>
      <c r="AH287" s="101"/>
      <c r="AI287" s="101"/>
      <c r="AJ287" s="101"/>
      <c r="AK287" s="101"/>
      <c r="AL287" s="101"/>
    </row>
    <row r="288" s="102" customFormat="true" ht="15.75" hidden="false" customHeight="false" outlineLevel="0" collapsed="false">
      <c r="A288" s="89"/>
      <c r="B288" s="90"/>
      <c r="C288" s="91" t="str">
        <f aca="false">IF($B288&lt;&gt;"",IF(ISERROR(VLOOKUP($B288,[3]SERVIÇOS!$A$21:$J$10295,3,0)),VLOOKUP($B288,[3]INSUMOS!$A$3:$E$9509,2,0),VLOOKUP($B288,[3]SERVIÇOS!$A$21:$J$10295,3,0)),"")</f>
        <v/>
      </c>
      <c r="D288" s="92" t="str">
        <f aca="false">IF($B288&lt;&gt;"",IF(ISERROR(VLOOKUP($B288,[3]SERVIÇOS!$A$21:$J$10295,4,0)),VLOOKUP($B288,[3]INSUMOS!$A$3:$E$9509,3,0),VLOOKUP($B288,[3]SERVIÇOS!$A$21:$J$10295,4,0)),"")</f>
        <v/>
      </c>
      <c r="E288" s="134"/>
      <c r="F288" s="94" t="str">
        <f aca="false">IF($B288&lt;&gt;"",IF(ISERROR(VLOOKUP($B288,[3]SERVIÇOS!$A$21:$J$10295,8,0)),VLOOKUP($B288,[3]INSUMOS!$A$3:$E$9509,5,0),VLOOKUP($B288,[3]SERVIÇOS!$A$21:$J$10295,8,0)),"")</f>
        <v/>
      </c>
      <c r="G288" s="94" t="str">
        <f aca="false">IF($B288&lt;&gt;"",IF(ISERROR(VLOOKUP($B288,[3]SERVIÇOS!$A$21:$J$10295,9,0)),0,VLOOKUP($B288,[3]SERVIÇOS!$A$21:$J$10295,9,0)),"")</f>
        <v/>
      </c>
      <c r="H288" s="95" t="str">
        <f aca="false">IF(E288="","",F288+G288)</f>
        <v/>
      </c>
      <c r="I288" s="95" t="str">
        <f aca="false">IF(E288="","",ROUND((E288*F288),2))</f>
        <v/>
      </c>
      <c r="J288" s="95" t="str">
        <f aca="false">IF(E288="","",ROUND((E288*G288),2))</f>
        <v/>
      </c>
      <c r="K288" s="96" t="str">
        <f aca="false">IF(E288="","",ROUND((E288*H288),2))</f>
        <v/>
      </c>
      <c r="L288" s="97"/>
      <c r="M288" s="110"/>
      <c r="N288" s="100"/>
      <c r="O288" s="100"/>
      <c r="P288" s="100"/>
      <c r="Q288" s="100"/>
      <c r="R288" s="100"/>
      <c r="S288" s="100"/>
      <c r="T288" s="100"/>
      <c r="U288" s="101"/>
      <c r="V288" s="101"/>
      <c r="W288" s="101"/>
      <c r="X288" s="101"/>
      <c r="Y288" s="101"/>
      <c r="Z288" s="101"/>
      <c r="AA288" s="101"/>
      <c r="AB288" s="101"/>
      <c r="AC288" s="101"/>
      <c r="AD288" s="101"/>
      <c r="AE288" s="101"/>
      <c r="AF288" s="101"/>
      <c r="AG288" s="101"/>
      <c r="AH288" s="101"/>
      <c r="AI288" s="101"/>
      <c r="AJ288" s="101"/>
      <c r="AK288" s="101"/>
      <c r="AL288" s="101"/>
    </row>
    <row r="289" s="102" customFormat="true" ht="15.75" hidden="false" customHeight="false" outlineLevel="0" collapsed="false">
      <c r="A289" s="89"/>
      <c r="B289" s="90"/>
      <c r="C289" s="91" t="str">
        <f aca="false">IF($B289&lt;&gt;"",IF(ISERROR(VLOOKUP($B289,[3]SERVIÇOS!$A$21:$J$10295,3,0)),VLOOKUP($B289,[3]INSUMOS!$A$3:$E$9509,2,0),VLOOKUP($B289,[3]SERVIÇOS!$A$21:$J$10295,3,0)),"")</f>
        <v/>
      </c>
      <c r="D289" s="92" t="str">
        <f aca="false">IF($B289&lt;&gt;"",IF(ISERROR(VLOOKUP($B289,[3]SERVIÇOS!$A$21:$J$10295,4,0)),VLOOKUP($B289,[3]INSUMOS!$A$3:$E$9509,3,0),VLOOKUP($B289,[3]SERVIÇOS!$A$21:$J$10295,4,0)),"")</f>
        <v/>
      </c>
      <c r="E289" s="134"/>
      <c r="F289" s="94" t="str">
        <f aca="false">IF($B289&lt;&gt;"",IF(ISERROR(VLOOKUP($B289,[3]SERVIÇOS!$A$21:$J$10295,8,0)),VLOOKUP($B289,[3]INSUMOS!$A$3:$E$9509,5,0),VLOOKUP($B289,[3]SERVIÇOS!$A$21:$J$10295,8,0)),"")</f>
        <v/>
      </c>
      <c r="G289" s="94" t="str">
        <f aca="false">IF($B289&lt;&gt;"",IF(ISERROR(VLOOKUP($B289,[3]SERVIÇOS!$A$21:$J$10295,9,0)),0,VLOOKUP($B289,[3]SERVIÇOS!$A$21:$J$10295,9,0)),"")</f>
        <v/>
      </c>
      <c r="H289" s="95" t="str">
        <f aca="false">IF(E289="","",F289+G289)</f>
        <v/>
      </c>
      <c r="I289" s="95" t="str">
        <f aca="false">IF(E289="","",ROUND((E289*F289),2))</f>
        <v/>
      </c>
      <c r="J289" s="95" t="str">
        <f aca="false">IF(E289="","",ROUND((E289*G289),2))</f>
        <v/>
      </c>
      <c r="K289" s="96" t="str">
        <f aca="false">IF(E289="","",ROUND((E289*H289),2))</f>
        <v/>
      </c>
      <c r="L289" s="97"/>
      <c r="M289" s="110"/>
      <c r="N289" s="100"/>
      <c r="O289" s="100"/>
      <c r="P289" s="100"/>
      <c r="Q289" s="100"/>
      <c r="R289" s="100"/>
      <c r="S289" s="100"/>
      <c r="T289" s="100"/>
      <c r="U289" s="101"/>
      <c r="V289" s="101"/>
      <c r="W289" s="101"/>
      <c r="X289" s="101"/>
      <c r="Y289" s="101"/>
      <c r="Z289" s="101"/>
      <c r="AA289" s="101"/>
      <c r="AB289" s="101"/>
      <c r="AC289" s="101"/>
      <c r="AD289" s="101"/>
      <c r="AE289" s="101"/>
      <c r="AF289" s="101"/>
      <c r="AG289" s="101"/>
      <c r="AH289" s="101"/>
      <c r="AI289" s="101"/>
      <c r="AJ289" s="101"/>
      <c r="AK289" s="101"/>
      <c r="AL289" s="101"/>
    </row>
    <row r="290" s="115" customFormat="true" ht="15.75" hidden="false" customHeight="false" outlineLevel="0" collapsed="false">
      <c r="A290" s="111" t="s">
        <v>356</v>
      </c>
      <c r="B290" s="112"/>
      <c r="C290" s="76" t="s">
        <v>357</v>
      </c>
      <c r="D290" s="77"/>
      <c r="E290" s="135"/>
      <c r="F290" s="79"/>
      <c r="G290" s="79"/>
      <c r="H290" s="79" t="str">
        <f aca="false">IF(E290="","",F290+G290)</f>
        <v/>
      </c>
      <c r="I290" s="79" t="n">
        <f aca="false">I294</f>
        <v>84.38</v>
      </c>
      <c r="J290" s="79" t="n">
        <f aca="false">J294</f>
        <v>159.35</v>
      </c>
      <c r="K290" s="79" t="n">
        <f aca="false">K294</f>
        <v>243.73</v>
      </c>
      <c r="L290" s="81" t="n">
        <f aca="false">K290/$K$296</f>
        <v>0.00537875026206318</v>
      </c>
      <c r="M290" s="82"/>
      <c r="N290" s="113"/>
      <c r="O290" s="113"/>
      <c r="P290" s="113"/>
      <c r="Q290" s="113"/>
      <c r="R290" s="113"/>
      <c r="S290" s="113"/>
      <c r="T290" s="113"/>
      <c r="U290" s="114"/>
      <c r="V290" s="114"/>
      <c r="W290" s="114"/>
      <c r="X290" s="114"/>
      <c r="Y290" s="114"/>
      <c r="Z290" s="114"/>
      <c r="AA290" s="114"/>
      <c r="AB290" s="114"/>
      <c r="AC290" s="114"/>
      <c r="AD290" s="114"/>
      <c r="AE290" s="114"/>
      <c r="AF290" s="114"/>
      <c r="AG290" s="114"/>
      <c r="AH290" s="114"/>
      <c r="AI290" s="114"/>
      <c r="AJ290" s="114"/>
      <c r="AK290" s="114"/>
      <c r="AL290" s="114"/>
    </row>
    <row r="291" s="102" customFormat="true" ht="15.75" hidden="false" customHeight="false" outlineLevel="0" collapsed="false">
      <c r="A291" s="89" t="s">
        <v>358</v>
      </c>
      <c r="B291" s="90" t="s">
        <v>359</v>
      </c>
      <c r="C291" s="91" t="str">
        <f aca="false">IF($B291&lt;&gt;"",IF(ISERROR(VLOOKUP($B291,[3]SERVIÇOS!$A$21:$J$10295,3,0)),VLOOKUP($B291,[3]INSUMOS!$A$3:$E$9509,2,0),VLOOKUP($B291,[3]SERVIÇOS!$A$21:$J$10295,3,0)),"")</f>
        <v>LIMPEZA FINAL DA OBRA</v>
      </c>
      <c r="D291" s="92" t="str">
        <f aca="false">IF($B291&lt;&gt;"",IF(ISERROR(VLOOKUP($B291,[3]SERVIÇOS!$A$21:$J$10295,4,0)),VLOOKUP($B291,[3]INSUMOS!$A$3:$E$9509,3,0),VLOOKUP($B291,[3]SERVIÇOS!$A$21:$J$10295,4,0)),"")</f>
        <v>M2</v>
      </c>
      <c r="E291" s="93" t="n">
        <v>33.19</v>
      </c>
      <c r="F291" s="94" t="n">
        <f aca="false">IF($B291&lt;&gt;"",IF(ISERROR(VLOOKUP($B291,[3]SERVIÇOS!$A$21:$J$10295,8,0)),VLOOKUP($B291,[3]INSUMOS!$A$3:$E$9509,5,0),VLOOKUP($B291,[3]SERVIÇOS!$A$21:$J$10295,8,0)),"")</f>
        <v>0.56</v>
      </c>
      <c r="G291" s="94" t="n">
        <f aca="false">IF($B291&lt;&gt;"",IF(ISERROR(VLOOKUP($B291,[3]SERVIÇOS!$A$21:$J$10295,9,0)),0,VLOOKUP($B291,[3]SERVIÇOS!$A$21:$J$10295,9,0)),"")</f>
        <v>4.34</v>
      </c>
      <c r="H291" s="95" t="n">
        <f aca="false">IF(E291="","",F291+G291)</f>
        <v>4.9</v>
      </c>
      <c r="I291" s="95" t="n">
        <f aca="false">IF(E291="","",ROUND((E291*F291),2))</f>
        <v>18.59</v>
      </c>
      <c r="J291" s="95" t="n">
        <f aca="false">IF(E291="","",ROUND((E291*G291),2))</f>
        <v>144.04</v>
      </c>
      <c r="K291" s="96" t="n">
        <f aca="false">IF(E291="","",ROUND((E291*H291),2))</f>
        <v>162.63</v>
      </c>
      <c r="L291" s="97"/>
      <c r="M291" s="110"/>
      <c r="N291" s="100"/>
      <c r="O291" s="100"/>
      <c r="P291" s="100"/>
      <c r="Q291" s="100"/>
      <c r="R291" s="100"/>
      <c r="S291" s="100"/>
      <c r="T291" s="100"/>
      <c r="U291" s="101"/>
      <c r="V291" s="101"/>
      <c r="W291" s="101"/>
      <c r="X291" s="101"/>
      <c r="Y291" s="101"/>
      <c r="Z291" s="101"/>
      <c r="AA291" s="101"/>
      <c r="AB291" s="101"/>
      <c r="AC291" s="101"/>
      <c r="AD291" s="101"/>
      <c r="AE291" s="101"/>
      <c r="AF291" s="101"/>
      <c r="AG291" s="101"/>
      <c r="AH291" s="101"/>
      <c r="AI291" s="101"/>
      <c r="AJ291" s="101"/>
      <c r="AK291" s="101"/>
      <c r="AL291" s="101"/>
    </row>
    <row r="292" s="102" customFormat="true" ht="15.75" hidden="false" customHeight="false" outlineLevel="0" collapsed="false">
      <c r="A292" s="89" t="s">
        <v>360</v>
      </c>
      <c r="B292" s="90" t="s">
        <v>361</v>
      </c>
      <c r="C292" s="91" t="str">
        <f aca="false">IF($B292&lt;&gt;"",IF(ISERROR(VLOOKUP($B292,[3]SERVIÇOS!$A$21:$J$10295,3,0)),VLOOKUP($B292,[3]INSUMOS!$A$3:$E$9509,2,0),VLOOKUP($B292,[3]SERVIÇOS!$A$21:$J$10295,3,0)),"")</f>
        <v>PLACA DE NUMERAÇÃO DE CASAS</v>
      </c>
      <c r="D292" s="92" t="str">
        <f aca="false">IF($B292&lt;&gt;"",IF(ISERROR(VLOOKUP($B292,[3]SERVIÇOS!$A$21:$J$10295,4,0)),VLOOKUP($B292,[3]INSUMOS!$A$3:$E$9509,3,0),VLOOKUP($B292,[3]SERVIÇOS!$A$21:$J$10295,4,0)),"")</f>
        <v>UN</v>
      </c>
      <c r="E292" s="93" t="n">
        <v>1</v>
      </c>
      <c r="F292" s="94" t="n">
        <f aca="false">IF($B292&lt;&gt;"",IF(ISERROR(VLOOKUP($B292,[3]SERVIÇOS!$A$21:$J$10295,8,0)),VLOOKUP($B292,[3]INSUMOS!$A$3:$E$9509,5,0),VLOOKUP($B292,[3]SERVIÇOS!$A$21:$J$10295,8,0)),"")</f>
        <v>34.31</v>
      </c>
      <c r="G292" s="94" t="n">
        <f aca="false">IF($B292&lt;&gt;"",IF(ISERROR(VLOOKUP($B292,[3]SERVIÇOS!$A$21:$J$10295,9,0)),0,VLOOKUP($B292,[3]SERVIÇOS!$A$21:$J$10295,9,0)),"")</f>
        <v>3.68</v>
      </c>
      <c r="H292" s="95" t="n">
        <f aca="false">IF(E292="","",F292+G292)</f>
        <v>37.99</v>
      </c>
      <c r="I292" s="95" t="n">
        <f aca="false">IF(E292="","",ROUND((E292*F292),2))</f>
        <v>34.31</v>
      </c>
      <c r="J292" s="95" t="n">
        <f aca="false">IF(E292="","",ROUND((E292*G292),2))</f>
        <v>3.68</v>
      </c>
      <c r="K292" s="96" t="n">
        <f aca="false">IF(E292="","",ROUND((E292*H292),2))</f>
        <v>37.99</v>
      </c>
      <c r="L292" s="97"/>
      <c r="M292" s="110"/>
      <c r="N292" s="100"/>
      <c r="O292" s="100"/>
      <c r="P292" s="100"/>
      <c r="Q292" s="100"/>
      <c r="R292" s="100"/>
      <c r="S292" s="100"/>
      <c r="T292" s="100"/>
      <c r="U292" s="101"/>
      <c r="V292" s="101"/>
      <c r="W292" s="101"/>
      <c r="X292" s="101"/>
      <c r="Y292" s="101"/>
      <c r="Z292" s="101"/>
      <c r="AA292" s="101"/>
      <c r="AB292" s="101"/>
      <c r="AC292" s="101"/>
      <c r="AD292" s="101"/>
      <c r="AE292" s="101"/>
      <c r="AF292" s="101"/>
      <c r="AG292" s="101"/>
      <c r="AH292" s="101"/>
      <c r="AI292" s="101"/>
      <c r="AJ292" s="101"/>
      <c r="AK292" s="101"/>
      <c r="AL292" s="101"/>
    </row>
    <row r="293" s="102" customFormat="true" ht="15.75" hidden="false" customHeight="false" outlineLevel="0" collapsed="false">
      <c r="A293" s="89" t="s">
        <v>362</v>
      </c>
      <c r="B293" s="90" t="s">
        <v>363</v>
      </c>
      <c r="C293" s="91" t="str">
        <f aca="false">IF($B293&lt;&gt;"",IF(ISERROR(VLOOKUP($B293,[3]SERVIÇOS!$A$21:$J$10295,3,0)),VLOOKUP($B293,[3]INSUMOS!$A$3:$E$9509,2,0),VLOOKUP($B293,[3]SERVIÇOS!$A$21:$J$10295,3,0)),"")</f>
        <v>DEMARCAÇÃO DO LOTE - MADEIRA DE LEI - (10 x 10 x 50) cm:</v>
      </c>
      <c r="D293" s="92" t="str">
        <f aca="false">IF($B293&lt;&gt;"",IF(ISERROR(VLOOKUP($B293,[3]SERVIÇOS!$A$21:$J$10295,4,0)),VLOOKUP($B293,[3]INSUMOS!$A$3:$E$9509,3,0),VLOOKUP($B293,[3]SERVIÇOS!$A$21:$J$10295,4,0)),"")</f>
        <v>UN</v>
      </c>
      <c r="E293" s="93" t="n">
        <v>1</v>
      </c>
      <c r="F293" s="94" t="n">
        <f aca="false">IF($B293&lt;&gt;"",IF(ISERROR(VLOOKUP($B293,[3]SERVIÇOS!$A$21:$J$10295,8,0)),VLOOKUP($B293,[3]INSUMOS!$A$3:$E$9509,5,0),VLOOKUP($B293,[3]SERVIÇOS!$A$21:$J$10295,8,0)),"")</f>
        <v>31.48</v>
      </c>
      <c r="G293" s="94" t="n">
        <f aca="false">IF($B293&lt;&gt;"",IF(ISERROR(VLOOKUP($B293,[3]SERVIÇOS!$A$21:$J$10295,9,0)),0,VLOOKUP($B293,[3]SERVIÇOS!$A$21:$J$10295,9,0)),"")</f>
        <v>11.63</v>
      </c>
      <c r="H293" s="95" t="n">
        <f aca="false">IF(E293="","",F293+G293)</f>
        <v>43.11</v>
      </c>
      <c r="I293" s="95" t="n">
        <f aca="false">IF(E293="","",ROUND((E293*F293),2))</f>
        <v>31.48</v>
      </c>
      <c r="J293" s="95" t="n">
        <f aca="false">IF(E293="","",ROUND((E293*G293),2))</f>
        <v>11.63</v>
      </c>
      <c r="K293" s="96" t="n">
        <f aca="false">IF(E293="","",ROUND((E293*H293),2))</f>
        <v>43.11</v>
      </c>
      <c r="L293" s="97"/>
      <c r="M293" s="110"/>
      <c r="N293" s="100"/>
      <c r="O293" s="100"/>
      <c r="P293" s="100"/>
      <c r="Q293" s="100"/>
      <c r="R293" s="100"/>
      <c r="S293" s="100"/>
      <c r="T293" s="100"/>
      <c r="U293" s="101"/>
      <c r="V293" s="101"/>
      <c r="W293" s="101"/>
      <c r="X293" s="101"/>
      <c r="Y293" s="101"/>
      <c r="Z293" s="101"/>
      <c r="AA293" s="101"/>
      <c r="AB293" s="101"/>
      <c r="AC293" s="101"/>
      <c r="AD293" s="101"/>
      <c r="AE293" s="101"/>
      <c r="AF293" s="101"/>
      <c r="AG293" s="101"/>
      <c r="AH293" s="101"/>
      <c r="AI293" s="101"/>
      <c r="AJ293" s="101"/>
      <c r="AK293" s="101"/>
      <c r="AL293" s="101"/>
    </row>
    <row r="294" s="102" customFormat="true" ht="15.75" hidden="false" customHeight="false" outlineLevel="0" collapsed="false">
      <c r="A294" s="117"/>
      <c r="B294" s="118"/>
      <c r="C294" s="119" t="s">
        <v>66</v>
      </c>
      <c r="D294" s="120" t="str">
        <f aca="false">IF($B294&lt;&gt;"",IF(ISERROR(VLOOKUP($B294,[3]SERVIÇOS!$A$21:$J$10295,4,0)),VLOOKUP($B294,[3]INSUMOS!$A$3:$E$9509,3,0),VLOOKUP($B294,[3]SERVIÇOS!$A$21:$J$10295,4,0)),"")</f>
        <v/>
      </c>
      <c r="E294" s="121"/>
      <c r="F294" s="122" t="str">
        <f aca="false">IF($B294&lt;&gt;"",IF(ISERROR(VLOOKUP($B294,[3]SERVIÇOS!$A$21:$J$10295,8,0)),VLOOKUP($B294,[3]INSUMOS!$A$3:$E$9509,5,0),VLOOKUP($B294,[3]SERVIÇOS!$A$21:$J$10295,8,0)),"")</f>
        <v/>
      </c>
      <c r="G294" s="122" t="str">
        <f aca="false">IF($B294&lt;&gt;"",IF(ISERROR(VLOOKUP($B294,[3]SERVIÇOS!$A$21:$J$10295,9,0)),0,VLOOKUP($B294,[3]SERVIÇOS!$A$21:$J$10295,9,0)),"")</f>
        <v/>
      </c>
      <c r="H294" s="123" t="str">
        <f aca="false">IF(E294="","",F294+G294)</f>
        <v/>
      </c>
      <c r="I294" s="123" t="n">
        <f aca="false">SUM(I291:I293)</f>
        <v>84.38</v>
      </c>
      <c r="J294" s="123" t="n">
        <f aca="false">SUM(J291:J293)</f>
        <v>159.35</v>
      </c>
      <c r="K294" s="123" t="n">
        <f aca="false">SUM(K291:K293)</f>
        <v>243.73</v>
      </c>
      <c r="L294" s="97" t="n">
        <f aca="false">K294/$K$296</f>
        <v>0.00537875026206318</v>
      </c>
      <c r="M294" s="110"/>
      <c r="N294" s="100"/>
      <c r="O294" s="100"/>
      <c r="P294" s="100"/>
      <c r="Q294" s="100"/>
      <c r="R294" s="100"/>
      <c r="S294" s="100"/>
      <c r="T294" s="100"/>
      <c r="U294" s="101"/>
      <c r="V294" s="101"/>
      <c r="W294" s="101"/>
      <c r="X294" s="101"/>
      <c r="Y294" s="101"/>
      <c r="Z294" s="101"/>
      <c r="AA294" s="101"/>
      <c r="AB294" s="101"/>
      <c r="AC294" s="101"/>
      <c r="AD294" s="101"/>
      <c r="AE294" s="101"/>
      <c r="AF294" s="101"/>
      <c r="AG294" s="101"/>
      <c r="AH294" s="101"/>
      <c r="AI294" s="101"/>
      <c r="AJ294" s="101"/>
      <c r="AK294" s="101"/>
      <c r="AL294" s="101"/>
    </row>
    <row r="295" s="73" customFormat="true" ht="15.75" hidden="false" customHeight="false" outlineLevel="0" collapsed="false">
      <c r="A295" s="137"/>
      <c r="B295" s="138"/>
      <c r="C295" s="139" t="str">
        <f aca="false">IF($B295&lt;&gt;"",IF(ISERROR(VLOOKUP($B295,[3]SERVIÇOS!$A$21:$J$10295,3,0)),VLOOKUP($B295,[3]INSUMOS!$A$3:$E$9509,2,0),VLOOKUP($B295,[3]SERVIÇOS!$A$21:$J$10295,3,0)),"")</f>
        <v/>
      </c>
      <c r="D295" s="140" t="str">
        <f aca="false">IF($B295&lt;&gt;"",IF(ISERROR(VLOOKUP($B295,[3]SERVIÇOS!$A$21:$J$10295,4,0)),VLOOKUP($B295,[3]INSUMOS!$A$3:$E$9509,3,0),VLOOKUP($B295,[3]SERVIÇOS!$A$21:$J$10295,4,0)),"")</f>
        <v/>
      </c>
      <c r="E295" s="141"/>
      <c r="F295" s="142" t="str">
        <f aca="false">IF($B295&lt;&gt;"",IF(ISERROR(VLOOKUP($B295,[3]SERVIÇOS!$A$21:$J$10295,8,0)),VLOOKUP($B295,[3]INSUMOS!$A$3:$E$9509,5,0),VLOOKUP($B295,[3]SERVIÇOS!$A$21:$J$10295,8,0)),"")</f>
        <v/>
      </c>
      <c r="G295" s="142" t="str">
        <f aca="false">IF($B295&lt;&gt;"",IF(ISERROR(VLOOKUP($B295,[3]SERVIÇOS!$A$21:$J$10295,9,0)),0,VLOOKUP($B295,[3]SERVIÇOS!$A$21:$J$10295,9,0)),"")</f>
        <v/>
      </c>
      <c r="H295" s="143"/>
      <c r="I295" s="143" t="str">
        <f aca="false">IF(E295="","",ROUND((E295*F295),2))</f>
        <v/>
      </c>
      <c r="J295" s="143" t="str">
        <f aca="false">IF(E295="","",ROUND((E295*G295),2))</f>
        <v/>
      </c>
      <c r="K295" s="144" t="str">
        <f aca="false">IF(E295="","",ROUND((E295*H295),2))</f>
        <v/>
      </c>
      <c r="L295" s="67"/>
      <c r="M295" s="68"/>
      <c r="N295" s="71"/>
      <c r="O295" s="71"/>
      <c r="P295" s="71"/>
      <c r="Q295" s="71"/>
      <c r="R295" s="71"/>
      <c r="S295" s="71"/>
      <c r="T295" s="71"/>
      <c r="U295" s="72"/>
      <c r="V295" s="72"/>
      <c r="W295" s="72"/>
      <c r="X295" s="72"/>
      <c r="Y295" s="72"/>
      <c r="Z295" s="72"/>
      <c r="AA295" s="72"/>
      <c r="AB295" s="72"/>
      <c r="AC295" s="72"/>
      <c r="AD295" s="72"/>
      <c r="AE295" s="72"/>
      <c r="AF295" s="72"/>
      <c r="AG295" s="72"/>
      <c r="AH295" s="72"/>
      <c r="AI295" s="72"/>
      <c r="AJ295" s="72"/>
      <c r="AK295" s="72"/>
      <c r="AL295" s="72"/>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49"/>
      <c r="F296" s="150" t="str">
        <f aca="false">IF($B296&lt;&gt;"",IF(ISERROR(VLOOKUP($B296,[3]SERVIÇOS!$A$21:$J$10295,8,0)),VLOOKUP($B296,[3]INSUMOS!$A$3:$E$9509,5,0),VLOOKUP($B296,[3]SERVIÇOS!$A$21:$J$10295,8,0)),"")</f>
        <v/>
      </c>
      <c r="G296" s="150" t="str">
        <f aca="false">IF($B296&lt;&gt;"",IF(ISERROR(VLOOKUP($B296,[3]SERVIÇOS!$A$21:$J$10295,9,0)),0,VLOOKUP($B296,[3]SERVIÇOS!$A$21:$J$10295,9,0)),"")</f>
        <v/>
      </c>
      <c r="H296" s="151" t="str">
        <f aca="false">IF(E296="","",F296+G296)</f>
        <v/>
      </c>
      <c r="I296" s="152" t="n">
        <f aca="false">I23+I39+I44+I64+I80+I111+I131+I290</f>
        <v>20535.59</v>
      </c>
      <c r="J296" s="152" t="n">
        <f aca="false">J23+J39+J44+J64+J80+J111+J131+J290</f>
        <v>17492.33</v>
      </c>
      <c r="K296" s="153" t="n">
        <f aca="false">K11+K23+K39+K44+K64+K80+K111+K131+K290</f>
        <v>45313.5</v>
      </c>
      <c r="L296" s="154" t="n">
        <f aca="false">L11+L290+L131+L111+L80+L64+L44+L39+L23</f>
        <v>1</v>
      </c>
      <c r="M296" s="155"/>
      <c r="N296" s="156"/>
      <c r="O296" s="156"/>
      <c r="P296" s="157"/>
      <c r="Q296" s="157"/>
      <c r="R296" s="157"/>
      <c r="S296" s="157"/>
      <c r="T296" s="157"/>
      <c r="U296" s="158"/>
      <c r="V296" s="158"/>
      <c r="W296" s="158"/>
      <c r="X296" s="158"/>
      <c r="Y296" s="158"/>
      <c r="Z296" s="158"/>
      <c r="AA296" s="158"/>
      <c r="AB296" s="158"/>
      <c r="AC296" s="158"/>
      <c r="AD296" s="158"/>
      <c r="AE296" s="158"/>
      <c r="AF296" s="158"/>
      <c r="AG296" s="158"/>
      <c r="AH296" s="158"/>
      <c r="AI296" s="158"/>
      <c r="AJ296" s="158"/>
      <c r="AK296" s="158"/>
      <c r="AL296" s="158"/>
    </row>
    <row r="297" s="170" customFormat="true" ht="20.1" hidden="false" customHeight="true" outlineLevel="0" collapsed="false">
      <c r="A297" s="160"/>
      <c r="B297" s="161"/>
      <c r="C297" s="162"/>
      <c r="D297" s="163"/>
      <c r="E297" s="164"/>
      <c r="F297" s="162"/>
      <c r="G297" s="162"/>
      <c r="H297" s="165"/>
      <c r="I297" s="165"/>
      <c r="J297" s="165"/>
      <c r="K297" s="165"/>
      <c r="L297" s="166"/>
      <c r="M297" s="155"/>
      <c r="N297" s="167"/>
      <c r="O297" s="167"/>
      <c r="P297" s="168"/>
      <c r="Q297" s="168"/>
      <c r="R297" s="168"/>
      <c r="S297" s="168"/>
      <c r="T297" s="168"/>
      <c r="U297" s="169"/>
      <c r="V297" s="169"/>
      <c r="W297" s="169"/>
      <c r="X297" s="169"/>
      <c r="Y297" s="169"/>
      <c r="Z297" s="169"/>
      <c r="AA297" s="169"/>
      <c r="AB297" s="169"/>
      <c r="AC297" s="169"/>
      <c r="AD297" s="169"/>
      <c r="AE297" s="169"/>
      <c r="AF297" s="169"/>
      <c r="AG297" s="169"/>
      <c r="AH297" s="169"/>
      <c r="AI297" s="169"/>
      <c r="AJ297" s="169"/>
      <c r="AK297" s="169"/>
      <c r="AL297" s="169"/>
    </row>
    <row r="298" s="159" customFormat="true" ht="18.75" hidden="false" customHeight="false" outlineLevel="0" collapsed="false">
      <c r="A298" s="145"/>
      <c r="B298" s="146"/>
      <c r="C298" s="147" t="s">
        <v>364</v>
      </c>
      <c r="D298" s="148" t="str">
        <f aca="false">IF($B298&lt;&gt;"",IF(ISERROR(VLOOKUP($B298,[3]SERVIÇOS!$A$21:$J$10295,4,0)),VLOOKUP($B298,[3]INSUMOS!$A$3:$E$9509,3,0),VLOOKUP($B298,[3]SERVIÇOS!$A$21:$J$10295,4,0)),"")</f>
        <v/>
      </c>
      <c r="E298" s="171" t="s">
        <v>365</v>
      </c>
      <c r="F298" s="172" t="n">
        <f aca="false">RESUMO!B6</f>
        <v>0.3</v>
      </c>
      <c r="G298" s="150" t="str">
        <f aca="false">IF($B298&lt;&gt;"",IF(ISERROR(VLOOKUP($B298,[3]SERVIÇOS!$A$21:$J$10295,9,0)),0,VLOOKUP($B298,[3]SERVIÇOS!$A$21:$J$10295,9,0)),"")</f>
        <v/>
      </c>
      <c r="H298" s="151"/>
      <c r="I298" s="152" t="n">
        <f aca="false">I296*(1+$F$298)</f>
        <v>26696.267</v>
      </c>
      <c r="J298" s="152" t="n">
        <f aca="false">J296*(1+$F$298)</f>
        <v>22740.029</v>
      </c>
      <c r="K298" s="152" t="n">
        <f aca="false">K296*(1+$F$298)</f>
        <v>58907.55</v>
      </c>
      <c r="L298" s="154"/>
      <c r="M298" s="155"/>
      <c r="N298" s="156"/>
      <c r="O298" s="156"/>
      <c r="P298" s="157"/>
      <c r="Q298" s="157"/>
      <c r="R298" s="157"/>
      <c r="S298" s="157"/>
      <c r="T298" s="157"/>
      <c r="U298" s="158"/>
      <c r="V298" s="158"/>
      <c r="W298" s="158"/>
      <c r="X298" s="158"/>
      <c r="Y298" s="158"/>
      <c r="Z298" s="158"/>
      <c r="AA298" s="158"/>
      <c r="AB298" s="158"/>
      <c r="AC298" s="158"/>
      <c r="AD298" s="158"/>
      <c r="AE298" s="158"/>
      <c r="AF298" s="158"/>
      <c r="AG298" s="158"/>
      <c r="AH298" s="158"/>
      <c r="AI298" s="158"/>
      <c r="AJ298" s="158"/>
      <c r="AK298" s="158"/>
      <c r="AL298" s="158"/>
    </row>
    <row r="299" s="170" customFormat="true" ht="20.1" hidden="false" customHeight="true" outlineLevel="0" collapsed="false">
      <c r="A299" s="160"/>
      <c r="B299" s="161"/>
      <c r="C299" s="162"/>
      <c r="D299" s="163"/>
      <c r="E299" s="164"/>
      <c r="F299" s="162"/>
      <c r="G299" s="162"/>
      <c r="H299" s="165"/>
      <c r="I299" s="165"/>
      <c r="J299" s="165"/>
      <c r="K299" s="165"/>
      <c r="L299" s="166"/>
      <c r="M299" s="155"/>
      <c r="N299" s="167"/>
      <c r="O299" s="167"/>
      <c r="P299" s="168"/>
      <c r="Q299" s="168"/>
      <c r="R299" s="168"/>
      <c r="S299" s="168"/>
      <c r="T299" s="168"/>
      <c r="U299" s="169"/>
      <c r="V299" s="169"/>
      <c r="W299" s="169"/>
      <c r="X299" s="169"/>
      <c r="Y299" s="169"/>
      <c r="Z299" s="169"/>
      <c r="AA299" s="169"/>
      <c r="AB299" s="169"/>
      <c r="AC299" s="169"/>
      <c r="AD299" s="169"/>
      <c r="AE299" s="169"/>
      <c r="AF299" s="169"/>
      <c r="AG299" s="169"/>
      <c r="AH299" s="169"/>
      <c r="AI299" s="169"/>
      <c r="AJ299" s="169"/>
      <c r="AK299" s="169"/>
      <c r="AL299" s="169"/>
    </row>
    <row r="300" s="39" customFormat="true" ht="26.25" hidden="false" customHeight="false" outlineLevel="0" collapsed="false">
      <c r="A300" s="173" t="s">
        <v>0</v>
      </c>
      <c r="B300" s="173"/>
      <c r="C300" s="173"/>
      <c r="D300" s="173"/>
      <c r="E300" s="173"/>
      <c r="F300" s="173"/>
      <c r="G300" s="173"/>
      <c r="H300" s="173"/>
      <c r="I300" s="173"/>
      <c r="J300" s="173"/>
      <c r="K300" s="173"/>
      <c r="L300" s="173"/>
      <c r="M300" s="174"/>
      <c r="N300" s="37"/>
      <c r="O300" s="37"/>
      <c r="P300" s="37"/>
      <c r="Q300" s="37"/>
      <c r="R300" s="37"/>
      <c r="S300" s="37"/>
      <c r="T300" s="37"/>
      <c r="U300" s="38"/>
      <c r="V300" s="38"/>
      <c r="W300" s="38"/>
      <c r="X300" s="38"/>
      <c r="Y300" s="38"/>
      <c r="Z300" s="38"/>
      <c r="AA300" s="38"/>
      <c r="AB300" s="38"/>
      <c r="AC300" s="38"/>
      <c r="AD300" s="38"/>
      <c r="AE300" s="38"/>
      <c r="AF300" s="38"/>
      <c r="AG300" s="38"/>
      <c r="AH300" s="38"/>
      <c r="AI300" s="38"/>
      <c r="AJ300" s="38"/>
      <c r="AK300" s="38"/>
      <c r="AL300" s="38"/>
    </row>
    <row r="301" s="39" customFormat="true" ht="6" hidden="false" customHeight="true" outlineLevel="0" collapsed="false">
      <c r="A301" s="175"/>
      <c r="B301" s="176"/>
      <c r="C301" s="177"/>
      <c r="D301" s="175"/>
      <c r="E301" s="178"/>
      <c r="F301" s="179"/>
      <c r="G301" s="180"/>
      <c r="H301" s="179"/>
      <c r="I301" s="179"/>
      <c r="J301" s="179"/>
      <c r="K301" s="179"/>
      <c r="L301" s="35"/>
      <c r="M301" s="36"/>
      <c r="N301" s="37"/>
      <c r="O301" s="37"/>
      <c r="P301" s="37"/>
      <c r="Q301" s="37"/>
      <c r="R301" s="37"/>
      <c r="S301" s="37"/>
      <c r="T301" s="37"/>
      <c r="U301" s="38"/>
      <c r="V301" s="38"/>
      <c r="W301" s="38"/>
      <c r="X301" s="38"/>
      <c r="Y301" s="38"/>
      <c r="Z301" s="38"/>
      <c r="AA301" s="38"/>
      <c r="AB301" s="38"/>
      <c r="AC301" s="38"/>
      <c r="AD301" s="38"/>
      <c r="AE301" s="38"/>
      <c r="AF301" s="38"/>
      <c r="AG301" s="38"/>
      <c r="AH301" s="38"/>
      <c r="AI301" s="38"/>
      <c r="AJ301" s="38"/>
      <c r="AK301" s="38"/>
      <c r="AL301" s="38"/>
    </row>
    <row r="302" s="39" customFormat="true" ht="26.25" hidden="false" customHeight="false" outlineLevel="0" collapsed="false">
      <c r="A302" s="173" t="s">
        <v>366</v>
      </c>
      <c r="B302" s="173"/>
      <c r="C302" s="173"/>
      <c r="D302" s="173"/>
      <c r="E302" s="173"/>
      <c r="F302" s="173"/>
      <c r="G302" s="173"/>
      <c r="H302" s="173"/>
      <c r="I302" s="173"/>
      <c r="J302" s="173"/>
      <c r="K302" s="173"/>
      <c r="L302" s="173"/>
      <c r="M302" s="174"/>
      <c r="N302" s="37"/>
      <c r="O302" s="37"/>
      <c r="P302" s="37"/>
      <c r="Q302" s="37"/>
      <c r="R302" s="37"/>
      <c r="S302" s="37"/>
      <c r="T302" s="37"/>
      <c r="U302" s="38"/>
      <c r="V302" s="38"/>
      <c r="W302" s="38"/>
      <c r="X302" s="38"/>
      <c r="Y302" s="38"/>
      <c r="Z302" s="38"/>
      <c r="AA302" s="38"/>
      <c r="AB302" s="38"/>
      <c r="AC302" s="38"/>
      <c r="AD302" s="38"/>
      <c r="AE302" s="38"/>
      <c r="AF302" s="38"/>
      <c r="AG302" s="38"/>
      <c r="AH302" s="38"/>
      <c r="AI302" s="38"/>
      <c r="AJ302" s="38"/>
      <c r="AK302" s="38"/>
      <c r="AL302" s="38"/>
    </row>
    <row r="303" s="189" customFormat="true" ht="15" hidden="false" customHeight="false" outlineLevel="0" collapsed="false">
      <c r="A303" s="181"/>
      <c r="B303" s="182"/>
      <c r="C303" s="183" t="str">
        <f aca="false">IF($B303&lt;&gt;"",IF(ISERROR(VLOOKUP($B303,[3]SERVIÇOS!$A$21:$J$10295,3,0)),VLOOKUP($B303,[3]INSUMOS!$A$3:$E$9509,2,0),VLOOKUP($B303,[3]SERVIÇOS!$A$21:$J$10295,3,0)),"")</f>
        <v/>
      </c>
      <c r="D303" s="184" t="str">
        <f aca="false">IF($B303&lt;&gt;"",IF(ISERROR(VLOOKUP($B303,[3]SERVIÇOS!$A$21:$J$10295,4,0)),VLOOKUP($B303,[3]INSUMOS!$A$3:$E$9509,3,0),VLOOKUP($B303,[3]SERVIÇOS!$A$21:$J$10295,4,0)),"")</f>
        <v/>
      </c>
      <c r="E303" s="185"/>
      <c r="F303" s="186" t="str">
        <f aca="false">IF($B303&lt;&gt;"",IF(ISERROR(VLOOKUP($B303,[3]SERVIÇOS!$A$21:$J$10295,8,0)),VLOOKUP($B303,[3]INSUMOS!$A$3:$E$9509,5,0),VLOOKUP($B303,[3]SERVIÇOS!$A$21:$J$10295,8,0)),"")</f>
        <v/>
      </c>
      <c r="G303" s="186" t="str">
        <f aca="false">IF($B303&lt;&gt;"",IF(ISERROR(VLOOKUP($B303,[3]SERVIÇOS!$A$21:$J$10295,9,0)),0,VLOOKUP($B303,[3]SERVIÇOS!$A$21:$J$10295,9,0)),"")</f>
        <v/>
      </c>
      <c r="H303" s="187" t="str">
        <f aca="false">IF(E303="","",F303+G303)</f>
        <v/>
      </c>
      <c r="I303" s="187" t="str">
        <f aca="false">IF(E303="","",ROUND((E303*F303),2))</f>
        <v/>
      </c>
      <c r="J303" s="187" t="str">
        <f aca="false">IF(E303="","",ROUND((E303*G303),2))</f>
        <v/>
      </c>
      <c r="K303" s="187"/>
      <c r="L303" s="166"/>
      <c r="M303" s="155"/>
      <c r="N303" s="188"/>
      <c r="O303" s="188"/>
      <c r="P303" s="188"/>
      <c r="Q303" s="188"/>
      <c r="R303" s="188"/>
      <c r="S303" s="188"/>
      <c r="T303" s="188"/>
    </row>
    <row r="304" s="194" customFormat="true" ht="21" hidden="false" customHeight="true" outlineLevel="0" collapsed="false">
      <c r="A304" s="190" t="s">
        <v>367</v>
      </c>
      <c r="B304" s="190"/>
      <c r="C304" s="190"/>
      <c r="D304" s="190"/>
      <c r="E304" s="190"/>
      <c r="F304" s="190"/>
      <c r="G304" s="190"/>
      <c r="H304" s="190"/>
      <c r="I304" s="190"/>
      <c r="J304" s="190"/>
      <c r="K304" s="190"/>
      <c r="L304" s="190"/>
      <c r="M304" s="191"/>
      <c r="N304" s="192"/>
      <c r="O304" s="192"/>
      <c r="P304" s="192"/>
      <c r="Q304" s="192"/>
      <c r="R304" s="192"/>
      <c r="S304" s="192"/>
      <c r="T304" s="192"/>
      <c r="U304" s="193"/>
      <c r="V304" s="193"/>
      <c r="W304" s="193"/>
      <c r="X304" s="193"/>
      <c r="Y304" s="193"/>
      <c r="Z304" s="193"/>
      <c r="AA304" s="193"/>
      <c r="AB304" s="193"/>
      <c r="AC304" s="193"/>
      <c r="AD304" s="193"/>
      <c r="AE304" s="193"/>
      <c r="AF304" s="193"/>
      <c r="AG304" s="193"/>
      <c r="AH304" s="193"/>
      <c r="AI304" s="193"/>
      <c r="AJ304" s="193"/>
      <c r="AK304" s="193"/>
      <c r="AL304" s="193"/>
    </row>
    <row r="305" s="193" customFormat="true" ht="15.75" hidden="false" customHeight="false" outlineLevel="0" collapsed="false">
      <c r="A305" s="195"/>
      <c r="B305" s="196"/>
      <c r="C305" s="197" t="str">
        <f aca="false">IF($B305&lt;&gt;"",IF(ISERROR(VLOOKUP($B305,[3]SERVIÇOS!$A$21:$J$10295,3,0)),VLOOKUP($B305,[3]INSUMOS!$A$3:$E$9509,2,0),VLOOKUP($B305,[3]SERVIÇOS!$A$21:$J$10295,3,0)),"")</f>
        <v/>
      </c>
      <c r="D305" s="198" t="str">
        <f aca="false">IF($B305&lt;&gt;"",IF(ISERROR(VLOOKUP($B305,[3]SERVIÇOS!$A$21:$J$10295,4,0)),VLOOKUP($B305,[3]INSUMOS!$A$3:$E$9509,3,0),VLOOKUP($B305,[3]SERVIÇOS!$A$21:$J$10295,4,0)),"")</f>
        <v/>
      </c>
      <c r="E305" s="199"/>
      <c r="F305" s="200" t="str">
        <f aca="false">IF($B305&lt;&gt;"",IF(ISERROR(VLOOKUP($B305,[3]SERVIÇOS!$A$21:$J$10295,8,0)),VLOOKUP($B305,[3]INSUMOS!$A$3:$E$9509,5,0),VLOOKUP($B305,[3]SERVIÇOS!$A$21:$J$10295,8,0)),"")</f>
        <v/>
      </c>
      <c r="G305" s="200" t="str">
        <f aca="false">IF($B305&lt;&gt;"",IF(ISERROR(VLOOKUP($B305,[3]SERVIÇOS!$A$21:$J$10295,9,0)),0,VLOOKUP($B305,[3]SERVIÇOS!$A$21:$J$10295,9,0)),"")</f>
        <v/>
      </c>
      <c r="H305" s="201" t="str">
        <f aca="false">IF(E305="","",F305+G305)</f>
        <v/>
      </c>
      <c r="I305" s="201" t="str">
        <f aca="false">IF(E305="","",ROUND((E305*F305),2))</f>
        <v/>
      </c>
      <c r="J305" s="201" t="str">
        <f aca="false">IF(E305="","",ROUND((E305*G305),2))</f>
        <v/>
      </c>
      <c r="K305" s="201" t="str">
        <f aca="false">IF(E305="","",ROUND((E305*H305),2))</f>
        <v/>
      </c>
      <c r="L305" s="166"/>
      <c r="M305" s="155"/>
      <c r="N305" s="192"/>
      <c r="O305" s="192"/>
      <c r="P305" s="192"/>
      <c r="Q305" s="192"/>
      <c r="R305" s="192"/>
      <c r="S305" s="192"/>
      <c r="T305" s="192"/>
    </row>
    <row r="306" s="194" customFormat="true" ht="15.75" hidden="false" customHeight="false" outlineLevel="0" collapsed="false">
      <c r="A306" s="202" t="s">
        <v>368</v>
      </c>
      <c r="B306" s="203"/>
      <c r="C306" s="204" t="s">
        <v>369</v>
      </c>
      <c r="D306" s="92" t="str">
        <f aca="false">IF($B306&lt;&gt;"",IF(ISERROR(VLOOKUP($B306,[3]SERVIÇOS!$A$21:$J$10295,4,0)),VLOOKUP($B306,[3]INSUMOS!$A$3:$E$9509,3,0),VLOOKUP($B306,[3]SERVIÇOS!$A$21:$J$10295,4,0)),"")</f>
        <v/>
      </c>
      <c r="E306" s="116"/>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96</f>
        <v>20535.59</v>
      </c>
      <c r="J306" s="206" t="n">
        <f aca="false">+J296</f>
        <v>17492.33</v>
      </c>
      <c r="K306" s="205" t="n">
        <f aca="false">+K296</f>
        <v>45313.5</v>
      </c>
      <c r="L306" s="166"/>
      <c r="M306" s="155"/>
      <c r="N306" s="192"/>
      <c r="O306" s="192"/>
      <c r="P306" s="192"/>
      <c r="Q306" s="192"/>
      <c r="R306" s="192"/>
      <c r="S306" s="192"/>
      <c r="T306" s="192"/>
      <c r="U306" s="193"/>
      <c r="V306" s="193"/>
      <c r="W306" s="193"/>
      <c r="X306" s="193"/>
      <c r="Y306" s="193"/>
      <c r="Z306" s="193"/>
      <c r="AA306" s="193"/>
      <c r="AB306" s="193"/>
      <c r="AC306" s="193"/>
      <c r="AD306" s="193"/>
      <c r="AE306" s="193"/>
      <c r="AF306" s="193"/>
      <c r="AG306" s="193"/>
      <c r="AH306" s="193"/>
      <c r="AI306" s="193"/>
      <c r="AJ306" s="193"/>
      <c r="AK306" s="193"/>
      <c r="AL306" s="193"/>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116"/>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166"/>
      <c r="M307" s="155"/>
      <c r="N307" s="192"/>
      <c r="O307" s="192"/>
      <c r="P307" s="192"/>
      <c r="Q307" s="192"/>
      <c r="R307" s="192"/>
      <c r="S307" s="192"/>
      <c r="T307" s="192"/>
      <c r="U307" s="193"/>
      <c r="V307" s="193"/>
      <c r="W307" s="193"/>
      <c r="X307" s="193"/>
      <c r="Y307" s="193"/>
      <c r="Z307" s="193"/>
      <c r="AA307" s="193"/>
      <c r="AB307" s="193"/>
      <c r="AC307" s="193"/>
      <c r="AD307" s="193"/>
      <c r="AE307" s="193"/>
      <c r="AF307" s="193"/>
      <c r="AG307" s="193"/>
      <c r="AH307" s="193"/>
      <c r="AI307" s="193"/>
      <c r="AJ307" s="193"/>
      <c r="AK307" s="193"/>
      <c r="AL307" s="193"/>
    </row>
    <row r="308" s="194" customFormat="true" ht="15.75" hidden="false" customHeight="false" outlineLevel="0" collapsed="false">
      <c r="A308" s="202" t="s">
        <v>371</v>
      </c>
      <c r="B308" s="203"/>
      <c r="C308" s="204" t="s">
        <v>372</v>
      </c>
      <c r="D308" s="92" t="str">
        <f aca="false">IF($B308&lt;&gt;"",IF(ISERROR(VLOOKUP($B308,[3]SERVIÇOS!$A$21:$J$10295,4,0)),VLOOKUP($B308,[3]INSUMOS!$A$3:$E$9509,3,0),VLOOKUP($B308,[3]SERVIÇOS!$A$21:$J$10295,4,0)),"")</f>
        <v/>
      </c>
      <c r="E308" s="116"/>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1</f>
        <v>295.83</v>
      </c>
      <c r="J308" s="206" t="n">
        <f aca="false">J251</f>
        <v>264.58</v>
      </c>
      <c r="K308" s="205" t="n">
        <f aca="false">K251</f>
        <v>560.41</v>
      </c>
      <c r="L308" s="166"/>
      <c r="M308" s="155"/>
      <c r="N308" s="192"/>
      <c r="O308" s="192"/>
      <c r="P308" s="192"/>
      <c r="Q308" s="192"/>
      <c r="R308" s="192"/>
      <c r="S308" s="192"/>
      <c r="T308" s="192"/>
      <c r="U308" s="193"/>
      <c r="V308" s="193"/>
      <c r="W308" s="193"/>
      <c r="X308" s="193"/>
      <c r="Y308" s="193"/>
      <c r="Z308" s="193"/>
      <c r="AA308" s="193"/>
      <c r="AB308" s="193"/>
      <c r="AC308" s="193"/>
      <c r="AD308" s="193"/>
      <c r="AE308" s="193"/>
      <c r="AF308" s="193"/>
      <c r="AG308" s="193"/>
      <c r="AH308" s="193"/>
      <c r="AI308" s="193"/>
      <c r="AJ308" s="193"/>
      <c r="AK308" s="193"/>
      <c r="AL308" s="193"/>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116"/>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166"/>
      <c r="M309" s="155"/>
      <c r="N309" s="192"/>
      <c r="O309" s="192"/>
      <c r="P309" s="192"/>
      <c r="Q309" s="192"/>
      <c r="R309" s="192"/>
      <c r="S309" s="192"/>
      <c r="T309" s="192"/>
      <c r="U309" s="193"/>
      <c r="V309" s="193"/>
      <c r="W309" s="193"/>
      <c r="X309" s="193"/>
      <c r="Y309" s="193"/>
      <c r="Z309" s="193"/>
      <c r="AA309" s="193"/>
      <c r="AB309" s="193"/>
      <c r="AC309" s="193"/>
      <c r="AD309" s="193"/>
      <c r="AE309" s="193"/>
      <c r="AF309" s="193"/>
      <c r="AG309" s="193"/>
      <c r="AH309" s="193"/>
      <c r="AI309" s="193"/>
      <c r="AJ309" s="193"/>
      <c r="AK309" s="193"/>
      <c r="AL309" s="193"/>
    </row>
    <row r="310" s="194" customFormat="true" ht="15.75" hidden="false" customHeight="false" outlineLevel="0" collapsed="false">
      <c r="A310" s="202" t="s">
        <v>373</v>
      </c>
      <c r="B310" s="203"/>
      <c r="C310" s="204" t="s">
        <v>374</v>
      </c>
      <c r="D310" s="92" t="str">
        <f aca="false">IF($B310&lt;&gt;"",IF(ISERROR(VLOOKUP($B310,[3]SERVIÇOS!$A$21:$J$10295,4,0)),VLOOKUP($B310,[3]INSUMOS!$A$3:$E$9509,3,0),VLOOKUP($B310,[3]SERVIÇOS!$A$21:$J$10295,4,0)),"")</f>
        <v/>
      </c>
      <c r="E310" s="116"/>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f aca="false">I255</f>
        <v>98.22</v>
      </c>
      <c r="J310" s="206" t="n">
        <f aca="false">J255</f>
        <v>195.29</v>
      </c>
      <c r="K310" s="205" t="n">
        <f aca="false">K255</f>
        <v>293.51</v>
      </c>
      <c r="L310" s="166"/>
      <c r="M310" s="155"/>
      <c r="N310" s="192"/>
      <c r="O310" s="192"/>
      <c r="P310" s="192"/>
      <c r="Q310" s="192"/>
      <c r="R310" s="192"/>
      <c r="S310" s="192"/>
      <c r="T310" s="192"/>
      <c r="U310" s="193"/>
      <c r="V310" s="193"/>
      <c r="W310" s="193"/>
      <c r="X310" s="193"/>
      <c r="Y310" s="193"/>
      <c r="Z310" s="193"/>
      <c r="AA310" s="193"/>
      <c r="AB310" s="193"/>
      <c r="AC310" s="193"/>
      <c r="AD310" s="193"/>
      <c r="AE310" s="193"/>
      <c r="AF310" s="193"/>
      <c r="AG310" s="193"/>
      <c r="AH310" s="193"/>
      <c r="AI310" s="193"/>
      <c r="AJ310" s="193"/>
      <c r="AK310" s="193"/>
      <c r="AL310" s="193"/>
    </row>
    <row r="311" s="194" customFormat="true" ht="15.75" hidden="false" customHeight="false" outlineLevel="0" collapsed="false">
      <c r="A311" s="202"/>
      <c r="B311" s="203"/>
      <c r="C311" s="204" t="str">
        <f aca="false">IF($B311&lt;&gt;"",IF(ISERROR(VLOOKUP($B311,[3]SERVIÇOS!$A$21:$J$10295,3,0)),VLOOKUP($B311,[3]INSUMOS!$A$3:$E$9509,2,0),VLOOKUP($B311,[3]SERVIÇOS!$A$21:$J$10295,3,0)),"")</f>
        <v/>
      </c>
      <c r="D311" s="92" t="str">
        <f aca="false">IF($B311&lt;&gt;"",IF(ISERROR(VLOOKUP($B311,[3]SERVIÇOS!$A$21:$J$10295,4,0)),VLOOKUP($B311,[3]INSUMOS!$A$3:$E$9509,3,0),VLOOKUP($B311,[3]SERVIÇOS!$A$21:$J$10295,4,0)),"")</f>
        <v/>
      </c>
      <c r="E311" s="116"/>
      <c r="F311" s="94" t="str">
        <f aca="false">IF($B311&lt;&gt;"",IF(ISERROR(VLOOKUP($B311,[3]SERVIÇOS!$A$21:$J$10295,8,0)),VLOOKUP($B311,[3]INSUMOS!$A$3:$E$9509,5,0),VLOOKUP($B311,[3]SERVIÇOS!$A$21:$J$10295,8,0)),"")</f>
        <v/>
      </c>
      <c r="G311" s="94" t="str">
        <f aca="false">IF($B311&lt;&gt;"",IF(ISERROR(VLOOKUP($B311,[3]SERVIÇOS!$A$21:$J$10295,9,0)),0,VLOOKUP($B311,[3]SERVIÇOS!$A$21:$J$10295,9,0)),"")</f>
        <v/>
      </c>
      <c r="H311" s="205" t="str">
        <f aca="false">IF(E311="","",F311+G311)</f>
        <v/>
      </c>
      <c r="I311" s="205" t="str">
        <f aca="false">IF(E311="","",ROUND((E311*F311),2))</f>
        <v/>
      </c>
      <c r="J311" s="206" t="str">
        <f aca="false">IF(E311="","",ROUND((E311*G311),2))</f>
        <v/>
      </c>
      <c r="K311" s="205" t="str">
        <f aca="false">IF(E311="","",ROUND((E311*H311),2))</f>
        <v/>
      </c>
      <c r="L311" s="166"/>
      <c r="M311" s="155"/>
      <c r="N311" s="192"/>
      <c r="O311" s="192"/>
      <c r="P311" s="192"/>
      <c r="Q311" s="192"/>
      <c r="R311" s="192"/>
      <c r="S311" s="192"/>
      <c r="T311" s="192"/>
      <c r="U311" s="193"/>
      <c r="V311" s="193"/>
      <c r="W311" s="193"/>
      <c r="X311" s="193"/>
      <c r="Y311" s="193"/>
      <c r="Z311" s="193"/>
      <c r="AA311" s="193"/>
      <c r="AB311" s="193"/>
      <c r="AC311" s="193"/>
      <c r="AD311" s="193"/>
      <c r="AE311" s="193"/>
      <c r="AF311" s="193"/>
      <c r="AG311" s="193"/>
      <c r="AH311" s="193"/>
      <c r="AI311" s="193"/>
      <c r="AJ311" s="193"/>
      <c r="AK311" s="193"/>
      <c r="AL311" s="193"/>
    </row>
    <row r="312" s="194" customFormat="true" ht="15.75" hidden="false" customHeight="false" outlineLevel="0" collapsed="false">
      <c r="A312" s="202" t="s">
        <v>375</v>
      </c>
      <c r="B312" s="203"/>
      <c r="C312" s="204" t="s">
        <v>376</v>
      </c>
      <c r="D312" s="92" t="str">
        <f aca="false">IF($B312&lt;&gt;"",IF(ISERROR(VLOOKUP($B312,[3]SERVIÇOS!$A$21:$J$10295,4,0)),VLOOKUP($B312,[3]INSUMOS!$A$3:$E$9509,3,0),VLOOKUP($B312,[3]SERVIÇOS!$A$21:$J$10295,4,0)),"")</f>
        <v/>
      </c>
      <c r="E312" s="116"/>
      <c r="F312" s="94" t="str">
        <f aca="false">IF($B312&lt;&gt;"",IF(ISERROR(VLOOKUP($B312,[3]SERVIÇOS!$A$21:$J$10295,8,0)),VLOOKUP($B312,[3]INSUMOS!$A$3:$E$9509,5,0),VLOOKUP($B312,[3]SERVIÇOS!$A$21:$J$10295,8,0)),"")</f>
        <v/>
      </c>
      <c r="G312" s="94" t="str">
        <f aca="false">IF($B312&lt;&gt;"",IF(ISERROR(VLOOKUP($B312,[3]SERVIÇOS!$A$21:$J$10295,9,0)),0,VLOOKUP($B312,[3]SERVIÇOS!$A$21:$J$10295,9,0)),"")</f>
        <v/>
      </c>
      <c r="H312" s="205" t="s">
        <v>370</v>
      </c>
      <c r="I312" s="205" t="n">
        <v>175.81</v>
      </c>
      <c r="J312" s="206" t="n">
        <v>345.12</v>
      </c>
      <c r="K312" s="205" t="n">
        <f aca="false">I312+J312</f>
        <v>520.93</v>
      </c>
      <c r="L312" s="166"/>
      <c r="M312" s="155"/>
      <c r="N312" s="192"/>
      <c r="O312" s="192"/>
      <c r="P312" s="192"/>
      <c r="Q312" s="192"/>
      <c r="R312" s="192"/>
      <c r="S312" s="192"/>
      <c r="T312" s="192"/>
      <c r="U312" s="193"/>
      <c r="V312" s="193"/>
      <c r="W312" s="193"/>
      <c r="X312" s="193"/>
      <c r="Y312" s="193"/>
      <c r="Z312" s="193"/>
      <c r="AA312" s="193"/>
      <c r="AB312" s="193"/>
      <c r="AC312" s="193"/>
      <c r="AD312" s="193"/>
      <c r="AE312" s="193"/>
      <c r="AF312" s="193"/>
      <c r="AG312" s="193"/>
      <c r="AH312" s="193"/>
      <c r="AI312" s="193"/>
      <c r="AJ312" s="193"/>
      <c r="AK312" s="193"/>
      <c r="AL312" s="193"/>
    </row>
    <row r="313" s="194" customFormat="true" ht="16.5" hidden="false" customHeight="false" outlineLevel="0" collapsed="false">
      <c r="A313" s="207"/>
      <c r="B313" s="208"/>
      <c r="C313" s="209" t="str">
        <f aca="false">IF($B313&lt;&gt;"",IF(ISERROR(VLOOKUP($B313,[3]SERVIÇOS!$A$21:$J$10295,3,0)),VLOOKUP($B313,[3]INSUMOS!$A$3:$E$9509,2,0),VLOOKUP($B313,[3]SERVIÇOS!$A$21:$J$10295,3,0)),"")</f>
        <v/>
      </c>
      <c r="D313" s="210" t="str">
        <f aca="false">IF($B313&lt;&gt;"",IF(ISERROR(VLOOKUP($B313,[3]SERVIÇOS!$A$21:$J$10295,4,0)),VLOOKUP($B313,[3]INSUMOS!$A$3:$E$9509,3,0),VLOOKUP($B313,[3]SERVIÇOS!$A$21:$J$10295,4,0)),"")</f>
        <v/>
      </c>
      <c r="E313" s="211"/>
      <c r="F313" s="212" t="str">
        <f aca="false">IF($B313&lt;&gt;"",IF(ISERROR(VLOOKUP($B313,[3]SERVIÇOS!$A$21:$J$10295,8,0)),VLOOKUP($B313,[3]INSUMOS!$A$3:$E$9509,5,0),VLOOKUP($B313,[3]SERVIÇOS!$A$21:$J$10295,8,0)),"")</f>
        <v/>
      </c>
      <c r="G313" s="212" t="str">
        <f aca="false">IF($B313&lt;&gt;"",IF(ISERROR(VLOOKUP($B313,[3]SERVIÇOS!$A$21:$J$10295,9,0)),0,VLOOKUP($B313,[3]SERVIÇOS!$A$21:$J$10295,9,0)),"")</f>
        <v/>
      </c>
      <c r="H313" s="213" t="str">
        <f aca="false">IF(E313="","",F313+G313)</f>
        <v/>
      </c>
      <c r="I313" s="213" t="str">
        <f aca="false">IF(E313="","",ROUND((E313*F313),2))</f>
        <v/>
      </c>
      <c r="J313" s="214" t="str">
        <f aca="false">IF(E313="","",ROUND((E313*G313),2))</f>
        <v/>
      </c>
      <c r="K313" s="213" t="str">
        <f aca="false">IF(E313="","",ROUND((E313*H313),2))</f>
        <v/>
      </c>
      <c r="L313" s="166"/>
      <c r="M313" s="155"/>
      <c r="N313" s="192"/>
      <c r="O313" s="192"/>
      <c r="P313" s="192"/>
      <c r="Q313" s="192"/>
      <c r="R313" s="192"/>
      <c r="S313" s="192"/>
      <c r="T313" s="192"/>
      <c r="U313" s="193"/>
      <c r="V313" s="193"/>
      <c r="W313" s="193"/>
      <c r="X313" s="193"/>
      <c r="Y313" s="193"/>
      <c r="Z313" s="193"/>
      <c r="AA313" s="193"/>
      <c r="AB313" s="193"/>
      <c r="AC313" s="193"/>
      <c r="AD313" s="193"/>
      <c r="AE313" s="193"/>
      <c r="AF313" s="193"/>
      <c r="AG313" s="193"/>
      <c r="AH313" s="193"/>
      <c r="AI313" s="193"/>
      <c r="AJ313" s="193"/>
      <c r="AK313" s="193"/>
      <c r="AL313" s="193"/>
    </row>
    <row r="314" s="220" customFormat="true" ht="18.75" hidden="false" customHeight="false" outlineLevel="0" collapsed="false">
      <c r="A314" s="215"/>
      <c r="B314" s="216"/>
      <c r="C314" s="147" t="s">
        <v>364</v>
      </c>
      <c r="D314" s="148" t="str">
        <f aca="false">IF($B314&lt;&gt;"",IF(ISERROR(VLOOKUP($B314,[3]SERVIÇOS!$A$21:$J$10295,4,0)),VLOOKUP($B314,[3]INSUMOS!$A$3:$E$9509,3,0),VLOOKUP($B314,[3]SERVIÇOS!$A$21:$J$10295,4,0)),"")</f>
        <v/>
      </c>
      <c r="E314" s="149"/>
      <c r="F314" s="150" t="str">
        <f aca="false">IF($B314&lt;&gt;"",IF(ISERROR(VLOOKUP($B314,[3]SERVIÇOS!$A$21:$J$10295,8,0)),VLOOKUP($B314,[3]INSUMOS!$A$3:$E$9509,5,0),VLOOKUP($B314,[3]SERVIÇOS!$A$21:$J$10295,8,0)),"")</f>
        <v/>
      </c>
      <c r="G314" s="150" t="str">
        <f aca="false">IF($B314&lt;&gt;"",IF(ISERROR(VLOOKUP($B314,[3]SERVIÇOS!$A$21:$J$10295,9,0)),0,VLOOKUP($B314,[3]SERVIÇOS!$A$21:$J$10295,9,0)),"")</f>
        <v/>
      </c>
      <c r="H314" s="151" t="str">
        <f aca="false">IF(E314="","",F314+G314)</f>
        <v/>
      </c>
      <c r="I314" s="152" t="n">
        <f aca="false">I306-I308-I310+I312</f>
        <v>20317.35</v>
      </c>
      <c r="J314" s="152" t="n">
        <f aca="false">J306-J308-J310+J312</f>
        <v>17377.58</v>
      </c>
      <c r="K314" s="153" t="n">
        <f aca="false">K306-K308-K310+K312</f>
        <v>44980.51</v>
      </c>
      <c r="L314" s="166"/>
      <c r="M314" s="155"/>
      <c r="N314" s="217"/>
      <c r="O314" s="217"/>
      <c r="P314" s="218"/>
      <c r="Q314" s="218"/>
      <c r="R314" s="218"/>
      <c r="S314" s="218"/>
      <c r="T314" s="218"/>
      <c r="U314" s="219"/>
      <c r="V314" s="219"/>
      <c r="W314" s="219"/>
      <c r="X314" s="219"/>
      <c r="Y314" s="219"/>
      <c r="Z314" s="219"/>
      <c r="AA314" s="219"/>
      <c r="AB314" s="219"/>
      <c r="AC314" s="219"/>
      <c r="AD314" s="219"/>
      <c r="AE314" s="219"/>
      <c r="AF314" s="219"/>
      <c r="AG314" s="219"/>
      <c r="AH314" s="219"/>
      <c r="AI314" s="219"/>
      <c r="AJ314" s="219"/>
      <c r="AK314" s="219"/>
      <c r="AL314" s="219"/>
    </row>
    <row r="315" customFormat="false" ht="16.5" hidden="false" customHeight="false" outlineLevel="0" collapsed="false"/>
    <row r="316" s="159" customFormat="true" ht="18.75" hidden="false" customHeight="false" outlineLevel="0" collapsed="false">
      <c r="A316" s="145"/>
      <c r="B316" s="146"/>
      <c r="C316" s="147" t="s">
        <v>364</v>
      </c>
      <c r="D316" s="148" t="str">
        <f aca="false">IF($B316&lt;&gt;"",IF(ISERROR(VLOOKUP($B316,[3]SERVIÇOS!$A$21:$J$10295,4,0)),VLOOKUP($B316,[3]INSUMOS!$A$3:$E$9509,3,0),VLOOKUP($B316,[3]SERVIÇOS!$A$21:$J$10295,4,0)),"")</f>
        <v/>
      </c>
      <c r="E316" s="171" t="s">
        <v>365</v>
      </c>
      <c r="F316" s="172" t="n">
        <f aca="false">+RESUMO!B6</f>
        <v>0.3</v>
      </c>
      <c r="G316" s="150" t="str">
        <f aca="false">IF($B316&lt;&gt;"",IF(ISERROR(VLOOKUP($B316,[3]SERVIÇOS!$A$21:$J$10295,9,0)),0,VLOOKUP($B316,[3]SERVIÇOS!$A$21:$J$10295,9,0)),"")</f>
        <v/>
      </c>
      <c r="H316" s="151"/>
      <c r="I316" s="152" t="n">
        <f aca="false">I314*(1+$F$316)</f>
        <v>26412.555</v>
      </c>
      <c r="J316" s="152" t="n">
        <f aca="false">J314*(1+$F$316)</f>
        <v>22590.854</v>
      </c>
      <c r="K316" s="153" t="n">
        <f aca="false">K314*(1+$F$316)</f>
        <v>58474.663</v>
      </c>
      <c r="L316" s="26"/>
      <c r="M316" s="155"/>
      <c r="N316" s="156"/>
      <c r="O316" s="156"/>
      <c r="P316" s="157"/>
      <c r="Q316" s="157"/>
      <c r="R316" s="157"/>
      <c r="S316" s="157"/>
      <c r="T316" s="157"/>
      <c r="U316" s="158"/>
      <c r="V316" s="158"/>
      <c r="W316" s="158"/>
      <c r="X316" s="158"/>
      <c r="Y316" s="158"/>
      <c r="Z316" s="158"/>
      <c r="AA316" s="158"/>
      <c r="AB316" s="158"/>
      <c r="AC316" s="158"/>
      <c r="AD316" s="158"/>
      <c r="AE316" s="158"/>
      <c r="AF316" s="158"/>
      <c r="AG316" s="158"/>
      <c r="AH316" s="158"/>
      <c r="AI316" s="158"/>
      <c r="AJ316" s="158"/>
      <c r="AK316" s="158"/>
      <c r="AL316" s="158"/>
    </row>
    <row r="319" s="231" customFormat="true" ht="15.75" hidden="false" customHeight="false" outlineLevel="0" collapsed="false">
      <c r="A319" s="221" t="s">
        <v>377</v>
      </c>
      <c r="B319" s="222" t="s">
        <v>378</v>
      </c>
      <c r="C319" s="8"/>
      <c r="D319" s="223"/>
      <c r="E319" s="224"/>
      <c r="F319" s="224"/>
      <c r="G319" s="225"/>
      <c r="H319" s="226"/>
      <c r="I319" s="226"/>
      <c r="J319" s="227" t="s">
        <v>370</v>
      </c>
      <c r="K319" s="228" t="n">
        <v>1100</v>
      </c>
      <c r="L319" s="26"/>
      <c r="M319" s="27"/>
      <c r="N319" s="229"/>
      <c r="O319" s="229"/>
      <c r="P319" s="229"/>
      <c r="Q319" s="229"/>
      <c r="R319" s="229"/>
      <c r="S319" s="229"/>
      <c r="T319" s="229"/>
      <c r="U319" s="230"/>
      <c r="V319" s="230"/>
      <c r="W319" s="230"/>
      <c r="X319" s="230"/>
      <c r="Y319" s="230"/>
      <c r="Z319" s="230"/>
      <c r="AA319" s="230"/>
      <c r="AB319" s="230"/>
      <c r="AC319" s="230"/>
      <c r="AD319" s="230"/>
      <c r="AE319" s="230"/>
      <c r="AF319" s="230"/>
      <c r="AG319" s="230"/>
      <c r="AH319" s="230"/>
      <c r="AI319" s="230"/>
      <c r="AJ319" s="230"/>
      <c r="AK319" s="230"/>
      <c r="AL319" s="230"/>
    </row>
    <row r="320" s="231" customFormat="true" ht="15.75" hidden="false" customHeight="false" outlineLevel="0" collapsed="false">
      <c r="A320" s="232"/>
      <c r="B320" s="233"/>
      <c r="C320" s="234"/>
      <c r="D320" s="235"/>
      <c r="E320" s="236"/>
      <c r="F320" s="236"/>
      <c r="G320" s="225"/>
      <c r="H320" s="226"/>
      <c r="I320" s="226"/>
      <c r="J320" s="226"/>
      <c r="K320" s="201"/>
      <c r="L320" s="26"/>
      <c r="M320" s="27"/>
      <c r="N320" s="229"/>
      <c r="O320" s="229"/>
      <c r="P320" s="229"/>
      <c r="Q320" s="229"/>
      <c r="R320" s="229"/>
      <c r="S320" s="229"/>
      <c r="T320" s="229"/>
      <c r="U320" s="230"/>
      <c r="V320" s="230"/>
      <c r="W320" s="230"/>
      <c r="X320" s="230"/>
      <c r="Y320" s="230"/>
      <c r="Z320" s="230"/>
      <c r="AA320" s="230"/>
      <c r="AB320" s="230"/>
      <c r="AC320" s="230"/>
      <c r="AD320" s="230"/>
      <c r="AE320" s="230"/>
      <c r="AF320" s="230"/>
      <c r="AG320" s="230"/>
      <c r="AH320" s="230"/>
      <c r="AI320" s="230"/>
      <c r="AJ320" s="230"/>
      <c r="AK320" s="230"/>
      <c r="AL320" s="230"/>
    </row>
    <row r="321" s="231" customFormat="true" ht="16.5" hidden="false" customHeight="false" outlineLevel="0" collapsed="false">
      <c r="A321" s="221" t="s">
        <v>379</v>
      </c>
      <c r="B321" s="222" t="s">
        <v>380</v>
      </c>
      <c r="C321" s="8"/>
      <c r="D321" s="223"/>
      <c r="E321" s="224"/>
      <c r="F321" s="224"/>
      <c r="G321" s="225"/>
      <c r="H321" s="226"/>
      <c r="I321" s="226"/>
      <c r="J321" s="227" t="s">
        <v>370</v>
      </c>
      <c r="K321" s="237" t="n">
        <v>210</v>
      </c>
      <c r="L321" s="26"/>
      <c r="M321" s="27"/>
      <c r="N321" s="229"/>
      <c r="O321" s="229"/>
      <c r="P321" s="229"/>
      <c r="Q321" s="229"/>
      <c r="R321" s="229"/>
      <c r="S321" s="229"/>
      <c r="T321" s="229"/>
      <c r="U321" s="230"/>
      <c r="V321" s="230"/>
      <c r="W321" s="230"/>
      <c r="X321" s="230"/>
      <c r="Y321" s="230"/>
      <c r="Z321" s="230"/>
      <c r="AA321" s="230"/>
      <c r="AB321" s="230"/>
      <c r="AC321" s="230"/>
      <c r="AD321" s="230"/>
      <c r="AE321" s="230"/>
      <c r="AF321" s="230"/>
      <c r="AG321" s="230"/>
      <c r="AH321" s="230"/>
      <c r="AI321" s="230"/>
      <c r="AJ321" s="230"/>
      <c r="AK321" s="230"/>
      <c r="AL321" s="230"/>
    </row>
    <row r="322" s="231" customFormat="true" ht="16.5" hidden="false" customHeight="false" outlineLevel="0" collapsed="false">
      <c r="A322" s="238"/>
      <c r="B322" s="239"/>
      <c r="C322" s="240"/>
      <c r="D322" s="238"/>
      <c r="E322" s="241"/>
      <c r="F322" s="226"/>
      <c r="G322" s="242"/>
      <c r="H322" s="226"/>
      <c r="I322" s="226"/>
      <c r="J322" s="226"/>
      <c r="K322" s="226"/>
      <c r="L322" s="26"/>
      <c r="M322" s="27"/>
      <c r="N322" s="229"/>
      <c r="O322" s="229"/>
      <c r="P322" s="229"/>
      <c r="Q322" s="229"/>
      <c r="R322" s="229"/>
      <c r="S322" s="229"/>
      <c r="T322" s="229"/>
      <c r="U322" s="230"/>
      <c r="V322" s="230"/>
      <c r="W322" s="230"/>
      <c r="X322" s="230"/>
      <c r="Y322" s="230"/>
      <c r="Z322" s="230"/>
      <c r="AA322" s="230"/>
      <c r="AB322" s="230"/>
      <c r="AC322" s="230"/>
      <c r="AD322" s="230"/>
      <c r="AE322" s="230"/>
      <c r="AF322" s="230"/>
      <c r="AG322" s="230"/>
      <c r="AH322" s="230"/>
      <c r="AI322" s="230"/>
      <c r="AJ322" s="230"/>
      <c r="AK322" s="230"/>
      <c r="AL322" s="230"/>
    </row>
  </sheetData>
  <mergeCells count="5">
    <mergeCell ref="F8:H8"/>
    <mergeCell ref="I8:K8"/>
    <mergeCell ref="A300:L300"/>
    <mergeCell ref="A302:L302"/>
    <mergeCell ref="A304:L304"/>
  </mergeCells>
  <printOptions headings="false" gridLines="true" gridLinesSet="true" horizontalCentered="true" verticalCentered="false"/>
  <pageMargins left="0.39375" right="0.196527777777778" top="0.7875" bottom="0.78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29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75" zeroHeight="false" outlineLevelRow="0" outlineLevelCol="0"/>
  <cols>
    <col collapsed="false" customWidth="true" hidden="false" outlineLevel="0" max="1" min="1" style="20" width="9.85"/>
    <col collapsed="false" customWidth="true" hidden="false" outlineLevel="0" max="2" min="2" style="21" width="10.13"/>
    <col collapsed="false" customWidth="true" hidden="false" outlineLevel="0" max="3" min="3" style="22" width="100.7"/>
    <col collapsed="false" customWidth="true" hidden="false" outlineLevel="0" max="4" min="4" style="20" width="4.41"/>
    <col collapsed="false" customWidth="true" hidden="false" outlineLevel="0" max="5" min="5" style="243" width="8.56"/>
    <col collapsed="false" customWidth="true" hidden="false" outlineLevel="0" max="6" min="6" style="24" width="10.99"/>
    <col collapsed="false" customWidth="true" hidden="false" outlineLevel="0" max="7" min="7" style="25" width="11.85"/>
    <col collapsed="false" customWidth="true" hidden="false" outlineLevel="0" max="8" min="8" style="24" width="14.7"/>
    <col collapsed="false" customWidth="true" hidden="false" outlineLevel="0" max="9" min="9" style="24" width="18.85"/>
    <col collapsed="false" customWidth="true" hidden="false" outlineLevel="0" max="11" min="10" style="24" width="13.85"/>
    <col collapsed="false" customWidth="true" hidden="false" outlineLevel="0" max="12" min="12" style="244" width="10.56"/>
    <col collapsed="false" customWidth="true" hidden="false" outlineLevel="0" max="13" min="13" style="245" width="17.7"/>
    <col collapsed="false" customWidth="false" hidden="false" outlineLevel="0" max="17" min="14" style="245" width="10.41"/>
    <col collapsed="false" customWidth="false" hidden="false" outlineLevel="0" max="18" min="18" style="246" width="10.41"/>
    <col collapsed="false" customWidth="false" hidden="false" outlineLevel="0" max="257" min="19" style="30" width="10.41"/>
  </cols>
  <sheetData>
    <row r="1" s="39" customFormat="true" ht="26.25" hidden="false" customHeight="false" outlineLevel="0" collapsed="false">
      <c r="A1" s="31"/>
      <c r="B1" s="31"/>
      <c r="C1" s="32"/>
      <c r="D1" s="31"/>
      <c r="E1" s="31"/>
      <c r="F1" s="34"/>
      <c r="G1" s="34"/>
      <c r="H1" s="34"/>
      <c r="I1" s="34"/>
      <c r="J1" s="34"/>
      <c r="K1" s="34"/>
      <c r="L1" s="35"/>
      <c r="M1" s="247"/>
      <c r="N1" s="247"/>
      <c r="O1" s="247"/>
      <c r="P1" s="247"/>
      <c r="Q1" s="247"/>
      <c r="R1" s="248"/>
    </row>
    <row r="2" s="39" customFormat="true" ht="26.25" hidden="false" customHeight="false" outlineLevel="0" collapsed="false">
      <c r="A2" s="31"/>
      <c r="B2" s="31"/>
      <c r="C2" s="32"/>
      <c r="D2" s="31"/>
      <c r="E2" s="31"/>
      <c r="F2" s="34"/>
      <c r="G2" s="34"/>
      <c r="H2" s="34"/>
      <c r="I2" s="34"/>
      <c r="J2" s="34"/>
      <c r="K2" s="34"/>
      <c r="L2" s="35"/>
      <c r="M2" s="247"/>
      <c r="N2" s="247"/>
      <c r="O2" s="247"/>
      <c r="P2" s="247"/>
      <c r="Q2" s="247"/>
      <c r="R2" s="248"/>
    </row>
    <row r="3" s="39" customFormat="true" ht="17.25" hidden="false" customHeight="true" outlineLevel="0" collapsed="false">
      <c r="A3" s="31"/>
      <c r="B3" s="31"/>
      <c r="C3" s="32"/>
      <c r="D3" s="31"/>
      <c r="E3" s="31"/>
      <c r="F3" s="34"/>
      <c r="G3" s="34"/>
      <c r="H3" s="34"/>
      <c r="I3" s="34"/>
      <c r="J3" s="34"/>
      <c r="K3" s="34"/>
      <c r="L3" s="35"/>
      <c r="M3" s="247"/>
      <c r="N3" s="247"/>
      <c r="O3" s="247"/>
      <c r="P3" s="247"/>
      <c r="Q3" s="247"/>
      <c r="R3" s="248"/>
    </row>
    <row r="4" s="39" customFormat="true" ht="9.75" hidden="false" customHeight="true" outlineLevel="0" collapsed="false">
      <c r="A4" s="31"/>
      <c r="B4" s="31"/>
      <c r="C4" s="32"/>
      <c r="D4" s="31"/>
      <c r="E4" s="31"/>
      <c r="F4" s="34"/>
      <c r="G4" s="34"/>
      <c r="H4" s="34"/>
      <c r="I4" s="34"/>
      <c r="J4" s="34"/>
      <c r="K4" s="34"/>
      <c r="L4" s="35"/>
      <c r="M4" s="247"/>
      <c r="N4" s="247"/>
      <c r="O4" s="247"/>
      <c r="P4" s="247"/>
      <c r="Q4" s="247"/>
      <c r="R4" s="248"/>
    </row>
    <row r="5" s="39" customFormat="true" ht="11.25" hidden="false" customHeight="true" outlineLevel="0" collapsed="false">
      <c r="A5" s="40"/>
      <c r="B5" s="40"/>
      <c r="C5" s="41"/>
      <c r="D5" s="40"/>
      <c r="E5" s="40"/>
      <c r="F5" s="43" t="s">
        <v>16</v>
      </c>
      <c r="G5" s="44" t="s">
        <v>17</v>
      </c>
      <c r="H5" s="43" t="s">
        <v>16</v>
      </c>
      <c r="I5" s="44" t="s">
        <v>18</v>
      </c>
      <c r="J5" s="45"/>
      <c r="K5" s="45"/>
      <c r="L5" s="35"/>
      <c r="M5" s="247"/>
      <c r="N5" s="247"/>
      <c r="O5" s="247"/>
      <c r="P5" s="247"/>
      <c r="Q5" s="247"/>
      <c r="R5" s="248"/>
    </row>
    <row r="6" s="39" customFormat="true" ht="11.25" hidden="false" customHeight="true" outlineLevel="0" collapsed="false">
      <c r="A6" s="40"/>
      <c r="B6" s="40"/>
      <c r="C6" s="41"/>
      <c r="D6" s="40"/>
      <c r="E6" s="40"/>
      <c r="F6" s="43"/>
      <c r="G6" s="44" t="s">
        <v>19</v>
      </c>
      <c r="H6" s="43"/>
      <c r="I6" s="44" t="s">
        <v>20</v>
      </c>
      <c r="J6" s="45"/>
      <c r="K6" s="45"/>
      <c r="L6" s="35"/>
      <c r="M6" s="247"/>
      <c r="N6" s="247"/>
      <c r="O6" s="247"/>
      <c r="P6" s="247"/>
      <c r="Q6" s="247"/>
      <c r="R6" s="248"/>
    </row>
    <row r="7" s="39" customFormat="true" ht="17.25" hidden="false" customHeight="true" outlineLevel="0" collapsed="false">
      <c r="A7" s="40"/>
      <c r="B7" s="40"/>
      <c r="C7" s="41"/>
      <c r="D7" s="40"/>
      <c r="E7" s="40"/>
      <c r="F7" s="46"/>
      <c r="G7" s="46"/>
      <c r="H7" s="46"/>
      <c r="I7" s="47"/>
      <c r="J7" s="45"/>
      <c r="K7" s="45"/>
      <c r="L7" s="35"/>
      <c r="M7" s="247"/>
      <c r="N7" s="247"/>
      <c r="O7" s="247"/>
      <c r="P7" s="247"/>
      <c r="Q7" s="247"/>
      <c r="R7" s="248"/>
    </row>
    <row r="8" s="39" customFormat="true" ht="15" hidden="false" customHeight="true" outlineLevel="0" collapsed="false">
      <c r="B8" s="21"/>
      <c r="C8" s="48"/>
      <c r="D8" s="49"/>
      <c r="E8" s="249"/>
      <c r="F8" s="51" t="s">
        <v>21</v>
      </c>
      <c r="G8" s="51"/>
      <c r="H8" s="51"/>
      <c r="I8" s="51" t="s">
        <v>22</v>
      </c>
      <c r="J8" s="51"/>
      <c r="K8" s="51"/>
      <c r="L8" s="35"/>
      <c r="M8" s="247"/>
      <c r="N8" s="247"/>
      <c r="O8" s="247"/>
      <c r="P8" s="247"/>
      <c r="Q8" s="247"/>
      <c r="R8" s="248"/>
    </row>
    <row r="9" s="20" customFormat="tru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57" t="s">
        <v>31</v>
      </c>
      <c r="M9" s="250" t="n">
        <f aca="false">+K294</f>
        <v>48935.55</v>
      </c>
      <c r="N9" s="251"/>
      <c r="O9" s="251"/>
      <c r="P9" s="251"/>
      <c r="Q9" s="251"/>
      <c r="R9" s="252"/>
    </row>
    <row r="10" s="262" customFormat="true" ht="16.5" hidden="false" customHeight="false" outlineLevel="0" collapsed="false">
      <c r="A10" s="253"/>
      <c r="B10" s="254"/>
      <c r="C10" s="105"/>
      <c r="D10" s="106"/>
      <c r="E10" s="255"/>
      <c r="F10" s="108"/>
      <c r="G10" s="108"/>
      <c r="H10" s="256" t="str">
        <f aca="false">IF(E10="","",F10+G10)</f>
        <v/>
      </c>
      <c r="I10" s="256" t="str">
        <f aca="false">IF(E10="","",ROUND((E10*F10),2))</f>
        <v/>
      </c>
      <c r="J10" s="256" t="str">
        <f aca="false">IF(E10="","",ROUND((E10*G10),2))</f>
        <v/>
      </c>
      <c r="K10" s="257" t="str">
        <f aca="false">IF(E10="","",ROUND((E10*H10),2))</f>
        <v/>
      </c>
      <c r="L10" s="258"/>
      <c r="M10" s="259" t="n">
        <f aca="false">+K294-K11</f>
        <v>43063.33</v>
      </c>
      <c r="N10" s="260" t="n">
        <f aca="false">+M10/0.88</f>
        <v>48935.6022727273</v>
      </c>
      <c r="O10" s="260"/>
      <c r="P10" s="260"/>
      <c r="Q10" s="260"/>
      <c r="R10" s="261"/>
    </row>
    <row r="11" s="88" customFormat="true" ht="15.75" hidden="false" customHeight="false" outlineLevel="0" collapsed="false">
      <c r="A11" s="74" t="s">
        <v>32</v>
      </c>
      <c r="B11" s="75"/>
      <c r="C11" s="76" t="s">
        <v>33</v>
      </c>
      <c r="D11" s="77"/>
      <c r="E11" s="263"/>
      <c r="F11" s="79"/>
      <c r="G11" s="79"/>
      <c r="H11" s="80"/>
      <c r="I11" s="80" t="str">
        <f aca="false">IF(E11="","",ROUND((E11*F11),2))</f>
        <v/>
      </c>
      <c r="J11" s="80" t="str">
        <f aca="false">IF(E11="","",ROUND((E11*G11),2))</f>
        <v/>
      </c>
      <c r="K11" s="80" t="n">
        <f aca="false">SUM(K12:K21)</f>
        <v>5872.22</v>
      </c>
      <c r="L11" s="258" t="n">
        <f aca="false">K11/$K$294</f>
        <v>0.119999059988086</v>
      </c>
      <c r="M11" s="260"/>
      <c r="N11" s="260"/>
      <c r="O11" s="260"/>
      <c r="P11" s="260"/>
      <c r="Q11" s="260"/>
      <c r="R11" s="261"/>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419.13</v>
      </c>
      <c r="I12" s="205"/>
      <c r="J12" s="205"/>
      <c r="K12" s="206" t="n">
        <f aca="false">IF(E12="","",ROUND((E12*H12),2))</f>
        <v>1419.13</v>
      </c>
      <c r="L12" s="258" t="n">
        <f aca="false">K12/$K$294</f>
        <v>0.0289999805867105</v>
      </c>
      <c r="M12" s="266" t="n">
        <v>0.029</v>
      </c>
      <c r="N12" s="260" t="n">
        <f aca="false">+$N$10*M12</f>
        <v>1419.13246590909</v>
      </c>
      <c r="O12" s="260" t="n">
        <f aca="false">+TRUNC(N12,2)</f>
        <v>1419.13</v>
      </c>
      <c r="P12" s="260"/>
      <c r="Q12" s="260"/>
      <c r="R12" s="261"/>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269.14</v>
      </c>
      <c r="I13" s="205"/>
      <c r="J13" s="205"/>
      <c r="K13" s="206" t="n">
        <f aca="false">IF(E13="","",ROUND((E13*H13),2))</f>
        <v>269.14</v>
      </c>
      <c r="L13" s="258" t="n">
        <f aca="false">K13/$K$294</f>
        <v>0.00549988709639516</v>
      </c>
      <c r="M13" s="266" t="n">
        <v>0.0055</v>
      </c>
      <c r="N13" s="260" t="n">
        <f aca="false">+$N$10*M13</f>
        <v>269.1458125</v>
      </c>
      <c r="O13" s="260" t="n">
        <f aca="false">+TRUNC(N13,2)</f>
        <v>269.14</v>
      </c>
      <c r="P13" s="260"/>
      <c r="Q13" s="260"/>
      <c r="R13" s="261"/>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4.46</v>
      </c>
      <c r="I14" s="205"/>
      <c r="J14" s="205"/>
      <c r="K14" s="206" t="n">
        <f aca="false">IF(E14="","",ROUND((E14*H14),2))</f>
        <v>24.46</v>
      </c>
      <c r="L14" s="258" t="n">
        <f aca="false">K14/$K$294</f>
        <v>0.000499841117551555</v>
      </c>
      <c r="M14" s="266" t="n">
        <v>0.0005</v>
      </c>
      <c r="N14" s="260" t="n">
        <f aca="false">+$N$10*M14</f>
        <v>24.4678011363636</v>
      </c>
      <c r="O14" s="260" t="n">
        <f aca="false">+TRUNC(N14,2)</f>
        <v>24.46</v>
      </c>
      <c r="P14" s="260"/>
      <c r="Q14" s="260"/>
      <c r="R14" s="261"/>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027.64</v>
      </c>
      <c r="I15" s="205"/>
      <c r="J15" s="205"/>
      <c r="K15" s="206" t="n">
        <f aca="false">IF(E15="","",ROUND((E15*H15),2))</f>
        <v>1027.64</v>
      </c>
      <c r="L15" s="258" t="n">
        <f aca="false">K15/$K$294</f>
        <v>0.0209998661504775</v>
      </c>
      <c r="M15" s="266" t="n">
        <v>0.021</v>
      </c>
      <c r="N15" s="260" t="n">
        <f aca="false">+$N$10*M15</f>
        <v>1027.64764772727</v>
      </c>
      <c r="O15" s="260" t="n">
        <f aca="false">+TRUNC(N15,2)</f>
        <v>1027.64</v>
      </c>
      <c r="P15" s="260"/>
      <c r="Q15" s="260"/>
      <c r="R15" s="261"/>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636.16</v>
      </c>
      <c r="I16" s="205"/>
      <c r="J16" s="205"/>
      <c r="K16" s="206" t="n">
        <f aca="false">IF(E16="","",ROUND((E16*H16),2))</f>
        <v>636.16</v>
      </c>
      <c r="L16" s="258" t="n">
        <f aca="false">K16/$K$294</f>
        <v>0.0129999560646606</v>
      </c>
      <c r="M16" s="266" t="n">
        <v>0.013</v>
      </c>
      <c r="N16" s="260" t="n">
        <f aca="false">+$N$10*M16</f>
        <v>636.162829545454</v>
      </c>
      <c r="O16" s="260" t="n">
        <f aca="false">+TRUNC(N16,2)</f>
        <v>636.16</v>
      </c>
      <c r="P16" s="260"/>
      <c r="Q16" s="260"/>
      <c r="R16" s="261"/>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48.93</v>
      </c>
      <c r="I17" s="205"/>
      <c r="J17" s="205"/>
      <c r="K17" s="206" t="n">
        <f aca="false">IF(E17="","",ROUND((E17*H17),2))</f>
        <v>48.93</v>
      </c>
      <c r="L17" s="258" t="n">
        <f aca="false">K17/$K$294</f>
        <v>0.000999886585519117</v>
      </c>
      <c r="M17" s="266" t="n">
        <v>0.001</v>
      </c>
      <c r="N17" s="260" t="n">
        <f aca="false">+$N$10*M17</f>
        <v>48.9356022727273</v>
      </c>
      <c r="O17" s="260" t="n">
        <f aca="false">+TRUNC(N17,2)</f>
        <v>48.93</v>
      </c>
      <c r="P17" s="260"/>
      <c r="Q17" s="260"/>
      <c r="R17" s="261"/>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48.93</v>
      </c>
      <c r="I18" s="205"/>
      <c r="J18" s="205"/>
      <c r="K18" s="206" t="n">
        <f aca="false">IF(E18="","",ROUND((E18*H18),2))</f>
        <v>48.93</v>
      </c>
      <c r="L18" s="258" t="n">
        <f aca="false">K18/$K$294</f>
        <v>0.000999886585519117</v>
      </c>
      <c r="M18" s="266" t="n">
        <v>0.001</v>
      </c>
      <c r="N18" s="260" t="n">
        <f aca="false">+$N$10*M18</f>
        <v>48.9356022727273</v>
      </c>
      <c r="O18" s="260" t="n">
        <f aca="false">+TRUNC(N18,2)</f>
        <v>48.93</v>
      </c>
      <c r="P18" s="260"/>
      <c r="Q18" s="260"/>
      <c r="R18" s="261"/>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48.93</v>
      </c>
      <c r="I19" s="205"/>
      <c r="J19" s="205"/>
      <c r="K19" s="206" t="n">
        <f aca="false">IF(E19="","",ROUND((E19*H19),2))</f>
        <v>48.93</v>
      </c>
      <c r="L19" s="258" t="n">
        <f aca="false">K19/$K$294</f>
        <v>0.000999886585519117</v>
      </c>
      <c r="M19" s="266" t="n">
        <v>0.001</v>
      </c>
      <c r="N19" s="260" t="n">
        <f aca="false">+$N$10*M19</f>
        <v>48.9356022727273</v>
      </c>
      <c r="O19" s="260" t="n">
        <f aca="false">+TRUNC(N19,2)</f>
        <v>48.93</v>
      </c>
      <c r="P19" s="260"/>
      <c r="Q19" s="260"/>
      <c r="R19" s="261"/>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71.27</v>
      </c>
      <c r="I20" s="205"/>
      <c r="J20" s="205"/>
      <c r="K20" s="206" t="n">
        <f aca="false">IF(E20="","",ROUND((E20*H20),2))</f>
        <v>171.27</v>
      </c>
      <c r="L20" s="258" t="n">
        <f aca="false">K20/$K$294</f>
        <v>0.00349990957494092</v>
      </c>
      <c r="M20" s="266" t="n">
        <v>0.0035</v>
      </c>
      <c r="N20" s="260" t="n">
        <f aca="false">+$N$10*M20</f>
        <v>171.274607954545</v>
      </c>
      <c r="O20" s="260" t="n">
        <f aca="false">+TRUNC(N20,2)</f>
        <v>171.27</v>
      </c>
      <c r="P20" s="260"/>
      <c r="Q20" s="260"/>
      <c r="R20" s="261"/>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177.63</v>
      </c>
      <c r="I21" s="205"/>
      <c r="J21" s="205"/>
      <c r="K21" s="206" t="n">
        <f aca="false">IF(E21="","",ROUND((E21*H21),2))</f>
        <v>2177.63</v>
      </c>
      <c r="L21" s="258" t="n">
        <f aca="false">K21/$K$294</f>
        <v>0.0444999596407929</v>
      </c>
      <c r="M21" s="266" t="n">
        <v>0.0445</v>
      </c>
      <c r="N21" s="260" t="n">
        <f aca="false">+$N$10*M21</f>
        <v>2177.63430113636</v>
      </c>
      <c r="O21" s="260" t="n">
        <f aca="false">+TRUNC(N21,2)</f>
        <v>2177.63</v>
      </c>
      <c r="P21" s="260"/>
      <c r="Q21" s="260"/>
      <c r="R21" s="261"/>
    </row>
    <row r="22" s="262" customFormat="true" ht="15.75" hidden="false" customHeight="false" outlineLevel="0" collapsed="false">
      <c r="A22" s="253"/>
      <c r="B22" s="254"/>
      <c r="C22" s="105" t="str">
        <f aca="false">IF($B22&lt;&gt;"",VLOOKUP($B22,[3]INSUMOS!A3:E2019,3,0),"")</f>
        <v/>
      </c>
      <c r="D22" s="106"/>
      <c r="E22" s="255"/>
      <c r="F22" s="108"/>
      <c r="G22" s="108"/>
      <c r="H22" s="256"/>
      <c r="I22" s="256" t="str">
        <f aca="false">IF(E22="","",ROUND((E22*F22),2))</f>
        <v/>
      </c>
      <c r="J22" s="256" t="str">
        <f aca="false">IF(E22="","",ROUND((E22*G22),2))</f>
        <v/>
      </c>
      <c r="K22" s="257" t="str">
        <f aca="false">IF(E22="","",ROUND((E22*H22),2))</f>
        <v/>
      </c>
      <c r="L22" s="258"/>
      <c r="M22" s="267" t="n">
        <f aca="false">SUM(M12:M21)</f>
        <v>0.12</v>
      </c>
      <c r="N22" s="260"/>
      <c r="O22" s="260"/>
      <c r="P22" s="260"/>
      <c r="Q22" s="260"/>
      <c r="R22" s="261"/>
    </row>
    <row r="23" s="88" customFormat="true" ht="15.75" hidden="false" customHeight="false" outlineLevel="0" collapsed="false">
      <c r="A23" s="74" t="s">
        <v>54</v>
      </c>
      <c r="B23" s="75"/>
      <c r="C23" s="76" t="s">
        <v>55</v>
      </c>
      <c r="D23" s="77"/>
      <c r="E23" s="263"/>
      <c r="F23" s="79"/>
      <c r="G23" s="79"/>
      <c r="H23" s="80" t="str">
        <f aca="false">IF(E23="","",F23+G23)</f>
        <v/>
      </c>
      <c r="I23" s="80" t="n">
        <f aca="false">I30+I37</f>
        <v>1537.87</v>
      </c>
      <c r="J23" s="80" t="n">
        <f aca="false">J30+J37</f>
        <v>1937.15</v>
      </c>
      <c r="K23" s="80" t="n">
        <f aca="false">K30+K37</f>
        <v>3475.01</v>
      </c>
      <c r="L23" s="258" t="n">
        <f aca="false">K23/K294</f>
        <v>0.0710119739126259</v>
      </c>
      <c r="M23" s="260"/>
      <c r="N23" s="260"/>
      <c r="O23" s="260"/>
      <c r="P23" s="260"/>
      <c r="Q23" s="260"/>
      <c r="R23" s="261"/>
    </row>
    <row r="24" s="262" customFormat="true" ht="15.75" hidden="false" customHeight="false" outlineLevel="0" collapsed="false">
      <c r="A24" s="264"/>
      <c r="B24" s="265"/>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268"/>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258"/>
      <c r="M24" s="260"/>
      <c r="N24" s="260"/>
      <c r="O24" s="260"/>
      <c r="P24" s="260"/>
      <c r="Q24" s="260"/>
      <c r="R24" s="261"/>
    </row>
    <row r="25" s="262" customFormat="true" ht="15.75" hidden="false" customHeight="false" outlineLevel="0" collapsed="false">
      <c r="A25" s="269" t="s">
        <v>56</v>
      </c>
      <c r="B25" s="270"/>
      <c r="C25" s="119" t="s">
        <v>57</v>
      </c>
      <c r="D25" s="120" t="str">
        <f aca="false">IF($B25&lt;&gt;"",IF(ISERROR(VLOOKUP($B25,[3]SERVIÇOS!$A$21:$J$10295,4,0)),VLOOKUP($B25,[3]INSUMOS!$A$3:$E$9509,3,0),VLOOKUP($B25,[3]SERVIÇOS!$A$21:$J$10295,4,0)),"")</f>
        <v/>
      </c>
      <c r="E25" s="121"/>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258"/>
      <c r="M25" s="260"/>
      <c r="N25" s="260"/>
      <c r="O25" s="260"/>
      <c r="P25" s="260"/>
      <c r="Q25" s="260"/>
      <c r="R25" s="261"/>
    </row>
    <row r="26" s="262" customFormat="true" ht="15.75" hidden="false" customHeight="false" outlineLevel="0" collapsed="false">
      <c r="A26" s="264" t="s">
        <v>58</v>
      </c>
      <c r="B26" s="265"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43</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56.76</v>
      </c>
      <c r="J26" s="205" t="n">
        <f aca="false">IF(E26="","",ROUND((E26*G26),2))</f>
        <v>49.88</v>
      </c>
      <c r="K26" s="206" t="n">
        <f aca="false">IF(E26="","",ROUND((E26*H26),2))</f>
        <v>106.64</v>
      </c>
      <c r="L26" s="258"/>
      <c r="M26" s="260"/>
      <c r="N26" s="260"/>
      <c r="O26" s="260"/>
      <c r="P26" s="260"/>
      <c r="Q26" s="260"/>
      <c r="R26" s="261"/>
    </row>
    <row r="27" s="262" customFormat="true" ht="15.75" hidden="false" customHeight="false" outlineLevel="0" collapsed="false">
      <c r="A27" s="264" t="s">
        <v>60</v>
      </c>
      <c r="B27" s="265"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5.13</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58.67</v>
      </c>
      <c r="K27" s="206" t="n">
        <f aca="false">IF(E27="","",ROUND((E27*H27),2))</f>
        <v>158.67</v>
      </c>
      <c r="L27" s="258"/>
      <c r="M27" s="260"/>
      <c r="N27" s="260"/>
      <c r="O27" s="260"/>
      <c r="P27" s="260"/>
      <c r="Q27" s="260"/>
      <c r="R27" s="261"/>
    </row>
    <row r="28" s="262" customFormat="true" ht="15.75" hidden="false" customHeight="false" outlineLevel="0" collapsed="false">
      <c r="A28" s="264" t="s">
        <v>62</v>
      </c>
      <c r="B28" s="265"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20.85</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02.9</v>
      </c>
      <c r="K28" s="206" t="n">
        <f aca="false">IF(E28="","",ROUND((E28*H28),2))</f>
        <v>502.9</v>
      </c>
      <c r="L28" s="258"/>
      <c r="M28" s="260"/>
      <c r="N28" s="260"/>
      <c r="O28" s="260"/>
      <c r="P28" s="260"/>
      <c r="Q28" s="260"/>
      <c r="R28" s="261"/>
    </row>
    <row r="29" s="262" customFormat="true" ht="15.75" hidden="false" customHeight="false" outlineLevel="0" collapsed="false">
      <c r="A29" s="264" t="s">
        <v>64</v>
      </c>
      <c r="B29" s="265"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3.85</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74.31</v>
      </c>
      <c r="K29" s="206" t="n">
        <f aca="false">IF(E29="","",ROUND((E29*H29),2))</f>
        <v>74.31</v>
      </c>
      <c r="L29" s="258"/>
      <c r="M29" s="260"/>
      <c r="N29" s="260"/>
      <c r="O29" s="260"/>
      <c r="P29" s="260"/>
      <c r="Q29" s="260"/>
      <c r="R29" s="261"/>
    </row>
    <row r="30" s="262" customFormat="true" ht="15.75" hidden="false" customHeight="false" outlineLevel="0" collapsed="false">
      <c r="A30" s="269"/>
      <c r="B30" s="270"/>
      <c r="C30" s="119"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56.76</v>
      </c>
      <c r="J30" s="271" t="n">
        <f aca="false">SUM(J26:J29)</f>
        <v>785.76</v>
      </c>
      <c r="K30" s="272" t="n">
        <f aca="false">SUM(K26:K29)</f>
        <v>842.52</v>
      </c>
      <c r="L30" s="258"/>
      <c r="M30" s="260"/>
      <c r="N30" s="260"/>
      <c r="O30" s="260"/>
      <c r="P30" s="260"/>
      <c r="Q30" s="260"/>
      <c r="R30" s="261"/>
    </row>
    <row r="31" s="262" customFormat="true" ht="15.75" hidden="false" customHeight="false" outlineLevel="0" collapsed="false">
      <c r="A31" s="273"/>
      <c r="B31" s="274"/>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258"/>
      <c r="M31" s="260"/>
      <c r="N31" s="260"/>
      <c r="O31" s="260"/>
      <c r="P31" s="260"/>
      <c r="Q31" s="260"/>
      <c r="R31" s="261"/>
    </row>
    <row r="32" s="262" customFormat="true" ht="15.75" hidden="false" customHeight="false" outlineLevel="0" collapsed="false">
      <c r="A32" s="269" t="s">
        <v>67</v>
      </c>
      <c r="B32" s="270"/>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258"/>
      <c r="M32" s="260"/>
      <c r="N32" s="260"/>
      <c r="O32" s="260"/>
      <c r="P32" s="260"/>
      <c r="Q32" s="260"/>
      <c r="R32" s="261"/>
    </row>
    <row r="33" s="262" customFormat="true" ht="15.75" hidden="false" customHeight="false" outlineLevel="0" collapsed="false">
      <c r="A33" s="264" t="s">
        <v>69</v>
      </c>
      <c r="B33" s="265"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31.5</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441.32</v>
      </c>
      <c r="J33" s="205" t="n">
        <f aca="false">IF(E33="","",ROUND((E33*G33),2))</f>
        <v>584.96</v>
      </c>
      <c r="K33" s="206" t="n">
        <f aca="false">IF(E33="","",ROUND((E33*H33),2))</f>
        <v>1026.27</v>
      </c>
      <c r="L33" s="258"/>
      <c r="M33" s="260"/>
      <c r="N33" s="260"/>
      <c r="O33" s="260"/>
      <c r="P33" s="260"/>
      <c r="Q33" s="260"/>
      <c r="R33" s="261"/>
    </row>
    <row r="34" s="262" customFormat="true" ht="15.75" hidden="false" customHeight="false" outlineLevel="0" collapsed="false">
      <c r="A34" s="264" t="s">
        <v>71</v>
      </c>
      <c r="B34" s="265"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1.7</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321.81</v>
      </c>
      <c r="J34" s="205" t="n">
        <f aca="false">IF(E34="","",ROUND((E34*G34),2))</f>
        <v>232.53</v>
      </c>
      <c r="K34" s="206" t="n">
        <f aca="false">IF(E34="","",ROUND((E34*H34),2))</f>
        <v>554.34</v>
      </c>
      <c r="L34" s="258"/>
      <c r="M34" s="260"/>
      <c r="N34" s="260"/>
      <c r="O34" s="260"/>
      <c r="P34" s="260"/>
      <c r="Q34" s="260"/>
      <c r="R34" s="261"/>
    </row>
    <row r="35" s="262" customFormat="true" ht="15.75" hidden="false" customHeight="false" outlineLevel="0" collapsed="false">
      <c r="A35" s="264" t="s">
        <v>73</v>
      </c>
      <c r="B35" s="265"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85</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02.72</v>
      </c>
      <c r="J35" s="205" t="n">
        <f aca="false">IF(E35="","",ROUND((E35*G35),2))</f>
        <v>282.19</v>
      </c>
      <c r="K35" s="206" t="n">
        <f aca="false">IF(E35="","",ROUND((E35*H35),2))</f>
        <v>884.91</v>
      </c>
      <c r="L35" s="258"/>
      <c r="M35" s="260"/>
      <c r="N35" s="260"/>
      <c r="O35" s="260"/>
      <c r="P35" s="260"/>
      <c r="Q35" s="260"/>
      <c r="R35" s="261"/>
    </row>
    <row r="36" s="262" customFormat="true" ht="15.75" hidden="false" customHeight="false" outlineLevel="0" collapsed="false">
      <c r="A36" s="264" t="s">
        <v>75</v>
      </c>
      <c r="B36" s="265"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17</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15.26</v>
      </c>
      <c r="J36" s="205" t="n">
        <f aca="false">IF(E36="","",ROUND((E36*G36),2))</f>
        <v>51.71</v>
      </c>
      <c r="K36" s="206" t="n">
        <f aca="false">IF(E36="","",ROUND((E36*H36),2))</f>
        <v>166.97</v>
      </c>
      <c r="L36" s="258"/>
      <c r="M36" s="260"/>
      <c r="N36" s="260"/>
      <c r="O36" s="260"/>
      <c r="P36" s="260"/>
      <c r="Q36" s="260"/>
      <c r="R36" s="261"/>
    </row>
    <row r="37" s="262" customFormat="true" ht="15.75" hidden="false" customHeight="false" outlineLevel="0" collapsed="false">
      <c r="A37" s="269"/>
      <c r="B37" s="270"/>
      <c r="C37" s="119" t="s">
        <v>66</v>
      </c>
      <c r="D37" s="120" t="str">
        <f aca="false">IF($B37&lt;&gt;"",IF(ISERROR(VLOOKUP($B37,[3]SERVIÇOS!$A$21:$J$10295,4,0)),VLOOKUP($B37,[3]INSUMOS!$A$3:$E$9509,3,0),VLOOKUP($B37,[3]SERVIÇOS!$A$21:$J$10295,4,0)),"")</f>
        <v/>
      </c>
      <c r="E37" s="121"/>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481.11</v>
      </c>
      <c r="J37" s="271" t="n">
        <f aca="false">SUM(J33:J36)</f>
        <v>1151.39</v>
      </c>
      <c r="K37" s="272" t="n">
        <f aca="false">SUM(K33:K36)</f>
        <v>2632.49</v>
      </c>
      <c r="L37" s="258"/>
      <c r="M37" s="260"/>
      <c r="N37" s="260"/>
      <c r="O37" s="260"/>
      <c r="P37" s="260"/>
      <c r="Q37" s="260"/>
      <c r="R37" s="261"/>
    </row>
    <row r="38" s="262" customFormat="true" ht="15.75" hidden="false" customHeight="false" outlineLevel="0" collapsed="false">
      <c r="A38" s="264"/>
      <c r="B38" s="265"/>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134"/>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258"/>
      <c r="M38" s="260"/>
      <c r="N38" s="260"/>
      <c r="O38" s="260"/>
      <c r="P38" s="260"/>
      <c r="Q38" s="260"/>
      <c r="R38" s="261"/>
    </row>
    <row r="39" s="88" customFormat="true" ht="15.75" hidden="false" customHeight="false" outlineLevel="0" collapsed="false">
      <c r="A39" s="74" t="s">
        <v>77</v>
      </c>
      <c r="B39" s="75"/>
      <c r="C39" s="76" t="s">
        <v>78</v>
      </c>
      <c r="D39" s="77"/>
      <c r="E39" s="135"/>
      <c r="F39" s="79"/>
      <c r="G39" s="79"/>
      <c r="H39" s="80" t="str">
        <f aca="false">IF(E39="","",F39+G39)</f>
        <v/>
      </c>
      <c r="I39" s="80" t="n">
        <f aca="false">I42</f>
        <v>1378.37</v>
      </c>
      <c r="J39" s="80" t="n">
        <f aca="false">J42</f>
        <v>822.98</v>
      </c>
      <c r="K39" s="80" t="n">
        <f aca="false">K42</f>
        <v>2201.35</v>
      </c>
      <c r="L39" s="258" t="n">
        <f aca="false">K39/K294</f>
        <v>0.0449846788275599</v>
      </c>
      <c r="M39" s="260"/>
      <c r="N39" s="260"/>
      <c r="O39" s="260"/>
      <c r="P39" s="260"/>
      <c r="Q39" s="260"/>
      <c r="R39" s="261"/>
    </row>
    <row r="40" s="262" customFormat="true" ht="15.75" hidden="false" customHeight="false" outlineLevel="0" collapsed="false">
      <c r="A40" s="264" t="s">
        <v>79</v>
      </c>
      <c r="B40" s="265"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12</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86.14</v>
      </c>
      <c r="J40" s="205" t="n">
        <f aca="false">IF(E40="","",ROUND((E40*G40),2))</f>
        <v>40.92</v>
      </c>
      <c r="K40" s="206" t="n">
        <f aca="false">IF(E40="","",ROUND((E40*H40),2))</f>
        <v>127.06</v>
      </c>
      <c r="L40" s="258"/>
      <c r="M40" s="260"/>
      <c r="N40" s="260"/>
      <c r="O40" s="260"/>
      <c r="P40" s="260"/>
      <c r="Q40" s="260"/>
      <c r="R40" s="261"/>
    </row>
    <row r="41" s="262" customFormat="true" ht="15.75" hidden="false" customHeight="false" outlineLevel="0" collapsed="false">
      <c r="A41" s="264" t="s">
        <v>81</v>
      </c>
      <c r="B41" s="265"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32</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292.23</v>
      </c>
      <c r="J41" s="205" t="n">
        <f aca="false">IF(E41="","",ROUND((E41*G41),2))</f>
        <v>782.06</v>
      </c>
      <c r="K41" s="206" t="n">
        <f aca="false">IF(E41="","",ROUND((E41*H41),2))</f>
        <v>2074.29</v>
      </c>
      <c r="L41" s="258"/>
      <c r="M41" s="260"/>
      <c r="N41" s="260"/>
      <c r="O41" s="260"/>
      <c r="P41" s="260"/>
      <c r="Q41" s="260"/>
      <c r="R41" s="261"/>
    </row>
    <row r="42" s="262" customFormat="true" ht="15.75" hidden="false" customHeight="false" outlineLevel="0" collapsed="false">
      <c r="A42" s="269"/>
      <c r="B42" s="270"/>
      <c r="C42" s="119" t="s">
        <v>66</v>
      </c>
      <c r="D42" s="120" t="str">
        <f aca="false">IF($B42&lt;&gt;"",IF(ISERROR(VLOOKUP($B42,[3]SERVIÇOS!$A$21:$J$10295,4,0)),VLOOKUP($B42,[3]INSUMOS!$A$3:$E$9509,3,0),VLOOKUP($B42,[3]SERVIÇOS!$A$21:$J$10295,4,0)),"")</f>
        <v/>
      </c>
      <c r="E42" s="121"/>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378.37</v>
      </c>
      <c r="J42" s="271" t="n">
        <f aca="false">SUM(J40:J41)</f>
        <v>822.98</v>
      </c>
      <c r="K42" s="272" t="n">
        <f aca="false">SUM(K40:K41)</f>
        <v>2201.35</v>
      </c>
      <c r="L42" s="258"/>
      <c r="M42" s="260"/>
      <c r="N42" s="260"/>
      <c r="O42" s="260"/>
      <c r="P42" s="260"/>
      <c r="Q42" s="260"/>
      <c r="R42" s="261"/>
    </row>
    <row r="43" s="262" customFormat="true" ht="15.75" hidden="false" customHeight="false" outlineLevel="0" collapsed="false">
      <c r="A43" s="264"/>
      <c r="B43" s="265"/>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134"/>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258"/>
      <c r="M43" s="260"/>
      <c r="N43" s="260"/>
      <c r="O43" s="260"/>
      <c r="P43" s="260"/>
      <c r="Q43" s="260"/>
      <c r="R43" s="261"/>
    </row>
    <row r="44" s="88" customFormat="true" ht="15.75" hidden="false" customHeight="false" outlineLevel="0" collapsed="false">
      <c r="A44" s="74" t="s">
        <v>83</v>
      </c>
      <c r="B44" s="75"/>
      <c r="C44" s="76" t="s">
        <v>84</v>
      </c>
      <c r="D44" s="77"/>
      <c r="E44" s="135"/>
      <c r="F44" s="79"/>
      <c r="G44" s="79"/>
      <c r="H44" s="80" t="str">
        <f aca="false">IF(E44="","",F44+G44)</f>
        <v/>
      </c>
      <c r="I44" s="80" t="n">
        <f aca="false">I50+I57+I62</f>
        <v>4865.43</v>
      </c>
      <c r="J44" s="80" t="n">
        <f aca="false">J50+J57+J62</f>
        <v>2156.91</v>
      </c>
      <c r="K44" s="80" t="n">
        <f aca="false">K50+K57+K62</f>
        <v>7022.36</v>
      </c>
      <c r="L44" s="258" t="n">
        <f aca="false">K44/$K$294</f>
        <v>0.143502218734642</v>
      </c>
      <c r="M44" s="260"/>
      <c r="N44" s="260"/>
      <c r="O44" s="260"/>
      <c r="P44" s="260"/>
      <c r="Q44" s="260"/>
      <c r="R44" s="261"/>
    </row>
    <row r="45" s="262" customFormat="true" ht="15.75" hidden="false" customHeight="false" outlineLevel="0" collapsed="false">
      <c r="A45" s="264"/>
      <c r="B45" s="265"/>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134"/>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258"/>
      <c r="M45" s="260"/>
      <c r="N45" s="260"/>
      <c r="O45" s="260"/>
      <c r="P45" s="260"/>
      <c r="Q45" s="260"/>
      <c r="R45" s="261"/>
    </row>
    <row r="46" s="262" customFormat="true" ht="15.75" hidden="false" customHeight="false" outlineLevel="0" collapsed="false">
      <c r="A46" s="269" t="s">
        <v>85</v>
      </c>
      <c r="B46" s="270"/>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258"/>
      <c r="M46" s="260"/>
      <c r="N46" s="260"/>
      <c r="O46" s="260"/>
      <c r="P46" s="260"/>
      <c r="Q46" s="260"/>
      <c r="R46" s="261"/>
    </row>
    <row r="47" s="262" customFormat="true" ht="15.75" hidden="false" customHeight="false" outlineLevel="0" collapsed="false">
      <c r="A47" s="264" t="s">
        <v>87</v>
      </c>
      <c r="B47" s="265"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83.9</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180.47</v>
      </c>
      <c r="J47" s="205" t="n">
        <f aca="false">IF(E47="","",ROUND((E47*G47),2))</f>
        <v>1366.73</v>
      </c>
      <c r="K47" s="206" t="n">
        <f aca="false">IF(E47="","",ROUND((E47*H47),2))</f>
        <v>2547.2</v>
      </c>
      <c r="L47" s="258"/>
      <c r="M47" s="260"/>
      <c r="N47" s="260"/>
      <c r="O47" s="260"/>
      <c r="P47" s="260"/>
      <c r="Q47" s="260"/>
      <c r="R47" s="261"/>
    </row>
    <row r="48" s="262" customFormat="true" ht="15.75" hidden="false" customHeight="false" outlineLevel="0" collapsed="false">
      <c r="A48" s="264" t="s">
        <v>89</v>
      </c>
      <c r="B48" s="265"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8.6</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21</v>
      </c>
      <c r="J48" s="205" t="n">
        <f aca="false">IF(E48="","",ROUND((E48*G48),2))</f>
        <v>140.09</v>
      </c>
      <c r="K48" s="206" t="n">
        <f aca="false">IF(E48="","",ROUND((E48*H48),2))</f>
        <v>261.1</v>
      </c>
      <c r="L48" s="258"/>
      <c r="M48" s="260"/>
      <c r="N48" s="260"/>
      <c r="O48" s="260"/>
      <c r="P48" s="260"/>
      <c r="Q48" s="260"/>
      <c r="R48" s="261"/>
    </row>
    <row r="49" s="262" customFormat="true" ht="15.75" hidden="false" customHeight="false" outlineLevel="0" collapsed="false">
      <c r="A49" s="264" t="s">
        <v>381</v>
      </c>
      <c r="B49" s="265"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28</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01</v>
      </c>
      <c r="J49" s="205" t="n">
        <f aca="false">IF(E49="","",ROUND((E49*G49),2))</f>
        <v>95.48</v>
      </c>
      <c r="K49" s="206" t="n">
        <f aca="false">IF(E49="","",ROUND((E49*H49),2))</f>
        <v>296.48</v>
      </c>
      <c r="L49" s="258"/>
      <c r="M49" s="260"/>
      <c r="N49" s="260"/>
      <c r="O49" s="260"/>
      <c r="P49" s="260"/>
      <c r="Q49" s="260"/>
      <c r="R49" s="261"/>
    </row>
    <row r="50" s="262" customFormat="true" ht="15.75" hidden="false" customHeight="false" outlineLevel="0" collapsed="false">
      <c r="A50" s="269"/>
      <c r="B50" s="270"/>
      <c r="C50" s="119" t="s">
        <v>66</v>
      </c>
      <c r="D50" s="120" t="str">
        <f aca="false">IF($B50&lt;&gt;"",IF(ISERROR(VLOOKUP($B50,[3]SERVIÇOS!$A$21:$J$10295,4,0)),VLOOKUP($B50,[3]INSUMOS!$A$3:$E$9509,3,0),VLOOKUP($B50,[3]SERVIÇOS!$A$21:$J$10295,4,0)),"")</f>
        <v/>
      </c>
      <c r="E50" s="121"/>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502.47</v>
      </c>
      <c r="J50" s="271" t="n">
        <f aca="false">SUM(J47:J49)</f>
        <v>1602.3</v>
      </c>
      <c r="K50" s="271" t="n">
        <f aca="false">SUM(K47:K49)</f>
        <v>3104.78</v>
      </c>
      <c r="L50" s="258" t="n">
        <f aca="false">K50/$K$294</f>
        <v>0.0634463084608225</v>
      </c>
      <c r="M50" s="260"/>
      <c r="N50" s="260"/>
      <c r="O50" s="260"/>
      <c r="P50" s="260"/>
      <c r="Q50" s="260"/>
      <c r="R50" s="261"/>
    </row>
    <row r="51" s="262" customFormat="true" ht="15.75" hidden="false" customHeight="false" outlineLevel="0" collapsed="false">
      <c r="A51" s="273"/>
      <c r="B51" s="274"/>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277"/>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258"/>
      <c r="M51" s="260"/>
      <c r="N51" s="260"/>
      <c r="O51" s="260"/>
      <c r="P51" s="260"/>
      <c r="Q51" s="260"/>
      <c r="R51" s="261"/>
    </row>
    <row r="52" s="262" customFormat="true" ht="15.75" hidden="false" customHeight="false" outlineLevel="0" collapsed="false">
      <c r="A52" s="269" t="s">
        <v>92</v>
      </c>
      <c r="B52" s="270"/>
      <c r="C52" s="119" t="s">
        <v>93</v>
      </c>
      <c r="D52" s="120" t="str">
        <f aca="false">IF($B52&lt;&gt;"",IF(ISERROR(VLOOKUP($B52,[3]SERVIÇOS!$A$21:$J$10295,4,0)),VLOOKUP($B52,[3]INSUMOS!$A$3:$E$9509,3,0),VLOOKUP($B52,[3]SERVIÇOS!$A$21:$J$10295,4,0)),"")</f>
        <v/>
      </c>
      <c r="E52" s="121"/>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258"/>
      <c r="M52" s="260"/>
      <c r="N52" s="260"/>
      <c r="O52" s="260"/>
      <c r="P52" s="260"/>
      <c r="Q52" s="260"/>
      <c r="R52" s="261"/>
    </row>
    <row r="53" s="262" customFormat="true" ht="15.75" hidden="false" customHeight="false" outlineLevel="0" collapsed="false">
      <c r="A53" s="264" t="s">
        <v>94</v>
      </c>
      <c r="B53" s="265"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258"/>
      <c r="M53" s="260"/>
      <c r="N53" s="260"/>
      <c r="O53" s="260"/>
      <c r="P53" s="260"/>
      <c r="Q53" s="260"/>
      <c r="R53" s="261"/>
    </row>
    <row r="54" s="262" customFormat="true" ht="15.75" hidden="false" customHeight="false" outlineLevel="0" collapsed="false">
      <c r="A54" s="264" t="s">
        <v>96</v>
      </c>
      <c r="B54" s="265"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205" t="n">
        <f aca="false">IF(E54="","",F54+G54)</f>
        <v>273.42</v>
      </c>
      <c r="I54" s="205" t="n">
        <f aca="false">IF(E54="","",ROUND((E54*F54),2))</f>
        <v>146</v>
      </c>
      <c r="J54" s="205" t="n">
        <f aca="false">IF(E54="","",ROUND((E54*G54),2))</f>
        <v>18.05</v>
      </c>
      <c r="K54" s="206" t="n">
        <f aca="false">IF(E54="","",ROUND((E54*H54),2))</f>
        <v>164.05</v>
      </c>
      <c r="L54" s="258"/>
      <c r="M54" s="260"/>
      <c r="N54" s="260"/>
      <c r="O54" s="260"/>
      <c r="P54" s="260"/>
      <c r="Q54" s="260"/>
      <c r="R54" s="261"/>
    </row>
    <row r="55" s="262" customFormat="true" ht="15.75" hidden="false" customHeight="false" outlineLevel="0" collapsed="false">
      <c r="A55" s="264" t="s">
        <v>98</v>
      </c>
      <c r="B55" s="265"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5.7</v>
      </c>
      <c r="F55" s="94" t="n">
        <f aca="false">IF($B55&lt;&gt;"",IF(ISERROR(VLOOKUP($B55,[3]SERVIÇOS!$A$21:$J$10295,8,0)),VLOOKUP($B55,[3]INSUMOS!$A$3:$E$9509,5,0),VLOOKUP($B55,[3]SERVIÇOS!$A$21:$J$10295,8,0)),"")</f>
        <v>221.13</v>
      </c>
      <c r="G55" s="94" t="n">
        <f aca="false">IF($B55&lt;&gt;"",IF(ISERROR(VLOOKUP($B55,[3]SERVIÇOS!$A$21:$J$10295,9,0)),0,VLOOKUP($B55,[3]SERVIÇOS!$A$21:$J$10295,9,0)),"")</f>
        <v>30.09</v>
      </c>
      <c r="H55" s="205" t="n">
        <f aca="false">IF(E55="","",F55+G55)</f>
        <v>251.22</v>
      </c>
      <c r="I55" s="205" t="n">
        <f aca="false">IF(E55="","",ROUND((E55*F55),2))</f>
        <v>1260.44</v>
      </c>
      <c r="J55" s="205" t="n">
        <f aca="false">IF(E55="","",ROUND((E55*G55),2))</f>
        <v>171.51</v>
      </c>
      <c r="K55" s="206" t="n">
        <f aca="false">IF(E55="","",ROUND((E55*H55),2))</f>
        <v>1431.95</v>
      </c>
      <c r="L55" s="258"/>
      <c r="M55" s="260"/>
      <c r="N55" s="260"/>
      <c r="O55" s="260"/>
      <c r="P55" s="260"/>
      <c r="Q55" s="260"/>
      <c r="R55" s="261"/>
    </row>
    <row r="56" s="262" customFormat="true" ht="15.75" hidden="false" customHeight="false" outlineLevel="0" collapsed="false">
      <c r="A56" s="264" t="s">
        <v>100</v>
      </c>
      <c r="B56" s="265"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205" t="n">
        <f aca="false">IF(E56="","",F56+G56)</f>
        <v>358.4</v>
      </c>
      <c r="I56" s="205" t="n">
        <f aca="false">IF(E56="","",ROUND((E56*F56),2))</f>
        <v>527.25</v>
      </c>
      <c r="J56" s="205" t="n">
        <f aca="false">IF(E56="","",ROUND((E56*G56),2))</f>
        <v>74.86</v>
      </c>
      <c r="K56" s="206" t="n">
        <f aca="false">IF(E56="","",ROUND((E56*H56),2))</f>
        <v>602.11</v>
      </c>
      <c r="L56" s="258"/>
      <c r="M56" s="260"/>
      <c r="N56" s="260"/>
      <c r="O56" s="260"/>
      <c r="P56" s="260"/>
      <c r="Q56" s="260"/>
      <c r="R56" s="261"/>
    </row>
    <row r="57" s="262" customFormat="true" ht="15.75" hidden="false" customHeight="false" outlineLevel="0" collapsed="false">
      <c r="A57" s="269"/>
      <c r="B57" s="270"/>
      <c r="C57" s="119"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271" t="str">
        <f aca="false">IF(E57="","",F57+G57)</f>
        <v/>
      </c>
      <c r="I57" s="271" t="n">
        <f aca="false">SUM(I53:I56)</f>
        <v>2028.07</v>
      </c>
      <c r="J57" s="271" t="n">
        <f aca="false">SUM(J53:J56)</f>
        <v>275.25</v>
      </c>
      <c r="K57" s="272" t="n">
        <f aca="false">SUM(K53:K56)</f>
        <v>2303.33</v>
      </c>
      <c r="L57" s="258" t="n">
        <f aca="false">K57/$K$294</f>
        <v>0.0470686443699928</v>
      </c>
      <c r="M57" s="260"/>
      <c r="N57" s="260"/>
      <c r="O57" s="260"/>
      <c r="P57" s="260"/>
      <c r="Q57" s="260"/>
      <c r="R57" s="261"/>
    </row>
    <row r="58" s="262" customFormat="true" ht="15.75" hidden="false" customHeight="false" outlineLevel="0" collapsed="false">
      <c r="A58" s="264"/>
      <c r="B58" s="265"/>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205" t="str">
        <f aca="false">IF(E58="","",F58+G58)</f>
        <v/>
      </c>
      <c r="I58" s="205" t="str">
        <f aca="false">IF(E58="","",ROUND((E58*F58),2))</f>
        <v/>
      </c>
      <c r="J58" s="205" t="str">
        <f aca="false">IF(E58="","",ROUND((E58*G58),2))</f>
        <v/>
      </c>
      <c r="K58" s="206" t="str">
        <f aca="false">IF(E58="","",ROUND((E58*H58),2))</f>
        <v/>
      </c>
      <c r="L58" s="258"/>
      <c r="M58" s="260"/>
      <c r="N58" s="260"/>
      <c r="O58" s="260"/>
      <c r="P58" s="260"/>
      <c r="Q58" s="260"/>
      <c r="R58" s="261"/>
    </row>
    <row r="59" s="262" customFormat="true" ht="15.75" hidden="false" customHeight="false" outlineLevel="0" collapsed="false">
      <c r="A59" s="269" t="s">
        <v>102</v>
      </c>
      <c r="B59" s="270"/>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271" t="str">
        <f aca="false">IF(E59="","",F59+G59)</f>
        <v/>
      </c>
      <c r="I59" s="271" t="str">
        <f aca="false">IF(E59="","",ROUND((E59*F59),2))</f>
        <v/>
      </c>
      <c r="J59" s="271" t="str">
        <f aca="false">IF(E59="","",ROUND((E59*G59),2))</f>
        <v/>
      </c>
      <c r="K59" s="272" t="str">
        <f aca="false">IF(E59="","",ROUND((E59*H59),2))</f>
        <v/>
      </c>
      <c r="L59" s="258"/>
      <c r="M59" s="260"/>
      <c r="N59" s="260"/>
      <c r="O59" s="260"/>
      <c r="P59" s="260"/>
      <c r="Q59" s="260"/>
      <c r="R59" s="261"/>
    </row>
    <row r="60" s="262" customFormat="true" ht="15.75" hidden="false" customHeight="false" outlineLevel="0" collapsed="false">
      <c r="A60" s="264" t="s">
        <v>104</v>
      </c>
      <c r="B60" s="265"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3</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825.93</v>
      </c>
      <c r="J60" s="205" t="n">
        <f aca="false">IF(E60="","",ROUND((E60*G60),2))</f>
        <v>209.52</v>
      </c>
      <c r="K60" s="206" t="n">
        <f aca="false">IF(E60="","",ROUND((E60*H60),2))</f>
        <v>1035.45</v>
      </c>
      <c r="L60" s="258"/>
      <c r="M60" s="260"/>
      <c r="N60" s="260"/>
      <c r="O60" s="260"/>
      <c r="P60" s="260"/>
      <c r="Q60" s="260"/>
      <c r="R60" s="261"/>
    </row>
    <row r="61" s="262" customFormat="true" ht="15.75" hidden="false" customHeight="false" outlineLevel="0" collapsed="false">
      <c r="A61" s="264" t="s">
        <v>106</v>
      </c>
      <c r="B61" s="265"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258"/>
      <c r="M61" s="260"/>
      <c r="N61" s="260"/>
      <c r="O61" s="260"/>
      <c r="P61" s="260"/>
      <c r="Q61" s="260"/>
      <c r="R61" s="261"/>
    </row>
    <row r="62" s="262" customFormat="true" ht="15.75" hidden="false" customHeight="false" outlineLevel="0" collapsed="false">
      <c r="A62" s="269"/>
      <c r="B62" s="270"/>
      <c r="C62" s="119" t="s">
        <v>66</v>
      </c>
      <c r="D62" s="120" t="str">
        <f aca="false">IF($B62&lt;&gt;"",IF(ISERROR(VLOOKUP($B62,[3]SERVIÇOS!$A$21:$J$10295,4,0)),VLOOKUP($B62,[3]INSUMOS!$A$3:$E$9509,3,0),VLOOKUP($B62,[3]SERVIÇOS!$A$21:$J$10295,4,0)),"")</f>
        <v/>
      </c>
      <c r="E62" s="121"/>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60:I61)</f>
        <v>1334.89</v>
      </c>
      <c r="J62" s="271" t="n">
        <f aca="false">SUM(J60:J61)</f>
        <v>279.36</v>
      </c>
      <c r="K62" s="272" t="n">
        <f aca="false">SUM(K60:K61)</f>
        <v>1614.25</v>
      </c>
      <c r="L62" s="258" t="n">
        <f aca="false">K62/$K$294</f>
        <v>0.0329872659038266</v>
      </c>
      <c r="M62" s="260"/>
      <c r="N62" s="260"/>
      <c r="O62" s="260"/>
      <c r="P62" s="260"/>
      <c r="Q62" s="260"/>
      <c r="R62" s="261"/>
    </row>
    <row r="63" s="262" customFormat="true" ht="15.75" hidden="false" customHeight="false" outlineLevel="0" collapsed="false">
      <c r="A63" s="264"/>
      <c r="B63" s="265"/>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134"/>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258"/>
      <c r="M63" s="260"/>
      <c r="N63" s="260"/>
      <c r="O63" s="260"/>
      <c r="P63" s="260"/>
      <c r="Q63" s="260"/>
      <c r="R63" s="261"/>
    </row>
    <row r="64" s="88" customFormat="true" ht="15.75" hidden="false" customHeight="false" outlineLevel="0" collapsed="false">
      <c r="A64" s="74" t="s">
        <v>108</v>
      </c>
      <c r="B64" s="75"/>
      <c r="C64" s="76" t="s">
        <v>109</v>
      </c>
      <c r="D64" s="77"/>
      <c r="E64" s="135"/>
      <c r="F64" s="79"/>
      <c r="G64" s="79"/>
      <c r="H64" s="80" t="str">
        <f aca="false">IF(E64="","",F64+G64)</f>
        <v/>
      </c>
      <c r="I64" s="80" t="n">
        <f aca="false">I72+I78</f>
        <v>4169.58</v>
      </c>
      <c r="J64" s="80" t="n">
        <f aca="false">J72+J78</f>
        <v>3894.91</v>
      </c>
      <c r="K64" s="80" t="n">
        <f aca="false">K72+K78</f>
        <v>8064.49</v>
      </c>
      <c r="L64" s="258" t="n">
        <f aca="false">K64/$K$294</f>
        <v>0.164798188637913</v>
      </c>
      <c r="M64" s="260"/>
      <c r="N64" s="260"/>
      <c r="O64" s="260"/>
      <c r="P64" s="260"/>
      <c r="Q64" s="260"/>
      <c r="R64" s="261"/>
    </row>
    <row r="65" s="262" customFormat="true" ht="15.75" hidden="false" customHeight="false" outlineLevel="0" collapsed="false">
      <c r="A65" s="264"/>
      <c r="B65" s="265"/>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134"/>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258"/>
      <c r="M65" s="260"/>
      <c r="N65" s="260"/>
      <c r="O65" s="260"/>
      <c r="P65" s="260"/>
      <c r="Q65" s="260"/>
      <c r="R65" s="261"/>
    </row>
    <row r="66" s="262" customFormat="true" ht="15.75" hidden="false" customHeight="false" outlineLevel="0" collapsed="false">
      <c r="A66" s="269" t="s">
        <v>110</v>
      </c>
      <c r="B66" s="270"/>
      <c r="C66" s="119" t="s">
        <v>111</v>
      </c>
      <c r="D66" s="120" t="str">
        <f aca="false">IF($B66&lt;&gt;"",IF(ISERROR(VLOOKUP($B66,[3]SERVIÇOS!$A$21:$J$10295,4,0)),VLOOKUP($B66,[3]INSUMOS!$A$3:$E$9509,3,0),VLOOKUP($B66,[3]SERVIÇOS!$A$21:$J$10295,4,0)),"")</f>
        <v/>
      </c>
      <c r="E66" s="121"/>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258"/>
      <c r="M66" s="260"/>
      <c r="N66" s="260"/>
      <c r="O66" s="260"/>
      <c r="P66" s="260"/>
      <c r="Q66" s="260"/>
      <c r="R66" s="261"/>
    </row>
    <row r="67" s="262" customFormat="true" ht="30" hidden="false" customHeight="false" outlineLevel="0" collapsed="false">
      <c r="A67" s="264" t="s">
        <v>112</v>
      </c>
      <c r="B67" s="265"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62.07</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1829.2</v>
      </c>
      <c r="J67" s="205" t="n">
        <f aca="false">IF(E67="","",ROUND((E67*G67),2))</f>
        <v>1733.62</v>
      </c>
      <c r="K67" s="206" t="n">
        <f aca="false">IF(E67="","",ROUND((E67*H67),2))</f>
        <v>3562.82</v>
      </c>
      <c r="L67" s="258"/>
      <c r="M67" s="260"/>
      <c r="N67" s="260"/>
      <c r="O67" s="260"/>
      <c r="P67" s="260"/>
      <c r="Q67" s="260"/>
      <c r="R67" s="261"/>
    </row>
    <row r="68" s="262" customFormat="true" ht="15.75" hidden="false" customHeight="false" outlineLevel="0" collapsed="false">
      <c r="A68" s="264" t="s">
        <v>114</v>
      </c>
      <c r="B68" s="265"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62.07</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280.5</v>
      </c>
      <c r="J68" s="205" t="n">
        <f aca="false">IF(E68="","",ROUND((E68*G68),2))</f>
        <v>1127.81</v>
      </c>
      <c r="K68" s="206" t="n">
        <f aca="false">IF(E68="","",ROUND((E68*H68),2))</f>
        <v>2408.32</v>
      </c>
      <c r="L68" s="258"/>
      <c r="M68" s="260"/>
      <c r="N68" s="260"/>
      <c r="O68" s="260"/>
      <c r="P68" s="260"/>
      <c r="Q68" s="260"/>
      <c r="R68" s="261"/>
    </row>
    <row r="69" s="262" customFormat="true" ht="15.75" hidden="false" customHeight="false" outlineLevel="0" collapsed="false">
      <c r="A69" s="264" t="s">
        <v>116</v>
      </c>
      <c r="B69" s="265"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8.1</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59.21</v>
      </c>
      <c r="J69" s="205" t="n">
        <f aca="false">IF(E69="","",ROUND((E69*G69),2))</f>
        <v>83.19</v>
      </c>
      <c r="K69" s="206" t="n">
        <f aca="false">IF(E69="","",ROUND((E69*H69),2))</f>
        <v>142.4</v>
      </c>
      <c r="L69" s="258"/>
      <c r="M69" s="260"/>
      <c r="N69" s="260"/>
      <c r="O69" s="260"/>
      <c r="P69" s="260"/>
      <c r="Q69" s="260"/>
      <c r="R69" s="261"/>
    </row>
    <row r="70" s="262" customFormat="true" ht="15.75" hidden="false" customHeight="false" outlineLevel="0" collapsed="false">
      <c r="A70" s="264" t="s">
        <v>118</v>
      </c>
      <c r="B70" s="265"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7</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3.47</v>
      </c>
      <c r="J70" s="205" t="n">
        <f aca="false">IF(E70="","",ROUND((E70*G70),2))</f>
        <v>226.95</v>
      </c>
      <c r="K70" s="206" t="n">
        <f aca="false">IF(E70="","",ROUND((E70*H70),2))</f>
        <v>310.42</v>
      </c>
      <c r="L70" s="258"/>
      <c r="M70" s="260"/>
      <c r="N70" s="260"/>
      <c r="O70" s="260"/>
      <c r="P70" s="260"/>
      <c r="Q70" s="260"/>
      <c r="R70" s="26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3.64</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43.38</v>
      </c>
      <c r="J71" s="95" t="n">
        <f aca="false">IF(E71="","",ROUND((E71*G71),2))</f>
        <v>198.48</v>
      </c>
      <c r="K71" s="96" t="n">
        <f aca="false">IF(E71="","",ROUND((E71*H71),2))</f>
        <v>641.85</v>
      </c>
      <c r="L71" s="97"/>
      <c r="M71" s="278"/>
      <c r="N71" s="279"/>
      <c r="O71" s="279"/>
      <c r="P71" s="279"/>
      <c r="Q71" s="279"/>
      <c r="R71" s="280"/>
    </row>
    <row r="72" s="262" customFormat="true" ht="15.75" hidden="false" customHeight="false" outlineLevel="0" collapsed="false">
      <c r="A72" s="269"/>
      <c r="B72" s="270"/>
      <c r="C72" s="119" t="s">
        <v>66</v>
      </c>
      <c r="D72" s="120" t="str">
        <f aca="false">IF($B72&lt;&gt;"",IF(ISERROR(VLOOKUP($B72,[3]SERVIÇOS!$A$21:$J$10295,4,0)),VLOOKUP($B72,[3]INSUMOS!$A$3:$E$9509,3,0),VLOOKUP($B72,[3]SERVIÇOS!$A$21:$J$10295,4,0)),"")</f>
        <v/>
      </c>
      <c r="E72" s="121"/>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3695.76</v>
      </c>
      <c r="J72" s="271" t="n">
        <f aca="false">SUM(J67:J71)</f>
        <v>3370.05</v>
      </c>
      <c r="K72" s="271" t="n">
        <f aca="false">SUM(K67:K71)</f>
        <v>7065.81</v>
      </c>
      <c r="L72" s="258" t="n">
        <f aca="false">K72/$K$294</f>
        <v>0.144390121292189</v>
      </c>
      <c r="M72" s="260"/>
      <c r="N72" s="260"/>
      <c r="O72" s="260"/>
      <c r="P72" s="260"/>
      <c r="Q72" s="260"/>
      <c r="R72" s="261"/>
    </row>
    <row r="73" s="262" customFormat="true" ht="15.75" hidden="false" customHeight="false" outlineLevel="0" collapsed="false">
      <c r="A73" s="273"/>
      <c r="B73" s="274"/>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277"/>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258"/>
      <c r="M73" s="260"/>
      <c r="N73" s="260"/>
      <c r="O73" s="260"/>
      <c r="P73" s="260"/>
      <c r="Q73" s="260"/>
      <c r="R73" s="261"/>
    </row>
    <row r="74" s="262" customFormat="true" ht="15.75" hidden="false" customHeight="false" outlineLevel="0" collapsed="false">
      <c r="A74" s="269" t="s">
        <v>122</v>
      </c>
      <c r="B74" s="270"/>
      <c r="C74" s="119" t="s">
        <v>123</v>
      </c>
      <c r="D74" s="120" t="str">
        <f aca="false">IF($B74&lt;&gt;"",IF(ISERROR(VLOOKUP($B74,[3]SERVIÇOS!$A$21:$J$10295,4,0)),VLOOKUP($B74,[3]INSUMOS!$A$3:$E$9509,3,0),VLOOKUP($B74,[3]SERVIÇOS!$A$21:$J$10295,4,0)),"")</f>
        <v/>
      </c>
      <c r="E74" s="121"/>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258"/>
      <c r="M74" s="260"/>
      <c r="N74" s="260"/>
      <c r="O74" s="260"/>
      <c r="P74" s="260"/>
      <c r="Q74" s="260"/>
      <c r="R74" s="261"/>
    </row>
    <row r="75" s="262" customFormat="true" ht="15.75" hidden="false" customHeight="false" outlineLevel="0" collapsed="false">
      <c r="A75" s="264" t="s">
        <v>94</v>
      </c>
      <c r="B75" s="265"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21.37</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15.83</v>
      </c>
      <c r="J75" s="205" t="n">
        <f aca="false">IF(E75="","",ROUND((E75*G75),2))</f>
        <v>123.73</v>
      </c>
      <c r="K75" s="206" t="n">
        <f aca="false">IF(E75="","",ROUND((E75*H75),2))</f>
        <v>239.56</v>
      </c>
      <c r="L75" s="258"/>
      <c r="M75" s="260"/>
      <c r="N75" s="260"/>
      <c r="O75" s="260"/>
      <c r="P75" s="260"/>
      <c r="Q75" s="260"/>
      <c r="R75" s="261"/>
    </row>
    <row r="76" s="262" customFormat="true" ht="15.75" hidden="false" customHeight="false" outlineLevel="0" collapsed="false">
      <c r="A76" s="264" t="s">
        <v>71</v>
      </c>
      <c r="B76" s="265"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28.59</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10.2</v>
      </c>
      <c r="J76" s="205" t="n">
        <f aca="false">IF(E76="","",ROUND((E76*G76),2))</f>
        <v>281.33</v>
      </c>
      <c r="K76" s="206" t="n">
        <f aca="false">IF(E76="","",ROUND((E76*H76),2))</f>
        <v>591.53</v>
      </c>
      <c r="L76" s="258"/>
      <c r="M76" s="260"/>
      <c r="N76" s="260"/>
      <c r="O76" s="260"/>
      <c r="P76" s="260"/>
      <c r="Q76" s="260"/>
      <c r="R76" s="261"/>
    </row>
    <row r="77" s="262" customFormat="true" ht="15.75" hidden="false" customHeight="false" outlineLevel="0" collapsed="false">
      <c r="A77" s="264" t="s">
        <v>73</v>
      </c>
      <c r="B77" s="265"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62.07</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47.79</v>
      </c>
      <c r="J77" s="205" t="n">
        <f aca="false">IF(E77="","",ROUND((E77*G77),2))</f>
        <v>119.8</v>
      </c>
      <c r="K77" s="206" t="n">
        <f aca="false">IF(E77="","",ROUND((E77*H77),2))</f>
        <v>167.59</v>
      </c>
      <c r="L77" s="258"/>
      <c r="M77" s="260"/>
      <c r="N77" s="260"/>
      <c r="O77" s="260"/>
      <c r="P77" s="260"/>
      <c r="Q77" s="260"/>
      <c r="R77" s="261"/>
    </row>
    <row r="78" s="262" customFormat="true" ht="15.75" hidden="false" customHeight="false" outlineLevel="0" collapsed="false">
      <c r="A78" s="269"/>
      <c r="B78" s="270"/>
      <c r="C78" s="119"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473.82</v>
      </c>
      <c r="J78" s="271" t="n">
        <f aca="false">SUM(J75:J77)</f>
        <v>524.86</v>
      </c>
      <c r="K78" s="272" t="n">
        <f aca="false">SUM(K75:K77)</f>
        <v>998.68</v>
      </c>
      <c r="L78" s="258" t="n">
        <f aca="false">K78/$K$294</f>
        <v>0.0204080673457231</v>
      </c>
      <c r="M78" s="260"/>
      <c r="N78" s="260"/>
      <c r="O78" s="260"/>
      <c r="P78" s="260"/>
      <c r="Q78" s="260"/>
      <c r="R78" s="261"/>
    </row>
    <row r="79" s="262" customFormat="true" ht="15.75" hidden="false" customHeight="false" outlineLevel="0" collapsed="false">
      <c r="A79" s="264"/>
      <c r="B79" s="265"/>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258"/>
      <c r="M79" s="260"/>
      <c r="N79" s="260"/>
      <c r="O79" s="260"/>
      <c r="P79" s="260"/>
      <c r="Q79" s="260"/>
      <c r="R79" s="261"/>
    </row>
    <row r="80" s="88" customFormat="true" ht="15.75" hidden="false" customHeight="false" outlineLevel="0" collapsed="false">
      <c r="A80" s="74" t="s">
        <v>127</v>
      </c>
      <c r="B80" s="75"/>
      <c r="C80" s="76" t="s">
        <v>128</v>
      </c>
      <c r="D80" s="77"/>
      <c r="E80" s="135"/>
      <c r="F80" s="79"/>
      <c r="G80" s="79"/>
      <c r="H80" s="80" t="str">
        <f aca="false">IF(E80="","",F80+G80)</f>
        <v/>
      </c>
      <c r="I80" s="80" t="n">
        <f aca="false">I85+I96+I101+I109</f>
        <v>4101.54</v>
      </c>
      <c r="J80" s="80" t="n">
        <f aca="false">J85+J96+J101+J109</f>
        <v>4763.19</v>
      </c>
      <c r="K80" s="80" t="n">
        <f aca="false">K85+K90+K96+K101+K109</f>
        <v>9834.27</v>
      </c>
      <c r="L80" s="258" t="n">
        <f aca="false">K80/$K$294</f>
        <v>0.200963716561886</v>
      </c>
      <c r="M80" s="260"/>
      <c r="N80" s="260"/>
      <c r="O80" s="260"/>
      <c r="P80" s="260"/>
      <c r="Q80" s="260"/>
      <c r="R80" s="261"/>
    </row>
    <row r="81" s="262" customFormat="true" ht="15.75" hidden="false" customHeight="false" outlineLevel="0" collapsed="false">
      <c r="A81" s="264"/>
      <c r="B81" s="265"/>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258"/>
      <c r="M81" s="260"/>
      <c r="N81" s="260"/>
      <c r="O81" s="260"/>
      <c r="P81" s="260"/>
      <c r="Q81" s="260"/>
      <c r="R81" s="261"/>
    </row>
    <row r="82" s="262" customFormat="true" ht="15.75" hidden="false" customHeight="false" outlineLevel="0" collapsed="false">
      <c r="A82" s="117" t="s">
        <v>129</v>
      </c>
      <c r="B82" s="270"/>
      <c r="C82" s="119" t="s">
        <v>130</v>
      </c>
      <c r="D82" s="120" t="str">
        <f aca="false">IF($B82&lt;&gt;"",IF(ISERROR(VLOOKUP($B82,[3]SERVIÇOS!$A$21:$J$10295,4,0)),VLOOKUP($B82,[3]INSUMOS!$A$3:$E$9509,3,0),VLOOKUP($B82,[3]SERVIÇOS!$A$21:$J$10295,4,0)),"")</f>
        <v/>
      </c>
      <c r="E82" s="121"/>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258"/>
      <c r="M82" s="260"/>
      <c r="N82" s="260"/>
      <c r="O82" s="260"/>
      <c r="P82" s="260"/>
      <c r="Q82" s="260"/>
      <c r="R82" s="261"/>
    </row>
    <row r="83" s="262" customFormat="true" ht="15.75" hidden="false" customHeight="false" outlineLevel="0" collapsed="false">
      <c r="A83" s="89" t="s">
        <v>131</v>
      </c>
      <c r="B83" s="264"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06.96</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32.63</v>
      </c>
      <c r="J83" s="205" t="n">
        <f aca="false">IF(E83="","",ROUND((E83*G83),2))</f>
        <v>196.81</v>
      </c>
      <c r="K83" s="206" t="n">
        <f aca="false">IF(E83="","",ROUND((E83*H83),2))</f>
        <v>329.44</v>
      </c>
      <c r="L83" s="258"/>
      <c r="M83" s="260"/>
      <c r="N83" s="260"/>
      <c r="O83" s="260"/>
      <c r="P83" s="260"/>
      <c r="Q83" s="260"/>
      <c r="R83" s="261"/>
    </row>
    <row r="84" s="262" customFormat="true" ht="15.75" hidden="false" customHeight="false" outlineLevel="0" collapsed="false">
      <c r="A84" s="89" t="s">
        <v>133</v>
      </c>
      <c r="B84" s="265"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06.96</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383.99</v>
      </c>
      <c r="J84" s="205" t="n">
        <f aca="false">IF(E84="","",ROUND((E84*G84),2))</f>
        <v>1616.17</v>
      </c>
      <c r="K84" s="206" t="n">
        <f aca="false">IF(E84="","",ROUND((E84*H84),2))</f>
        <v>2000.15</v>
      </c>
      <c r="L84" s="258"/>
      <c r="M84" s="260"/>
      <c r="N84" s="260"/>
      <c r="O84" s="260"/>
      <c r="P84" s="260"/>
      <c r="Q84" s="260"/>
      <c r="R84" s="261"/>
    </row>
    <row r="85" s="262" customFormat="true" ht="15.75" hidden="false" customHeight="false" outlineLevel="0" collapsed="false">
      <c r="A85" s="117"/>
      <c r="B85" s="270"/>
      <c r="C85" s="119" t="s">
        <v>66</v>
      </c>
      <c r="D85" s="120" t="str">
        <f aca="false">IF($B85&lt;&gt;"",IF(ISERROR(VLOOKUP($B85,[3]SERVIÇOS!$A$21:$J$10295,4,0)),VLOOKUP($B85,[3]INSUMOS!$A$3:$E$9509,3,0),VLOOKUP($B85,[3]SERVIÇOS!$A$21:$J$10295,4,0)),"")</f>
        <v/>
      </c>
      <c r="E85" s="121"/>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516.62</v>
      </c>
      <c r="J85" s="271" t="n">
        <f aca="false">SUM(J83:J84)</f>
        <v>1812.98</v>
      </c>
      <c r="K85" s="271" t="n">
        <f aca="false">SUM(K83:K84)</f>
        <v>2329.59</v>
      </c>
      <c r="L85" s="258" t="n">
        <f aca="false">K85/$K$294</f>
        <v>0.0476052685624255</v>
      </c>
      <c r="M85" s="260"/>
      <c r="N85" s="260"/>
      <c r="O85" s="260"/>
      <c r="P85" s="260"/>
      <c r="Q85" s="260"/>
      <c r="R85" s="261"/>
    </row>
    <row r="86" s="262" customFormat="true" ht="15.75" hidden="false" customHeight="false" outlineLevel="0" collapsed="false">
      <c r="A86" s="117"/>
      <c r="B86" s="270"/>
      <c r="C86" s="119"/>
      <c r="D86" s="120"/>
      <c r="E86" s="121"/>
      <c r="F86" s="122"/>
      <c r="G86" s="122"/>
      <c r="H86" s="271"/>
      <c r="I86" s="271"/>
      <c r="J86" s="271"/>
      <c r="K86" s="272"/>
      <c r="L86" s="258"/>
      <c r="M86" s="260"/>
      <c r="N86" s="260"/>
      <c r="O86" s="260"/>
      <c r="P86" s="260"/>
      <c r="Q86" s="260"/>
      <c r="R86" s="261"/>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258"/>
      <c r="M87" s="279"/>
      <c r="N87" s="279"/>
      <c r="O87" s="279"/>
      <c r="P87" s="279"/>
      <c r="Q87" s="279"/>
      <c r="R87" s="280"/>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0.24</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78.4</v>
      </c>
      <c r="J88" s="95" t="n">
        <f aca="false">IF(E88="","",ROUND((E88*G88),2))</f>
        <v>436.67</v>
      </c>
      <c r="K88" s="96" t="n">
        <f aca="false">IF(E88="","",ROUND((E88*H88),2))</f>
        <v>915.06</v>
      </c>
      <c r="L88" s="258"/>
      <c r="M88" s="279"/>
      <c r="N88" s="279"/>
      <c r="O88" s="279"/>
      <c r="P88" s="279"/>
      <c r="Q88" s="279"/>
      <c r="R88" s="280"/>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258"/>
      <c r="M89" s="279"/>
      <c r="N89" s="279"/>
      <c r="O89" s="279"/>
      <c r="P89" s="279"/>
      <c r="Q89" s="279"/>
      <c r="R89" s="280"/>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06.88</v>
      </c>
      <c r="J90" s="123" t="n">
        <f aca="false">SUM(J88:J89)</f>
        <v>462.66</v>
      </c>
      <c r="K90" s="123" t="n">
        <f aca="false">SUM(K88:K89)</f>
        <v>969.53</v>
      </c>
      <c r="L90" s="258" t="n">
        <f aca="false">K90/$K$294</f>
        <v>0.0198123858830646</v>
      </c>
      <c r="M90" s="279"/>
      <c r="N90" s="279"/>
      <c r="O90" s="279"/>
      <c r="P90" s="279"/>
      <c r="Q90" s="279"/>
      <c r="R90" s="280"/>
    </row>
    <row r="91" s="262" customFormat="true" ht="15.75" hidden="false" customHeight="false" outlineLevel="0" collapsed="false">
      <c r="A91" s="89"/>
      <c r="B91" s="265"/>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134"/>
      <c r="F91" s="94" t="str">
        <f aca="false">IF($B91&lt;&gt;"",IF(ISERROR(VLOOKUP($B91,[3]SERVIÇOS!$A$21:$J$10295,8,0)),VLOOKUP($B91,[3]INSUMOS!$A$3:$E$9509,5,0),VLOOKUP($B91,[3]SERVIÇOS!$A$21:$J$10295,8,0)),"")</f>
        <v/>
      </c>
      <c r="G91" s="94" t="str">
        <f aca="false">IF($B91&lt;&gt;"",IF(ISERROR(VLOOKUP($B91,[3]SERVIÇOS!$A$21:$J$10295,9,0)),0,VLOOKUP($B91,[3]SERVIÇOS!$A$21:$J$10295,9,0)),"")</f>
        <v/>
      </c>
      <c r="H91" s="205" t="str">
        <f aca="false">IF(E91="","",F91+G91)</f>
        <v/>
      </c>
      <c r="I91" s="205" t="str">
        <f aca="false">IF(E91="","",ROUND((E91*F91),2))</f>
        <v/>
      </c>
      <c r="J91" s="205" t="str">
        <f aca="false">IF(E91="","",ROUND((E91*G91),2))</f>
        <v/>
      </c>
      <c r="K91" s="206" t="str">
        <f aca="false">IF(E91="","",ROUND((E91*H91),2))</f>
        <v/>
      </c>
      <c r="L91" s="258"/>
      <c r="M91" s="260"/>
      <c r="N91" s="260"/>
      <c r="O91" s="260"/>
      <c r="P91" s="260"/>
      <c r="Q91" s="260"/>
      <c r="R91" s="261"/>
    </row>
    <row r="92" s="262" customFormat="true" ht="15.75" hidden="false" customHeight="false" outlineLevel="0" collapsed="false">
      <c r="A92" s="117" t="s">
        <v>141</v>
      </c>
      <c r="B92" s="270"/>
      <c r="C92" s="119" t="s">
        <v>142</v>
      </c>
      <c r="D92" s="120" t="str">
        <f aca="false">IF($B92&lt;&gt;"",IF(ISERROR(VLOOKUP($B92,[3]SERVIÇOS!$A$21:$J$10295,4,0)),VLOOKUP($B92,[3]INSUMOS!$A$3:$E$9509,3,0),VLOOKUP($B92,[3]SERVIÇOS!$A$21:$J$10295,4,0)),"")</f>
        <v/>
      </c>
      <c r="E92" s="121"/>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258"/>
      <c r="M92" s="260"/>
      <c r="N92" s="260"/>
      <c r="O92" s="260"/>
      <c r="P92" s="260"/>
      <c r="Q92" s="260"/>
      <c r="R92" s="261"/>
    </row>
    <row r="93" s="262" customFormat="true" ht="15.75" hidden="false" customHeight="false" outlineLevel="0" collapsed="false">
      <c r="A93" s="89" t="s">
        <v>143</v>
      </c>
      <c r="B93" s="265"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66.2</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2.68</v>
      </c>
      <c r="J93" s="205" t="n">
        <f aca="false">IF(E93="","",ROUND((E93*G93),2))</f>
        <v>153.58</v>
      </c>
      <c r="K93" s="206" t="n">
        <f aca="false">IF(E93="","",ROUND((E93*H93),2))</f>
        <v>246.26</v>
      </c>
      <c r="L93" s="258"/>
      <c r="M93" s="260"/>
      <c r="N93" s="260"/>
      <c r="O93" s="260"/>
      <c r="P93" s="260"/>
      <c r="Q93" s="260"/>
      <c r="R93" s="261"/>
    </row>
    <row r="94" s="262" customFormat="true" ht="15.75" hidden="false" customHeight="false" outlineLevel="0" collapsed="false">
      <c r="A94" s="89" t="s">
        <v>145</v>
      </c>
      <c r="B94" s="265"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66.2</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77.38</v>
      </c>
      <c r="J94" s="205" t="n">
        <f aca="false">IF(E94="","",ROUND((E94*G94),2))</f>
        <v>827.5</v>
      </c>
      <c r="K94" s="206" t="n">
        <f aca="false">IF(E94="","",ROUND((E94*H94),2))</f>
        <v>1104.88</v>
      </c>
      <c r="L94" s="258"/>
      <c r="M94" s="260"/>
      <c r="N94" s="260"/>
      <c r="O94" s="260"/>
      <c r="P94" s="260"/>
      <c r="Q94" s="260"/>
      <c r="R94" s="261"/>
    </row>
    <row r="95" s="26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10.47</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0.1</v>
      </c>
      <c r="J95" s="205" t="n">
        <f aca="false">IF(E95="","",ROUND((E95*G95),2))</f>
        <v>23.03</v>
      </c>
      <c r="K95" s="206" t="n">
        <f aca="false">IF(E95="","",ROUND((E95*H95),2))</f>
        <v>43.14</v>
      </c>
      <c r="L95" s="258"/>
      <c r="M95" s="260"/>
      <c r="N95" s="260"/>
      <c r="O95" s="260"/>
      <c r="P95" s="260"/>
      <c r="Q95" s="260"/>
      <c r="R95" s="261"/>
    </row>
    <row r="96" s="262" customFormat="true" ht="15.75" hidden="false" customHeight="false" outlineLevel="0" collapsed="false">
      <c r="A96" s="117"/>
      <c r="B96" s="270"/>
      <c r="C96" s="119" t="s">
        <v>66</v>
      </c>
      <c r="D96" s="120" t="str">
        <f aca="false">IF($B96&lt;&gt;"",IF(ISERROR(VLOOKUP($B96,[3]SERVIÇOS!$A$21:$J$10295,4,0)),VLOOKUP($B96,[3]INSUMOS!$A$3:$E$9509,3,0),VLOOKUP($B96,[3]SERVIÇOS!$A$21:$J$10295,4,0)),"")</f>
        <v/>
      </c>
      <c r="E96" s="121"/>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390.16</v>
      </c>
      <c r="J96" s="271" t="n">
        <f aca="false">SUM(J93:J95)</f>
        <v>1004.11</v>
      </c>
      <c r="K96" s="272" t="n">
        <f aca="false">SUM(K93:K95)</f>
        <v>1394.28</v>
      </c>
      <c r="L96" s="258" t="n">
        <f aca="false">K96/$K$294</f>
        <v>0.0284921698029347</v>
      </c>
      <c r="M96" s="260"/>
      <c r="N96" s="260"/>
      <c r="O96" s="260"/>
      <c r="P96" s="260"/>
      <c r="Q96" s="260"/>
      <c r="R96" s="261"/>
    </row>
    <row r="97" s="262" customFormat="true" ht="15.75" hidden="false" customHeight="false" outlineLevel="0" collapsed="false">
      <c r="A97" s="89"/>
      <c r="B97" s="265"/>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258"/>
      <c r="M97" s="260"/>
      <c r="N97" s="260"/>
      <c r="O97" s="260"/>
      <c r="P97" s="260"/>
      <c r="Q97" s="260"/>
      <c r="R97" s="261"/>
    </row>
    <row r="98" s="262" customFormat="true" ht="15.75" hidden="false" customHeight="false" outlineLevel="0" collapsed="false">
      <c r="A98" s="117" t="s">
        <v>149</v>
      </c>
      <c r="B98" s="270"/>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258"/>
      <c r="M98" s="260"/>
      <c r="N98" s="260"/>
      <c r="O98" s="260"/>
      <c r="P98" s="260"/>
      <c r="Q98" s="260"/>
      <c r="R98" s="261"/>
    </row>
    <row r="99" s="262" customFormat="true" ht="15.75" hidden="false" customHeight="false" outlineLevel="0" collapsed="false">
      <c r="A99" s="89" t="s">
        <v>151</v>
      </c>
      <c r="B99" s="265"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38.01</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034.63</v>
      </c>
      <c r="J99" s="205" t="n">
        <f aca="false">IF(E99="","",ROUND((E99*G99),2))</f>
        <v>571.67</v>
      </c>
      <c r="K99" s="206" t="n">
        <f aca="false">IF(E99="","",ROUND((E99*H99),2))</f>
        <v>1606.3</v>
      </c>
      <c r="L99" s="258"/>
      <c r="M99" s="260"/>
      <c r="N99" s="260"/>
      <c r="O99" s="260"/>
      <c r="P99" s="260"/>
      <c r="Q99" s="260"/>
      <c r="R99" s="261"/>
    </row>
    <row r="100" s="262" customFormat="true" ht="15.75" hidden="false" customHeight="false" outlineLevel="0" collapsed="false">
      <c r="A100" s="89" t="s">
        <v>153</v>
      </c>
      <c r="B100" s="265"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18.7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471.38</v>
      </c>
      <c r="J100" s="205" t="n">
        <f aca="false">IF(E100="","",ROUND((E100*G100),2))</f>
        <v>242.45</v>
      </c>
      <c r="K100" s="206" t="n">
        <f aca="false">IF(E100="","",ROUND((E100*H100),2))</f>
        <v>713.83</v>
      </c>
      <c r="L100" s="258"/>
      <c r="M100" s="260"/>
      <c r="N100" s="260"/>
      <c r="O100" s="260"/>
      <c r="P100" s="260"/>
      <c r="Q100" s="260"/>
      <c r="R100" s="261"/>
    </row>
    <row r="101" s="262" customFormat="true" ht="15.75" hidden="false" customHeight="false" outlineLevel="0" collapsed="false">
      <c r="A101" s="117"/>
      <c r="B101" s="270"/>
      <c r="C101" s="119" t="s">
        <v>66</v>
      </c>
      <c r="D101" s="120" t="str">
        <f aca="false">IF($B101&lt;&gt;"",IF(ISERROR(VLOOKUP($B101,[3]SERVIÇOS!$A$21:$J$10295,4,0)),VLOOKUP($B101,[3]INSUMOS!$A$3:$E$9509,3,0),VLOOKUP($B101,[3]SERVIÇOS!$A$21:$J$10295,4,0)),"")</f>
        <v/>
      </c>
      <c r="E101" s="121"/>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506.01</v>
      </c>
      <c r="J101" s="271" t="n">
        <f aca="false">SUM(J99:J100)</f>
        <v>814.12</v>
      </c>
      <c r="K101" s="272" t="n">
        <f aca="false">SUM(K99:K100)</f>
        <v>2320.13</v>
      </c>
      <c r="L101" s="258" t="n">
        <f aca="false">K101/$K$294</f>
        <v>0.0474119530688835</v>
      </c>
      <c r="M101" s="260"/>
      <c r="N101" s="260"/>
      <c r="O101" s="260"/>
      <c r="P101" s="260"/>
      <c r="Q101" s="260"/>
      <c r="R101" s="261"/>
    </row>
    <row r="102" s="262" customFormat="true" ht="15.75" hidden="false" customHeight="false" outlineLevel="0" collapsed="false">
      <c r="A102" s="89"/>
      <c r="B102" s="265"/>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258"/>
      <c r="M102" s="260"/>
      <c r="N102" s="260"/>
      <c r="O102" s="260"/>
      <c r="P102" s="260"/>
      <c r="Q102" s="260"/>
      <c r="R102" s="261"/>
    </row>
    <row r="103" s="262" customFormat="true" ht="15.75" hidden="false" customHeight="false" outlineLevel="0" collapsed="false">
      <c r="A103" s="117" t="s">
        <v>155</v>
      </c>
      <c r="B103" s="270"/>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258"/>
      <c r="M103" s="260"/>
      <c r="N103" s="260"/>
      <c r="O103" s="260"/>
      <c r="P103" s="260"/>
      <c r="Q103" s="260"/>
      <c r="R103" s="261"/>
    </row>
    <row r="104" s="262" customFormat="true" ht="30" hidden="false" customHeight="false" outlineLevel="0" collapsed="false">
      <c r="A104" s="89"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64.4</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853.94</v>
      </c>
      <c r="J104" s="205" t="n">
        <f aca="false">IF(E104="","",ROUND((E104*G104),2))</f>
        <v>180.96</v>
      </c>
      <c r="K104" s="206" t="n">
        <f aca="false">IF(E104="","",ROUND((E104*H104),2))</f>
        <v>1034.91</v>
      </c>
      <c r="L104" s="258"/>
      <c r="M104" s="260"/>
      <c r="N104" s="260"/>
      <c r="O104" s="260"/>
      <c r="P104" s="260"/>
      <c r="Q104" s="260"/>
      <c r="R104" s="261"/>
    </row>
    <row r="105" s="262" customFormat="true" ht="15.75" hidden="false" customHeight="false" outlineLevel="0" collapsed="false">
      <c r="A105" s="89" t="s">
        <v>159</v>
      </c>
      <c r="B105" s="265"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76.72</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04.84</v>
      </c>
      <c r="J105" s="205" t="n">
        <f aca="false">IF(E105="","",ROUND((E105*G105),2))</f>
        <v>230.16</v>
      </c>
      <c r="K105" s="206" t="n">
        <f aca="false">IF(E105="","",ROUND((E105*H105),2))</f>
        <v>435</v>
      </c>
      <c r="L105" s="258"/>
      <c r="M105" s="260"/>
      <c r="N105" s="260"/>
      <c r="O105" s="260"/>
      <c r="P105" s="260"/>
      <c r="Q105" s="260"/>
      <c r="R105" s="261"/>
    </row>
    <row r="106" s="26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5.98</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6.6</v>
      </c>
      <c r="J106" s="205" t="n">
        <f aca="false">IF(E106="","",ROUND((E106*G106),2))</f>
        <v>51.07</v>
      </c>
      <c r="K106" s="206" t="n">
        <f aca="false">IF(E106="","",ROUND((E106*H106),2))</f>
        <v>87.67</v>
      </c>
      <c r="L106" s="258"/>
      <c r="M106" s="260"/>
      <c r="N106" s="260"/>
      <c r="O106" s="260"/>
      <c r="P106" s="260"/>
      <c r="Q106" s="260"/>
      <c r="R106" s="261"/>
    </row>
    <row r="107" s="262" customFormat="true" ht="15.75" hidden="false" customHeight="false" outlineLevel="0" collapsed="false">
      <c r="A107" s="89" t="s">
        <v>163</v>
      </c>
      <c r="B107" s="265"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76.72</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453.42</v>
      </c>
      <c r="J107" s="205" t="n">
        <f aca="false">IF(E107="","",ROUND((E107*G107),2))</f>
        <v>508.65</v>
      </c>
      <c r="K107" s="206" t="n">
        <f aca="false">IF(E107="","",ROUND((E107*H107),2))</f>
        <v>962.07</v>
      </c>
      <c r="L107" s="258"/>
      <c r="M107" s="260"/>
      <c r="N107" s="260"/>
      <c r="O107" s="260"/>
      <c r="P107" s="260"/>
      <c r="Q107" s="260"/>
      <c r="R107" s="261"/>
    </row>
    <row r="108" s="262" customFormat="true" ht="15.75" hidden="false" customHeight="false" outlineLevel="0" collapsed="false">
      <c r="A108" s="89" t="s">
        <v>165</v>
      </c>
      <c r="B108" s="265"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18.27</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39.95</v>
      </c>
      <c r="J108" s="205" t="n">
        <f aca="false">IF(E108="","",ROUND((E108*G108),2))</f>
        <v>161.14</v>
      </c>
      <c r="K108" s="206" t="n">
        <f aca="false">IF(E108="","",ROUND((E108*H108),2))</f>
        <v>301.09</v>
      </c>
      <c r="L108" s="258"/>
      <c r="M108" s="260"/>
      <c r="N108" s="260"/>
      <c r="O108" s="260"/>
      <c r="P108" s="260"/>
      <c r="Q108" s="260"/>
      <c r="R108" s="261"/>
    </row>
    <row r="109" s="262" customFormat="true" ht="15.75" hidden="false" customHeight="false" outlineLevel="0" collapsed="false">
      <c r="A109" s="269"/>
      <c r="B109" s="270"/>
      <c r="C109" s="119" t="s">
        <v>66</v>
      </c>
      <c r="D109" s="120" t="str">
        <f aca="false">IF($B109&lt;&gt;"",IF(ISERROR(VLOOKUP($B109,[3]SERVIÇOS!$A$21:$J$10295,4,0)),VLOOKUP($B109,[3]INSUMOS!$A$3:$E$9509,3,0),VLOOKUP($B109,[3]SERVIÇOS!$A$21:$J$10295,4,0)),"")</f>
        <v/>
      </c>
      <c r="E109" s="125"/>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688.75</v>
      </c>
      <c r="J109" s="271" t="n">
        <f aca="false">SUM(J104:J108)</f>
        <v>1131.98</v>
      </c>
      <c r="K109" s="272" t="n">
        <f aca="false">SUM(K104:K108)</f>
        <v>2820.74</v>
      </c>
      <c r="L109" s="258" t="n">
        <f aca="false">K109/$K$294</f>
        <v>0.0576419392445778</v>
      </c>
      <c r="M109" s="260"/>
      <c r="N109" s="260"/>
      <c r="O109" s="260"/>
      <c r="P109" s="260"/>
      <c r="Q109" s="260"/>
      <c r="R109" s="261"/>
    </row>
    <row r="110" s="262" customFormat="true" ht="15.75" hidden="false" customHeight="false" outlineLevel="0" collapsed="false">
      <c r="A110" s="264"/>
      <c r="B110" s="265"/>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258"/>
      <c r="M110" s="260"/>
      <c r="N110" s="260"/>
      <c r="O110" s="260"/>
      <c r="P110" s="260"/>
      <c r="Q110" s="260"/>
      <c r="R110" s="261"/>
    </row>
    <row r="111" s="88" customFormat="true" ht="15.75" hidden="false" customHeight="false" outlineLevel="0" collapsed="false">
      <c r="A111" s="74" t="s">
        <v>167</v>
      </c>
      <c r="B111" s="75"/>
      <c r="C111" s="76" t="s">
        <v>168</v>
      </c>
      <c r="D111" s="77"/>
      <c r="E111" s="135"/>
      <c r="F111" s="79"/>
      <c r="G111" s="79"/>
      <c r="H111" s="80" t="str">
        <f aca="false">IF(E111="","",F111+G111)</f>
        <v/>
      </c>
      <c r="I111" s="80" t="n">
        <f aca="false">I117+I129+I122</f>
        <v>2595.13</v>
      </c>
      <c r="J111" s="80" t="n">
        <f aca="false">J117+J129+J122</f>
        <v>2042.32</v>
      </c>
      <c r="K111" s="80" t="n">
        <f aca="false">K117+K129+K122</f>
        <v>4637.45</v>
      </c>
      <c r="L111" s="258" t="n">
        <f aca="false">K111/$K$294</f>
        <v>0.0947664836708692</v>
      </c>
      <c r="M111" s="260"/>
      <c r="N111" s="260"/>
      <c r="O111" s="260"/>
      <c r="P111" s="260"/>
      <c r="Q111" s="260"/>
      <c r="R111" s="261"/>
    </row>
    <row r="112" s="262" customFormat="true" ht="15.75" hidden="false" customHeight="false" outlineLevel="0" collapsed="false">
      <c r="A112" s="264"/>
      <c r="B112" s="265"/>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258"/>
      <c r="M112" s="260"/>
      <c r="N112" s="260"/>
      <c r="O112" s="260"/>
      <c r="P112" s="260"/>
      <c r="Q112" s="260"/>
      <c r="R112" s="261"/>
    </row>
    <row r="113" s="290" customFormat="true" ht="15.75" hidden="false" customHeight="false" outlineLevel="0" collapsed="false">
      <c r="A113" s="281" t="s">
        <v>169</v>
      </c>
      <c r="B113" s="118"/>
      <c r="C113" s="282" t="s">
        <v>170</v>
      </c>
      <c r="D113" s="283" t="str">
        <f aca="false">IF($B113&lt;&gt;"",IF(ISERROR(VLOOKUP($B113,[3]SERVIÇOS!$A$21:$J$10295,4,0)),VLOOKUP($B113,[3]INSUMOS!$A$3:$E$9509,3,0),VLOOKUP($B113,[3]SERVIÇOS!$A$21:$J$10295,4,0)),"")</f>
        <v/>
      </c>
      <c r="E113" s="284"/>
      <c r="F113" s="285" t="str">
        <f aca="false">IF($B113&lt;&gt;"",IF(ISERROR(VLOOKUP($B113,[3]SERVIÇOS!$A$21:$J$10295,8,0)),VLOOKUP($B113,[3]INSUMOS!$A$3:$E$9509,5,0),VLOOKUP($B113,[3]SERVIÇOS!$A$21:$J$10295,8,0)),"")</f>
        <v/>
      </c>
      <c r="G113" s="285" t="str">
        <f aca="false">IF($B113&lt;&gt;"",IF(ISERROR(VLOOKUP($B113,[3]SERVIÇOS!$A$21:$J$10295,9,0)),0,VLOOKUP($B113,[3]SERVIÇOS!$A$21:$J$10295,9,0)),"")</f>
        <v/>
      </c>
      <c r="H113" s="286" t="str">
        <f aca="false">IF(E113="","",F113+G113)</f>
        <v/>
      </c>
      <c r="I113" s="286" t="str">
        <f aca="false">IF(E113="","",ROUND((E113*F113),2))</f>
        <v/>
      </c>
      <c r="J113" s="286" t="str">
        <f aca="false">IF(E113="","",ROUND((E113*G113),2))</f>
        <v/>
      </c>
      <c r="K113" s="287" t="str">
        <f aca="false">IF(E113="","",ROUND((E113*H113),2))</f>
        <v/>
      </c>
      <c r="L113" s="258"/>
      <c r="M113" s="288"/>
      <c r="N113" s="288"/>
      <c r="O113" s="288"/>
      <c r="P113" s="288"/>
      <c r="Q113" s="288"/>
      <c r="R113" s="289"/>
    </row>
    <row r="114" s="262" customFormat="true" ht="15.75" hidden="false" customHeight="false" outlineLevel="0" collapsed="false">
      <c r="A114" s="291" t="s">
        <v>171</v>
      </c>
      <c r="B114" s="265"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1.82</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158.16</v>
      </c>
      <c r="J114" s="205" t="n">
        <f aca="false">IF(E114="","",ROUND((E114*G114),2))</f>
        <v>28.1</v>
      </c>
      <c r="K114" s="206" t="n">
        <f aca="false">IF(E114="","",ROUND((E114*H114),2))</f>
        <v>186.26</v>
      </c>
      <c r="L114" s="258"/>
      <c r="M114" s="260"/>
      <c r="N114" s="260"/>
      <c r="O114" s="260"/>
      <c r="P114" s="260"/>
      <c r="Q114" s="260"/>
      <c r="R114" s="261"/>
    </row>
    <row r="115" s="262" customFormat="true" ht="15.75" hidden="false" customHeight="false" outlineLevel="0" collapsed="false">
      <c r="A115" s="291" t="s">
        <v>173</v>
      </c>
      <c r="B115" s="265"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1.9</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478.48</v>
      </c>
      <c r="J115" s="205" t="n">
        <f aca="false">IF(E115="","",ROUND((E115*G115),2))</f>
        <v>390.11</v>
      </c>
      <c r="K115" s="206" t="n">
        <f aca="false">IF(E115="","",ROUND((E115*H115),2))</f>
        <v>868.59</v>
      </c>
      <c r="L115" s="258"/>
      <c r="M115" s="260"/>
      <c r="N115" s="260"/>
      <c r="O115" s="260"/>
      <c r="P115" s="260"/>
      <c r="Q115" s="260"/>
      <c r="R115" s="261"/>
    </row>
    <row r="116" s="262" customFormat="true" ht="15.75" hidden="false" customHeight="false" outlineLevel="0" collapsed="false">
      <c r="A116" s="291" t="s">
        <v>175</v>
      </c>
      <c r="B116" s="265"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14</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294.55</v>
      </c>
      <c r="J116" s="205" t="n">
        <f aca="false">IF(E116="","",ROUND((E116*G116),2))</f>
        <v>213.19</v>
      </c>
      <c r="K116" s="206" t="n">
        <f aca="false">IF(E116="","",ROUND((E116*H116),2))</f>
        <v>507.74</v>
      </c>
      <c r="L116" s="258"/>
      <c r="M116" s="260"/>
      <c r="N116" s="260"/>
      <c r="O116" s="260"/>
      <c r="P116" s="260"/>
      <c r="Q116" s="260"/>
      <c r="R116" s="261"/>
    </row>
    <row r="117" s="262" customFormat="true" ht="15.75" hidden="false" customHeight="false" outlineLevel="0" collapsed="false">
      <c r="A117" s="281"/>
      <c r="B117" s="270"/>
      <c r="C117" s="119"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931.19</v>
      </c>
      <c r="J117" s="271" t="n">
        <f aca="false">SUM(J114:J116)</f>
        <v>631.4</v>
      </c>
      <c r="K117" s="271" t="n">
        <f aca="false">SUM(K114:K116)</f>
        <v>1562.59</v>
      </c>
      <c r="L117" s="258" t="n">
        <f aca="false">K117/$K$294</f>
        <v>0.0319315916547377</v>
      </c>
      <c r="M117" s="260"/>
      <c r="N117" s="260"/>
      <c r="O117" s="260"/>
      <c r="P117" s="260"/>
      <c r="Q117" s="260"/>
      <c r="R117" s="261"/>
    </row>
    <row r="118" s="262" customFormat="true" ht="15.75" hidden="false" customHeight="false" outlineLevel="0" collapsed="false">
      <c r="A118" s="281"/>
      <c r="B118" s="270"/>
      <c r="C118" s="119"/>
      <c r="D118" s="120"/>
      <c r="E118" s="125"/>
      <c r="F118" s="122"/>
      <c r="G118" s="122"/>
      <c r="H118" s="271"/>
      <c r="I118" s="271"/>
      <c r="J118" s="271"/>
      <c r="K118" s="272"/>
      <c r="L118" s="258"/>
      <c r="M118" s="260"/>
      <c r="N118" s="260"/>
      <c r="O118" s="260"/>
      <c r="P118" s="260"/>
      <c r="Q118" s="260"/>
      <c r="R118" s="261"/>
    </row>
    <row r="119" s="290" customFormat="true" ht="15.75" hidden="false" customHeight="false" outlineLevel="0" collapsed="false">
      <c r="A119" s="281"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258"/>
      <c r="M119" s="288"/>
      <c r="N119" s="288"/>
      <c r="O119" s="288"/>
      <c r="P119" s="288"/>
      <c r="Q119" s="288"/>
      <c r="R119" s="289"/>
    </row>
    <row r="120" s="290" customFormat="true" ht="15.75" hidden="false" customHeight="false" outlineLevel="0" collapsed="false">
      <c r="A120" s="291"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93" t="n">
        <v>38.01</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293.06</v>
      </c>
      <c r="J120" s="295" t="n">
        <f aca="false">IF(E120="","",ROUND((E120*G120),2))</f>
        <v>264.93</v>
      </c>
      <c r="K120" s="296" t="n">
        <f aca="false">IF(E120="","",ROUND((E120*H120),2))</f>
        <v>557.99</v>
      </c>
      <c r="L120" s="258"/>
      <c r="M120" s="288"/>
      <c r="N120" s="288"/>
      <c r="O120" s="288"/>
      <c r="P120" s="288"/>
      <c r="Q120" s="288"/>
      <c r="R120" s="289"/>
    </row>
    <row r="121" s="290" customFormat="true" ht="15.75" hidden="false" customHeight="false" outlineLevel="0" collapsed="false">
      <c r="A121" s="291"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93" t="n">
        <v>38.01</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790.61</v>
      </c>
      <c r="J121" s="295" t="n">
        <f aca="false">IF(E121="","",ROUND((E121*G121),2))</f>
        <v>760.2</v>
      </c>
      <c r="K121" s="296" t="n">
        <f aca="false">IF(E121="","",ROUND((E121*H121),2))</f>
        <v>1550.81</v>
      </c>
      <c r="L121" s="258"/>
      <c r="M121" s="288"/>
      <c r="N121" s="288"/>
      <c r="O121" s="288"/>
      <c r="P121" s="288"/>
      <c r="Q121" s="288"/>
      <c r="R121" s="289"/>
    </row>
    <row r="122" s="262" customFormat="true" ht="15.75" hidden="false" customHeight="false" outlineLevel="0" collapsed="false">
      <c r="A122" s="281"/>
      <c r="B122" s="270"/>
      <c r="C122" s="119" t="s">
        <v>66</v>
      </c>
      <c r="D122" s="120" t="str">
        <f aca="false">IF($B122&lt;&gt;"",IF(ISERROR(VLOOKUP($B122,[3]SERVIÇOS!$A$21:$J$10295,4,0)),VLOOKUP($B122,[3]INSUMOS!$A$3:$E$9509,3,0),VLOOKUP($B122,[3]SERVIÇOS!$A$21:$J$10295,4,0)),"")</f>
        <v/>
      </c>
      <c r="E122" s="125"/>
      <c r="F122" s="122" t="str">
        <f aca="false">IF($B122&lt;&gt;"",IF(ISERROR(VLOOKUP($B122,[3]SERVIÇOS!$A$21:$J$10295,8,0)),VLOOKUP($B122,[3]INSUMOS!$A$3:$E$9509,5,0),VLOOKUP($B122,[3]SERVIÇOS!$A$21:$J$10295,8,0)),"")</f>
        <v/>
      </c>
      <c r="G122" s="122" t="str">
        <f aca="false">IF($B122&lt;&gt;"",IF(ISERROR(VLOOKUP($B122,[3]SERVIÇOS!$A$21:$J$10295,9,0)),0,VLOOKUP($B122,[3]SERVIÇOS!$A$21:$J$10295,9,0)),"")</f>
        <v/>
      </c>
      <c r="H122" s="271" t="str">
        <f aca="false">IF(E122="","",F122+G122)</f>
        <v/>
      </c>
      <c r="I122" s="271" t="n">
        <f aca="false">SUM(I120:I121)</f>
        <v>1083.67</v>
      </c>
      <c r="J122" s="271" t="n">
        <f aca="false">SUM(J120:J121)</f>
        <v>1025.13</v>
      </c>
      <c r="K122" s="271" t="n">
        <f aca="false">SUM(K120:K121)</f>
        <v>2108.8</v>
      </c>
      <c r="L122" s="258" t="n">
        <f aca="false">K122/$K$294</f>
        <v>0.0430934157274211</v>
      </c>
      <c r="M122" s="260"/>
      <c r="N122" s="260"/>
      <c r="O122" s="260"/>
      <c r="P122" s="260"/>
      <c r="Q122" s="260"/>
      <c r="R122" s="261"/>
    </row>
    <row r="123" s="262" customFormat="true" ht="15.75" hidden="false" customHeight="false" outlineLevel="0" collapsed="false">
      <c r="A123" s="291"/>
      <c r="B123" s="265"/>
      <c r="C123" s="91"/>
      <c r="D123" s="92"/>
      <c r="E123" s="93"/>
      <c r="F123" s="94"/>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258"/>
      <c r="M123" s="260"/>
      <c r="N123" s="260"/>
      <c r="O123" s="260"/>
      <c r="P123" s="260"/>
      <c r="Q123" s="260"/>
      <c r="R123" s="261"/>
    </row>
    <row r="124" s="262" customFormat="true" ht="15.75" hidden="false" customHeight="false" outlineLevel="0" collapsed="false">
      <c r="A124" s="281" t="s">
        <v>183</v>
      </c>
      <c r="B124" s="270"/>
      <c r="C124" s="119" t="s">
        <v>184</v>
      </c>
      <c r="D124" s="120" t="str">
        <f aca="false">IF($B124&lt;&gt;"",IF(ISERROR(VLOOKUP($B124,[3]SERVIÇOS!$A$21:$J$10295,4,0)),VLOOKUP($B124,[3]INSUMOS!$A$3:$E$9509,3,0),VLOOKUP($B124,[3]SERVIÇOS!$A$21:$J$10295,4,0)),"")</f>
        <v/>
      </c>
      <c r="E124" s="125"/>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258"/>
      <c r="M124" s="260"/>
      <c r="N124" s="260"/>
      <c r="O124" s="260"/>
      <c r="P124" s="260"/>
      <c r="Q124" s="260"/>
      <c r="R124" s="261"/>
    </row>
    <row r="125" s="262" customFormat="true" ht="15.75" hidden="false" customHeight="false" outlineLevel="0" collapsed="false">
      <c r="A125" s="291" t="s">
        <v>185</v>
      </c>
      <c r="B125" s="265"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33.78</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70.94</v>
      </c>
      <c r="J125" s="205" t="n">
        <f aca="false">IF(E125="","",ROUND((E125*G125),2))</f>
        <v>214.84</v>
      </c>
      <c r="K125" s="206" t="n">
        <f aca="false">IF(E125="","",ROUND((E125*H125),2))</f>
        <v>285.78</v>
      </c>
      <c r="L125" s="258"/>
      <c r="M125" s="260"/>
      <c r="N125" s="260"/>
      <c r="O125" s="260"/>
      <c r="P125" s="260"/>
      <c r="Q125" s="260"/>
      <c r="R125" s="261"/>
    </row>
    <row r="126" s="262" customFormat="true" ht="15.75" hidden="false" customHeight="false" outlineLevel="0" collapsed="false">
      <c r="A126" s="291" t="s">
        <v>187</v>
      </c>
      <c r="B126" s="265"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27</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5.62</v>
      </c>
      <c r="J126" s="205" t="n">
        <f aca="false">IF(E126="","",ROUND((E126*G126),2))</f>
        <v>9.63</v>
      </c>
      <c r="K126" s="206" t="n">
        <f aca="false">IF(E126="","",ROUND((E126*H126),2))</f>
        <v>15.25</v>
      </c>
      <c r="L126" s="258"/>
      <c r="M126" s="260"/>
      <c r="N126" s="260"/>
      <c r="O126" s="260"/>
      <c r="P126" s="260"/>
      <c r="Q126" s="260"/>
      <c r="R126" s="261"/>
    </row>
    <row r="127" s="262" customFormat="true" ht="15.75" hidden="false" customHeight="false" outlineLevel="0" collapsed="false">
      <c r="A127" s="291" t="s">
        <v>189</v>
      </c>
      <c r="B127" s="265"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258"/>
      <c r="M127" s="260"/>
      <c r="N127" s="260"/>
      <c r="O127" s="260"/>
      <c r="P127" s="260"/>
      <c r="Q127" s="260"/>
      <c r="R127" s="261"/>
    </row>
    <row r="128" s="262" customFormat="true" ht="15.75" hidden="false" customHeight="false" outlineLevel="0" collapsed="false">
      <c r="A128" s="291" t="s">
        <v>191</v>
      </c>
      <c r="B128" s="265"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7.1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402.7</v>
      </c>
      <c r="J128" s="205" t="n">
        <f aca="false">IF(E128="","",ROUND((E128*G128),2))</f>
        <v>149.51</v>
      </c>
      <c r="K128" s="206" t="n">
        <f aca="false">IF(E128="","",ROUND((E128*H128),2))</f>
        <v>552.21</v>
      </c>
      <c r="L128" s="258"/>
      <c r="M128" s="260"/>
      <c r="N128" s="260"/>
      <c r="O128" s="260"/>
      <c r="P128" s="260"/>
      <c r="Q128" s="260"/>
      <c r="R128" s="261"/>
    </row>
    <row r="129" s="262" customFormat="true" ht="15.75" hidden="false" customHeight="false" outlineLevel="0" collapsed="false">
      <c r="A129" s="269"/>
      <c r="B129" s="270"/>
      <c r="C129" s="119" t="s">
        <v>66</v>
      </c>
      <c r="D129" s="120" t="str">
        <f aca="false">IF($B129&lt;&gt;"",IF(ISERROR(VLOOKUP($B129,[3]SERVIÇOS!$A$21:$J$10295,4,0)),VLOOKUP($B129,[3]INSUMOS!$A$3:$E$9509,3,0),VLOOKUP($B129,[3]SERVIÇOS!$A$21:$J$10295,4,0)),"")</f>
        <v/>
      </c>
      <c r="E129" s="121"/>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580.27</v>
      </c>
      <c r="J129" s="271" t="n">
        <f aca="false">SUM(J125:J128)</f>
        <v>385.79</v>
      </c>
      <c r="K129" s="271" t="n">
        <f aca="false">SUM(K125:K128)</f>
        <v>966.06</v>
      </c>
      <c r="L129" s="258" t="n">
        <f aca="false">K129/$K$294</f>
        <v>0.0197414762887104</v>
      </c>
      <c r="M129" s="260"/>
      <c r="N129" s="260"/>
      <c r="O129" s="260"/>
      <c r="P129" s="260"/>
      <c r="Q129" s="260"/>
      <c r="R129" s="261"/>
    </row>
    <row r="130" s="262" customFormat="true" ht="15.75" hidden="false" customHeight="false" outlineLevel="0" collapsed="false">
      <c r="A130" s="264"/>
      <c r="B130" s="265"/>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134"/>
      <c r="F130" s="94" t="str">
        <f aca="false">IF($B130&lt;&gt;"",IF(ISERROR(VLOOKUP($B130,[3]SERVIÇOS!$A$21:$J$10295,8,0)),VLOOKUP($B130,[3]INSUMOS!$A$3:$E$9509,5,0),VLOOKUP($B130,[3]SERVIÇOS!$A$21:$J$10295,8,0)),"")</f>
        <v/>
      </c>
      <c r="G130" s="94" t="str">
        <f aca="false">IF($B130&lt;&gt;"",IF(ISERROR(VLOOKUP($B130,[3]SERVIÇOS!$A$21:$J$10295,9,0)),0,VLOOKUP($B130,[3]SERVIÇOS!$A$21:$J$10295,9,0)),"")</f>
        <v/>
      </c>
      <c r="H130" s="205" t="str">
        <f aca="false">IF(E130="","",F130+G130)</f>
        <v/>
      </c>
      <c r="I130" s="205" t="str">
        <f aca="false">IF(E130="","",ROUND((E130*F130),2))</f>
        <v/>
      </c>
      <c r="J130" s="205" t="str">
        <f aca="false">IF(E130="","",ROUND((E130*G130),2))</f>
        <v/>
      </c>
      <c r="K130" s="206" t="str">
        <f aca="false">IF(E130="","",ROUND((E130*H130),2))</f>
        <v/>
      </c>
      <c r="L130" s="258"/>
      <c r="M130" s="260"/>
      <c r="N130" s="260"/>
      <c r="O130" s="260"/>
      <c r="P130" s="260"/>
      <c r="Q130" s="260"/>
      <c r="R130" s="261"/>
    </row>
    <row r="131" s="88" customFormat="true" ht="15.75" hidden="false" customHeight="false" outlineLevel="0" collapsed="false">
      <c r="A131" s="74" t="s">
        <v>193</v>
      </c>
      <c r="B131" s="75"/>
      <c r="C131" s="76" t="s">
        <v>194</v>
      </c>
      <c r="D131" s="77"/>
      <c r="E131" s="135"/>
      <c r="F131" s="79"/>
      <c r="G131" s="79"/>
      <c r="H131" s="80" t="str">
        <f aca="false">IF(E131="","",F131+G131)</f>
        <v/>
      </c>
      <c r="I131" s="80" t="n">
        <f aca="false">I142+I158+I168+I177+I183+I192+I218+I223+I246+I250+I254+I273+I279+I286+I227</f>
        <v>3889.54</v>
      </c>
      <c r="J131" s="80" t="n">
        <f aca="false">J142+J158+J168+J177+J183+J192+J218+J223+J246+J250+J254+J273+J279+J286+J227</f>
        <v>3664.9</v>
      </c>
      <c r="K131" s="80" t="n">
        <f aca="false">K142+K158+K168+K177+K183+K192+K218+K223+K246+K250+K254+K273+K279+K286+K227</f>
        <v>7561.05</v>
      </c>
      <c r="L131" s="258" t="n">
        <f aca="false">K131/$K$294</f>
        <v>0.154510371294488</v>
      </c>
      <c r="M131" s="260"/>
      <c r="N131" s="260"/>
      <c r="O131" s="260"/>
      <c r="P131" s="260"/>
      <c r="Q131" s="260"/>
      <c r="R131" s="261"/>
    </row>
    <row r="132" s="262" customFormat="true" ht="15.75" hidden="false" customHeight="false" outlineLevel="0" collapsed="false">
      <c r="A132" s="264"/>
      <c r="B132" s="265"/>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258"/>
      <c r="M132" s="260"/>
      <c r="N132" s="260"/>
      <c r="O132" s="260"/>
      <c r="P132" s="260"/>
      <c r="Q132" s="260"/>
      <c r="R132" s="261"/>
    </row>
    <row r="133" s="262" customFormat="true" ht="15.75" hidden="false" customHeight="false" outlineLevel="0" collapsed="false">
      <c r="A133" s="269" t="s">
        <v>195</v>
      </c>
      <c r="B133" s="270"/>
      <c r="C133" s="119" t="s">
        <v>382</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430.74</v>
      </c>
      <c r="J133" s="271" t="n">
        <f aca="false">+J142+J158+J168+J177+J183+J192</f>
        <v>1417.52</v>
      </c>
      <c r="K133" s="271" t="n">
        <f aca="false">+K142+K158+K168+K177+K183+K192</f>
        <v>2848.26</v>
      </c>
      <c r="L133" s="258" t="n">
        <f aca="false">K133/$K$294</f>
        <v>0.0582043115894273</v>
      </c>
      <c r="M133" s="260"/>
      <c r="N133" s="260"/>
      <c r="O133" s="260"/>
      <c r="P133" s="260"/>
      <c r="Q133" s="260"/>
      <c r="R133" s="261"/>
    </row>
    <row r="134" s="262" customFormat="true" ht="15.75" hidden="false" customHeight="false" outlineLevel="0" collapsed="false">
      <c r="A134" s="269" t="s">
        <v>197</v>
      </c>
      <c r="B134" s="270"/>
      <c r="C134" s="119" t="s">
        <v>198</v>
      </c>
      <c r="D134" s="120"/>
      <c r="E134" s="121"/>
      <c r="F134" s="122"/>
      <c r="G134" s="122"/>
      <c r="H134" s="271"/>
      <c r="I134" s="271"/>
      <c r="J134" s="271"/>
      <c r="K134" s="272"/>
      <c r="L134" s="258"/>
      <c r="M134" s="260"/>
      <c r="N134" s="260"/>
      <c r="O134" s="260"/>
      <c r="P134" s="260"/>
      <c r="Q134" s="260"/>
      <c r="R134" s="261"/>
    </row>
    <row r="135" s="262" customFormat="true" ht="15.75" hidden="false" customHeight="false" outlineLevel="0" collapsed="false">
      <c r="A135" s="264" t="s">
        <v>199</v>
      </c>
      <c r="B135" s="265"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0</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44</v>
      </c>
      <c r="J135" s="205" t="n">
        <f aca="false">IF(E135="","",ROUND((E135*G135),2))</f>
        <v>0</v>
      </c>
      <c r="K135" s="206" t="n">
        <f aca="false">IF(E135="","",ROUND((E135*H135),2))</f>
        <v>44</v>
      </c>
      <c r="L135" s="258"/>
      <c r="M135" s="260"/>
      <c r="N135" s="260"/>
      <c r="O135" s="260"/>
      <c r="P135" s="260"/>
      <c r="Q135" s="260"/>
      <c r="R135" s="261"/>
    </row>
    <row r="136" s="262" customFormat="true" ht="15.75" hidden="false" customHeight="false" outlineLevel="0" collapsed="false">
      <c r="A136" s="264" t="s">
        <v>200</v>
      </c>
      <c r="B136" s="297"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7</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27.09</v>
      </c>
      <c r="J136" s="205" t="n">
        <f aca="false">IF(E136="","",ROUND((E136*G136),2))</f>
        <v>0</v>
      </c>
      <c r="K136" s="206" t="n">
        <f aca="false">IF(E136="","",ROUND((E136*H136),2))</f>
        <v>27.09</v>
      </c>
      <c r="L136" s="258"/>
      <c r="M136" s="260"/>
      <c r="N136" s="260"/>
      <c r="O136" s="260"/>
      <c r="P136" s="260"/>
      <c r="Q136" s="260"/>
      <c r="R136" s="261"/>
    </row>
    <row r="137" s="262" customFormat="true" ht="15.75" hidden="false" customHeight="false" outlineLevel="0" collapsed="false">
      <c r="A137" s="264" t="s">
        <v>201</v>
      </c>
      <c r="B137" s="265"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258"/>
      <c r="M137" s="260"/>
      <c r="N137" s="260"/>
      <c r="O137" s="260"/>
      <c r="P137" s="260"/>
      <c r="Q137" s="260"/>
      <c r="R137" s="261"/>
    </row>
    <row r="138" s="262" customFormat="true" ht="15.75" hidden="false" customHeight="false" outlineLevel="0" collapsed="false">
      <c r="A138" s="264" t="s">
        <v>202</v>
      </c>
      <c r="B138" s="265"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258"/>
      <c r="M138" s="260"/>
      <c r="N138" s="260"/>
      <c r="O138" s="260"/>
      <c r="P138" s="260"/>
      <c r="Q138" s="260"/>
      <c r="R138" s="261"/>
    </row>
    <row r="139" s="262" customFormat="true" ht="15.75" hidden="false" customHeight="false" outlineLevel="0" collapsed="false">
      <c r="A139" s="264" t="s">
        <v>203</v>
      </c>
      <c r="B139" s="265"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258"/>
      <c r="M139" s="260"/>
      <c r="N139" s="260"/>
      <c r="O139" s="260"/>
      <c r="P139" s="260"/>
      <c r="Q139" s="260"/>
      <c r="R139" s="261"/>
    </row>
    <row r="140" s="262" customFormat="true" ht="15.75" hidden="false" customHeight="false" outlineLevel="0" collapsed="false">
      <c r="A140" s="264" t="s">
        <v>204</v>
      </c>
      <c r="B140" s="265"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75</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96</v>
      </c>
      <c r="J140" s="205" t="n">
        <f aca="false">IF(E140="","",ROUND((E140*G140),2))</f>
        <v>0</v>
      </c>
      <c r="K140" s="206" t="n">
        <f aca="false">IF(E140="","",ROUND((E140*H140),2))</f>
        <v>96</v>
      </c>
      <c r="L140" s="258"/>
      <c r="M140" s="260"/>
      <c r="N140" s="260"/>
      <c r="O140" s="260"/>
      <c r="P140" s="260"/>
      <c r="Q140" s="260"/>
      <c r="R140" s="261"/>
    </row>
    <row r="141" s="262" customFormat="true" ht="30" hidden="false" customHeight="false" outlineLevel="0" collapsed="false">
      <c r="A141" s="264" t="s">
        <v>205</v>
      </c>
      <c r="B141" s="265"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258"/>
      <c r="M141" s="260"/>
      <c r="N141" s="260"/>
      <c r="O141" s="260"/>
      <c r="P141" s="260"/>
      <c r="Q141" s="260"/>
      <c r="R141" s="261"/>
    </row>
    <row r="142" s="262" customFormat="true" ht="15.75" hidden="false" customHeight="false" outlineLevel="0" collapsed="false">
      <c r="A142" s="269"/>
      <c r="B142" s="270"/>
      <c r="C142" s="119"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56.64</v>
      </c>
      <c r="J142" s="271" t="n">
        <f aca="false">SUM(J135:J141)</f>
        <v>0</v>
      </c>
      <c r="K142" s="272" t="n">
        <f aca="false">SUM(K135:K141)</f>
        <v>256.64</v>
      </c>
      <c r="L142" s="258"/>
      <c r="M142" s="260"/>
      <c r="N142" s="260"/>
      <c r="O142" s="260"/>
      <c r="P142" s="260"/>
      <c r="Q142" s="260"/>
      <c r="R142" s="261"/>
    </row>
    <row r="143" s="262" customFormat="true" ht="15.75" hidden="false" customHeight="false" outlineLevel="0" collapsed="false">
      <c r="A143" s="264"/>
      <c r="B143" s="265"/>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258"/>
      <c r="M143" s="260"/>
      <c r="N143" s="260"/>
      <c r="O143" s="260"/>
      <c r="P143" s="260"/>
      <c r="Q143" s="260"/>
      <c r="R143" s="261"/>
    </row>
    <row r="144" s="262" customFormat="true" ht="15.75" hidden="false" customHeight="false" outlineLevel="0" collapsed="false">
      <c r="A144" s="269" t="s">
        <v>206</v>
      </c>
      <c r="B144" s="270"/>
      <c r="C144" s="119" t="s">
        <v>207</v>
      </c>
      <c r="D144" s="120"/>
      <c r="E144" s="121"/>
      <c r="F144" s="122"/>
      <c r="G144" s="122"/>
      <c r="H144" s="271"/>
      <c r="I144" s="271"/>
      <c r="J144" s="271"/>
      <c r="K144" s="272"/>
      <c r="L144" s="258"/>
      <c r="M144" s="260"/>
      <c r="N144" s="260"/>
      <c r="O144" s="260"/>
      <c r="P144" s="260"/>
      <c r="Q144" s="260"/>
      <c r="R144" s="261"/>
    </row>
    <row r="145" s="262" customFormat="true" ht="30" hidden="false" customHeight="false" outlineLevel="0" collapsed="false">
      <c r="A145" s="264" t="s">
        <v>208</v>
      </c>
      <c r="B145" s="265"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82.06</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75.5</v>
      </c>
      <c r="J145" s="205" t="n">
        <f aca="false">IF(E145="","",ROUND((E145*G145),2))</f>
        <v>0</v>
      </c>
      <c r="K145" s="206" t="n">
        <f aca="false">IF(E145="","",ROUND((E145*H145),2))</f>
        <v>75.5</v>
      </c>
      <c r="L145" s="258"/>
      <c r="M145" s="260"/>
      <c r="N145" s="260"/>
      <c r="O145" s="260"/>
      <c r="P145" s="260"/>
      <c r="Q145" s="260"/>
      <c r="R145" s="261"/>
    </row>
    <row r="146" s="262" customFormat="true" ht="30" hidden="false" customHeight="false" outlineLevel="0" collapsed="false">
      <c r="A146" s="264" t="s">
        <v>209</v>
      </c>
      <c r="B146" s="265"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258"/>
      <c r="M146" s="260"/>
      <c r="N146" s="260"/>
      <c r="O146" s="260"/>
      <c r="P146" s="260"/>
      <c r="Q146" s="260"/>
      <c r="R146" s="261"/>
    </row>
    <row r="147" s="262" customFormat="true" ht="30" hidden="false" customHeight="false" outlineLevel="0" collapsed="false">
      <c r="A147" s="264" t="s">
        <v>210</v>
      </c>
      <c r="B147" s="265"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145.86</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07.12</v>
      </c>
      <c r="J147" s="205" t="n">
        <f aca="false">IF(E147="","",ROUND((E147*G147),2))</f>
        <v>0</v>
      </c>
      <c r="K147" s="206" t="n">
        <f aca="false">IF(E147="","",ROUND((E147*H147),2))</f>
        <v>207.12</v>
      </c>
      <c r="L147" s="258"/>
      <c r="M147" s="260"/>
      <c r="N147" s="260"/>
      <c r="O147" s="260"/>
      <c r="P147" s="260"/>
      <c r="Q147" s="260"/>
      <c r="R147" s="261"/>
    </row>
    <row r="148" s="262" customFormat="true" ht="30" hidden="false" customHeight="false" outlineLevel="0" collapsed="false">
      <c r="A148" s="264" t="s">
        <v>211</v>
      </c>
      <c r="B148" s="265"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26.07</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53.18</v>
      </c>
      <c r="J148" s="205" t="n">
        <f aca="false">IF(E148="","",ROUND((E148*G148),2))</f>
        <v>0</v>
      </c>
      <c r="K148" s="206" t="n">
        <f aca="false">IF(E148="","",ROUND((E148*H148),2))</f>
        <v>53.18</v>
      </c>
      <c r="L148" s="258"/>
      <c r="M148" s="260"/>
      <c r="N148" s="260"/>
      <c r="O148" s="260"/>
      <c r="P148" s="260"/>
      <c r="Q148" s="260"/>
      <c r="R148" s="261"/>
    </row>
    <row r="149" s="262" customFormat="true" ht="30" hidden="false" customHeight="false" outlineLevel="0" collapsed="false">
      <c r="A149" s="264" t="s">
        <v>212</v>
      </c>
      <c r="B149" s="265"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4</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39.62</v>
      </c>
      <c r="J149" s="205" t="n">
        <f aca="false">IF(E149="","",ROUND((E149*G149),2))</f>
        <v>0</v>
      </c>
      <c r="K149" s="206" t="n">
        <f aca="false">IF(E149="","",ROUND((E149*H149),2))</f>
        <v>39.62</v>
      </c>
      <c r="L149" s="258"/>
      <c r="M149" s="260"/>
      <c r="N149" s="260"/>
      <c r="O149" s="260"/>
      <c r="P149" s="260"/>
      <c r="Q149" s="260"/>
      <c r="R149" s="261"/>
    </row>
    <row r="150" s="262" customFormat="true" ht="30" hidden="false" customHeight="false" outlineLevel="0" collapsed="false">
      <c r="A150" s="264" t="s">
        <v>213</v>
      </c>
      <c r="B150" s="90"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258"/>
      <c r="M150" s="260"/>
      <c r="N150" s="260"/>
      <c r="O150" s="260"/>
      <c r="P150" s="260"/>
      <c r="Q150" s="260"/>
      <c r="R150" s="261"/>
    </row>
    <row r="151" s="262" customFormat="true" ht="15.75" hidden="false" customHeight="false" outlineLevel="0" collapsed="false">
      <c r="A151" s="264" t="s">
        <v>214</v>
      </c>
      <c r="B151" s="265"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258"/>
      <c r="M151" s="260"/>
      <c r="N151" s="260"/>
      <c r="O151" s="260"/>
      <c r="P151" s="260"/>
      <c r="Q151" s="260"/>
      <c r="R151" s="261"/>
    </row>
    <row r="152" s="262" customFormat="true" ht="15.75" hidden="false" customHeight="false" outlineLevel="0" collapsed="false">
      <c r="A152" s="264" t="s">
        <v>216</v>
      </c>
      <c r="B152" s="265"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258"/>
      <c r="M152" s="260"/>
      <c r="N152" s="260"/>
      <c r="O152" s="260"/>
      <c r="P152" s="260"/>
      <c r="Q152" s="260"/>
      <c r="R152" s="261"/>
    </row>
    <row r="153" s="262" customFormat="true" ht="15.75" hidden="false" customHeight="false" outlineLevel="0" collapsed="false">
      <c r="A153" s="264" t="s">
        <v>218</v>
      </c>
      <c r="B153" s="265"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258"/>
      <c r="M153" s="260"/>
      <c r="N153" s="260"/>
      <c r="O153" s="260"/>
      <c r="P153" s="260"/>
      <c r="Q153" s="260"/>
      <c r="R153" s="261"/>
    </row>
    <row r="154" s="262" customFormat="true" ht="15.75" hidden="false" customHeight="false" outlineLevel="0" collapsed="false">
      <c r="A154" s="264" t="s">
        <v>220</v>
      </c>
      <c r="B154" s="265"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258"/>
      <c r="M154" s="260"/>
      <c r="N154" s="260"/>
      <c r="O154" s="260"/>
      <c r="P154" s="260"/>
      <c r="Q154" s="260"/>
      <c r="R154" s="261"/>
    </row>
    <row r="155" s="262" customFormat="true" ht="15.75" hidden="false" customHeight="false" outlineLevel="0" collapsed="false">
      <c r="A155" s="264" t="s">
        <v>222</v>
      </c>
      <c r="B155" s="265"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258"/>
      <c r="M155" s="260"/>
      <c r="N155" s="260"/>
      <c r="O155" s="260"/>
      <c r="P155" s="260"/>
      <c r="Q155" s="260"/>
      <c r="R155" s="261"/>
    </row>
    <row r="156" s="262" customFormat="true" ht="15.75" hidden="false" customHeight="false" outlineLevel="0" collapsed="false">
      <c r="A156" s="264" t="s">
        <v>224</v>
      </c>
      <c r="B156" s="265"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0</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29.8</v>
      </c>
      <c r="J156" s="205" t="n">
        <f aca="false">IF(E156="","",ROUND((E156*G156),2))</f>
        <v>0</v>
      </c>
      <c r="K156" s="206" t="n">
        <f aca="false">IF(E156="","",ROUND((E156*H156),2))</f>
        <v>29.8</v>
      </c>
      <c r="L156" s="258"/>
      <c r="M156" s="260"/>
      <c r="N156" s="260"/>
      <c r="O156" s="260"/>
      <c r="P156" s="260"/>
      <c r="Q156" s="260"/>
      <c r="R156" s="261"/>
    </row>
    <row r="157" s="262" customFormat="true" ht="15.75" hidden="false" customHeight="false" outlineLevel="0" collapsed="false">
      <c r="A157" s="264" t="s">
        <v>225</v>
      </c>
      <c r="B157" s="265"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29</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417.52</v>
      </c>
      <c r="K157" s="206" t="n">
        <f aca="false">IF(E157="","",ROUND((E157*H157),2))</f>
        <v>1417.52</v>
      </c>
      <c r="L157" s="258"/>
      <c r="M157" s="260"/>
      <c r="N157" s="260"/>
      <c r="O157" s="260"/>
      <c r="P157" s="260"/>
      <c r="Q157" s="260"/>
      <c r="R157" s="261"/>
    </row>
    <row r="158" s="262" customFormat="true" ht="15.75" hidden="false" customHeight="false" outlineLevel="0" collapsed="false">
      <c r="A158" s="269"/>
      <c r="B158" s="270"/>
      <c r="C158" s="119"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888.04</v>
      </c>
      <c r="J158" s="271" t="n">
        <f aca="false">SUM(J145:J157)</f>
        <v>1417.52</v>
      </c>
      <c r="K158" s="272" t="n">
        <f aca="false">SUM(K145:K157)</f>
        <v>2305.56</v>
      </c>
      <c r="L158" s="258"/>
      <c r="M158" s="260"/>
      <c r="N158" s="260"/>
      <c r="O158" s="260"/>
      <c r="P158" s="260"/>
      <c r="Q158" s="260"/>
      <c r="R158" s="261"/>
    </row>
    <row r="159" s="262" customFormat="true" ht="15.75" hidden="false" customHeight="false" outlineLevel="0" collapsed="false">
      <c r="A159" s="264"/>
      <c r="B159" s="265"/>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258"/>
      <c r="M159" s="260"/>
      <c r="N159" s="260"/>
      <c r="O159" s="260"/>
      <c r="P159" s="260"/>
      <c r="Q159" s="260"/>
      <c r="R159" s="261"/>
    </row>
    <row r="160" s="262" customFormat="true" ht="15.75" hidden="false" customHeight="false" outlineLevel="0" collapsed="false">
      <c r="A160" s="269" t="s">
        <v>227</v>
      </c>
      <c r="B160" s="270"/>
      <c r="C160" s="119" t="s">
        <v>228</v>
      </c>
      <c r="D160" s="120"/>
      <c r="E160" s="121"/>
      <c r="F160" s="122"/>
      <c r="G160" s="122"/>
      <c r="H160" s="271"/>
      <c r="I160" s="271"/>
      <c r="J160" s="271"/>
      <c r="K160" s="272"/>
      <c r="L160" s="258"/>
      <c r="M160" s="260"/>
      <c r="N160" s="260"/>
      <c r="O160" s="260"/>
      <c r="P160" s="260"/>
      <c r="Q160" s="260"/>
      <c r="R160" s="261"/>
    </row>
    <row r="161" s="262" customFormat="true" ht="15.75" hidden="false" customHeight="false" outlineLevel="0" collapsed="false">
      <c r="A161" s="264" t="s">
        <v>229</v>
      </c>
      <c r="B161" s="265"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258"/>
      <c r="M161" s="260"/>
      <c r="N161" s="260"/>
      <c r="O161" s="260"/>
      <c r="P161" s="260"/>
      <c r="Q161" s="260"/>
      <c r="R161" s="261"/>
    </row>
    <row r="162" s="262" customFormat="true" ht="15.75" hidden="false" customHeight="false" outlineLevel="0" collapsed="false">
      <c r="A162" s="264" t="s">
        <v>231</v>
      </c>
      <c r="B162" s="265"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258"/>
      <c r="M162" s="260"/>
      <c r="N162" s="260"/>
      <c r="O162" s="260"/>
      <c r="P162" s="260"/>
      <c r="Q162" s="260"/>
      <c r="R162" s="261"/>
    </row>
    <row r="163" s="262" customFormat="true" ht="15.75" hidden="false" customHeight="false" outlineLevel="0" collapsed="false">
      <c r="A163" s="264" t="s">
        <v>232</v>
      </c>
      <c r="B163" s="265"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3</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16.62</v>
      </c>
      <c r="J163" s="205" t="n">
        <f aca="false">IF(E163="","",ROUND((E163*G163),2))</f>
        <v>0</v>
      </c>
      <c r="K163" s="206" t="n">
        <f aca="false">IF(E163="","",ROUND((E163*H163),2))</f>
        <v>16.62</v>
      </c>
      <c r="L163" s="258"/>
      <c r="M163" s="260"/>
      <c r="N163" s="260"/>
      <c r="O163" s="260"/>
      <c r="P163" s="260"/>
      <c r="Q163" s="260"/>
      <c r="R163" s="261"/>
    </row>
    <row r="164" s="262" customFormat="true" ht="30" hidden="false" customHeight="false" outlineLevel="0" collapsed="false">
      <c r="A164" s="264" t="s">
        <v>233</v>
      </c>
      <c r="B164" s="265"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258"/>
      <c r="M164" s="260"/>
      <c r="N164" s="260"/>
      <c r="O164" s="260"/>
      <c r="P164" s="260"/>
      <c r="Q164" s="260"/>
      <c r="R164" s="261"/>
    </row>
    <row r="165" s="262" customFormat="true" ht="30" hidden="false" customHeight="false" outlineLevel="0" collapsed="false">
      <c r="A165" s="264" t="s">
        <v>234</v>
      </c>
      <c r="B165" s="265"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19.08</v>
      </c>
      <c r="J165" s="205" t="n">
        <f aca="false">IF(E165="","",ROUND((E165*G165),2))</f>
        <v>0</v>
      </c>
      <c r="K165" s="206" t="n">
        <f aca="false">IF(E165="","",ROUND((E165*H165),2))</f>
        <v>19.08</v>
      </c>
      <c r="L165" s="258"/>
      <c r="M165" s="260"/>
      <c r="N165" s="260"/>
      <c r="O165" s="260"/>
      <c r="P165" s="260"/>
      <c r="Q165" s="260"/>
      <c r="R165" s="261"/>
    </row>
    <row r="166" s="262" customFormat="true" ht="15.75" hidden="false" customHeight="false" outlineLevel="0" collapsed="false">
      <c r="A166" s="264" t="s">
        <v>235</v>
      </c>
      <c r="B166" s="265"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7</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18.41</v>
      </c>
      <c r="J166" s="205" t="n">
        <f aca="false">IF(E166="","",ROUND((E166*G166),2))</f>
        <v>0</v>
      </c>
      <c r="K166" s="206" t="n">
        <f aca="false">IF(E166="","",ROUND((E166*H166),2))</f>
        <v>18.41</v>
      </c>
      <c r="L166" s="258"/>
      <c r="M166" s="260"/>
      <c r="N166" s="260"/>
      <c r="O166" s="260"/>
      <c r="P166" s="260"/>
      <c r="Q166" s="260"/>
      <c r="R166" s="261"/>
    </row>
    <row r="167" s="262" customFormat="true" ht="15.75" hidden="false" customHeight="false" outlineLevel="0" collapsed="false">
      <c r="A167" s="264" t="s">
        <v>236</v>
      </c>
      <c r="B167" s="265"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70.8</v>
      </c>
      <c r="J167" s="205" t="n">
        <f aca="false">IF(E167="","",ROUND((E167*G167),2))</f>
        <v>0</v>
      </c>
      <c r="K167" s="206" t="n">
        <f aca="false">IF(E167="","",ROUND((E167*H167),2))</f>
        <v>70.8</v>
      </c>
      <c r="L167" s="258"/>
      <c r="M167" s="260"/>
      <c r="N167" s="260"/>
      <c r="O167" s="260"/>
      <c r="P167" s="260"/>
      <c r="Q167" s="260"/>
      <c r="R167" s="261"/>
    </row>
    <row r="168" s="262" customFormat="true" ht="15.75" hidden="false" customHeight="false" outlineLevel="0" collapsed="false">
      <c r="A168" s="269"/>
      <c r="B168" s="270"/>
      <c r="C168" s="119"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56.76</v>
      </c>
      <c r="J168" s="271" t="n">
        <f aca="false">SUM(J161:J167)</f>
        <v>0</v>
      </c>
      <c r="K168" s="272" t="n">
        <f aca="false">SUM(K161:K167)</f>
        <v>156.76</v>
      </c>
      <c r="L168" s="258"/>
      <c r="M168" s="260"/>
      <c r="N168" s="260"/>
      <c r="O168" s="260"/>
      <c r="P168" s="260"/>
      <c r="Q168" s="260"/>
      <c r="R168" s="261"/>
    </row>
    <row r="169" s="262" customFormat="true" ht="15.75" hidden="false" customHeight="false" outlineLevel="0" collapsed="false">
      <c r="A169" s="264"/>
      <c r="B169" s="265"/>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258"/>
      <c r="M169" s="260"/>
      <c r="N169" s="260"/>
      <c r="O169" s="260"/>
      <c r="P169" s="260"/>
      <c r="Q169" s="260"/>
      <c r="R169" s="261"/>
    </row>
    <row r="170" s="262" customFormat="true" ht="15.75" hidden="false" customHeight="false" outlineLevel="0" collapsed="false">
      <c r="A170" s="269" t="s">
        <v>237</v>
      </c>
      <c r="B170" s="270"/>
      <c r="C170" s="119" t="s">
        <v>238</v>
      </c>
      <c r="D170" s="120"/>
      <c r="E170" s="121"/>
      <c r="F170" s="122"/>
      <c r="G170" s="122"/>
      <c r="H170" s="271"/>
      <c r="I170" s="271"/>
      <c r="J170" s="271"/>
      <c r="K170" s="272"/>
      <c r="L170" s="258"/>
      <c r="M170" s="260"/>
      <c r="N170" s="260"/>
      <c r="O170" s="260"/>
      <c r="P170" s="260"/>
      <c r="Q170" s="260"/>
      <c r="R170" s="261"/>
    </row>
    <row r="171" s="262" customFormat="true" ht="30" hidden="false" customHeight="false" outlineLevel="0" collapsed="false">
      <c r="A171" s="264" t="s">
        <v>239</v>
      </c>
      <c r="B171" s="265"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258"/>
      <c r="M171" s="260"/>
      <c r="N171" s="260"/>
      <c r="O171" s="260"/>
      <c r="P171" s="260"/>
      <c r="Q171" s="260"/>
      <c r="R171" s="261"/>
    </row>
    <row r="172" s="262" customFormat="true" ht="15.75" hidden="false" customHeight="false" outlineLevel="0" collapsed="false">
      <c r="A172" s="264" t="s">
        <v>240</v>
      </c>
      <c r="B172" s="265"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258"/>
      <c r="M172" s="260"/>
      <c r="N172" s="260"/>
      <c r="O172" s="260"/>
      <c r="P172" s="260"/>
      <c r="Q172" s="260"/>
      <c r="R172" s="261"/>
    </row>
    <row r="173" s="262" customFormat="true" ht="15.75" hidden="false" customHeight="false" outlineLevel="0" collapsed="false">
      <c r="A173" s="264" t="s">
        <v>241</v>
      </c>
      <c r="B173" s="265"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258"/>
      <c r="M173" s="260"/>
      <c r="N173" s="260"/>
      <c r="O173" s="260"/>
      <c r="P173" s="260"/>
      <c r="Q173" s="260"/>
      <c r="R173" s="261"/>
    </row>
    <row r="174" s="262" customFormat="true" ht="15.75" hidden="false" customHeight="false" outlineLevel="0" collapsed="false">
      <c r="A174" s="264" t="s">
        <v>242</v>
      </c>
      <c r="B174" s="265"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258"/>
      <c r="M174" s="260"/>
      <c r="N174" s="260"/>
      <c r="O174" s="260"/>
      <c r="P174" s="260"/>
      <c r="Q174" s="260"/>
      <c r="R174" s="261"/>
    </row>
    <row r="175" s="262" customFormat="true" ht="15.75" hidden="false" customHeight="false" outlineLevel="0" collapsed="false">
      <c r="A175" s="264" t="s">
        <v>243</v>
      </c>
      <c r="B175" s="265"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258"/>
      <c r="M175" s="260"/>
      <c r="N175" s="260"/>
      <c r="O175" s="260"/>
      <c r="P175" s="260"/>
      <c r="Q175" s="260"/>
      <c r="R175" s="261"/>
    </row>
    <row r="176" s="262" customFormat="true" ht="30" hidden="false" customHeight="false" outlineLevel="0" collapsed="false">
      <c r="A176" s="264" t="s">
        <v>244</v>
      </c>
      <c r="B176" s="265"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258"/>
      <c r="M176" s="260"/>
      <c r="N176" s="260"/>
      <c r="O176" s="260"/>
      <c r="P176" s="260"/>
      <c r="Q176" s="260"/>
      <c r="R176" s="261"/>
    </row>
    <row r="177" s="262" customFormat="true" ht="15.75" hidden="false" customHeight="false" outlineLevel="0" collapsed="false">
      <c r="A177" s="269"/>
      <c r="B177" s="270"/>
      <c r="C177" s="119"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258"/>
      <c r="M177" s="260"/>
      <c r="N177" s="260"/>
      <c r="O177" s="260"/>
      <c r="P177" s="260"/>
      <c r="Q177" s="260"/>
      <c r="R177" s="261"/>
    </row>
    <row r="178" s="262" customFormat="true" ht="15.75" hidden="false" customHeight="false" outlineLevel="0" collapsed="false">
      <c r="A178" s="264"/>
      <c r="B178" s="265"/>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258"/>
      <c r="M178" s="260"/>
      <c r="N178" s="260"/>
      <c r="O178" s="260"/>
      <c r="P178" s="260"/>
      <c r="Q178" s="260"/>
      <c r="R178" s="261"/>
    </row>
    <row r="179" s="262" customFormat="true" ht="15.75" hidden="false" customHeight="false" outlineLevel="0" collapsed="false">
      <c r="A179" s="269" t="s">
        <v>245</v>
      </c>
      <c r="B179" s="270"/>
      <c r="C179" s="119" t="s">
        <v>246</v>
      </c>
      <c r="D179" s="120"/>
      <c r="E179" s="121"/>
      <c r="F179" s="122"/>
      <c r="G179" s="122"/>
      <c r="H179" s="271"/>
      <c r="I179" s="271"/>
      <c r="J179" s="271"/>
      <c r="K179" s="272"/>
      <c r="L179" s="258"/>
      <c r="M179" s="260"/>
      <c r="N179" s="260"/>
      <c r="O179" s="260"/>
      <c r="P179" s="260"/>
      <c r="Q179" s="260"/>
      <c r="R179" s="261"/>
    </row>
    <row r="180" s="262" customFormat="true" ht="15.75" hidden="false" customHeight="false" outlineLevel="0" collapsed="false">
      <c r="A180" s="264" t="s">
        <v>247</v>
      </c>
      <c r="B180" s="265"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258"/>
      <c r="M180" s="260"/>
      <c r="N180" s="260"/>
      <c r="O180" s="260"/>
      <c r="P180" s="260"/>
      <c r="Q180" s="260"/>
      <c r="R180" s="261"/>
    </row>
    <row r="181" s="262" customFormat="true" ht="15.75" hidden="false" customHeight="false" outlineLevel="0" collapsed="false">
      <c r="A181" s="264" t="s">
        <v>248</v>
      </c>
      <c r="B181" s="265"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258"/>
      <c r="M181" s="260"/>
      <c r="N181" s="260"/>
      <c r="O181" s="260"/>
      <c r="P181" s="260"/>
      <c r="Q181" s="260"/>
      <c r="R181" s="261"/>
    </row>
    <row r="182" s="262" customFormat="true" ht="15.75" hidden="false" customHeight="false" outlineLevel="0" collapsed="false">
      <c r="A182" s="264" t="s">
        <v>249</v>
      </c>
      <c r="B182" s="265"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258"/>
      <c r="M182" s="260"/>
      <c r="N182" s="260"/>
      <c r="O182" s="260"/>
      <c r="P182" s="260"/>
      <c r="Q182" s="260"/>
      <c r="R182" s="261"/>
    </row>
    <row r="183" s="262" customFormat="true" ht="15.75" hidden="false" customHeight="false" outlineLevel="0" collapsed="false">
      <c r="A183" s="269"/>
      <c r="B183" s="270"/>
      <c r="C183" s="119"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258"/>
      <c r="M183" s="260"/>
      <c r="N183" s="260"/>
      <c r="O183" s="260"/>
      <c r="P183" s="260"/>
      <c r="Q183" s="260"/>
      <c r="R183" s="261"/>
    </row>
    <row r="184" s="262" customFormat="true" ht="15.75" hidden="false" customHeight="false" outlineLevel="0" collapsed="false">
      <c r="A184" s="264"/>
      <c r="B184" s="265"/>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258"/>
      <c r="M184" s="260"/>
      <c r="N184" s="260"/>
      <c r="O184" s="260"/>
      <c r="P184" s="260"/>
      <c r="Q184" s="260"/>
      <c r="R184" s="261"/>
    </row>
    <row r="185" s="262" customFormat="true" ht="15.75" hidden="false" customHeight="false" outlineLevel="0" collapsed="false">
      <c r="A185" s="269" t="s">
        <v>250</v>
      </c>
      <c r="B185" s="270"/>
      <c r="C185" s="119" t="s">
        <v>251</v>
      </c>
      <c r="D185" s="120"/>
      <c r="E185" s="121"/>
      <c r="F185" s="122"/>
      <c r="G185" s="122"/>
      <c r="H185" s="271"/>
      <c r="I185" s="271"/>
      <c r="J185" s="271"/>
      <c r="K185" s="272"/>
      <c r="L185" s="258"/>
      <c r="M185" s="260"/>
      <c r="N185" s="260"/>
      <c r="O185" s="260"/>
      <c r="P185" s="260"/>
      <c r="Q185" s="260"/>
      <c r="R185" s="261"/>
    </row>
    <row r="186" s="262" customFormat="true" ht="30" hidden="false" customHeight="false" outlineLevel="0" collapsed="false">
      <c r="A186" s="264"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258"/>
      <c r="M186" s="260"/>
      <c r="N186" s="260"/>
      <c r="O186" s="260"/>
      <c r="P186" s="260"/>
      <c r="Q186" s="260"/>
      <c r="R186" s="261"/>
    </row>
    <row r="187" s="262" customFormat="true" ht="30" hidden="false" customHeight="false" outlineLevel="0" collapsed="false">
      <c r="A187" s="264" t="s">
        <v>253</v>
      </c>
      <c r="B187" s="265"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258"/>
      <c r="M187" s="260"/>
      <c r="N187" s="260"/>
      <c r="O187" s="260"/>
      <c r="P187" s="260"/>
      <c r="Q187" s="260"/>
      <c r="R187" s="261"/>
    </row>
    <row r="188" s="262" customFormat="true" ht="30" hidden="false" customHeight="false" outlineLevel="0" collapsed="false">
      <c r="A188" s="264"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258"/>
      <c r="M188" s="260"/>
      <c r="N188" s="260"/>
      <c r="O188" s="260"/>
      <c r="P188" s="260"/>
      <c r="Q188" s="260"/>
      <c r="R188" s="261"/>
    </row>
    <row r="189" s="262" customFormat="true" ht="15.75" hidden="false" customHeight="false" outlineLevel="0" collapsed="false">
      <c r="A189" s="264" t="s">
        <v>255</v>
      </c>
      <c r="B189" s="265"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258"/>
      <c r="M189" s="260"/>
      <c r="N189" s="260"/>
      <c r="O189" s="260"/>
      <c r="P189" s="260"/>
      <c r="Q189" s="260"/>
      <c r="R189" s="261"/>
    </row>
    <row r="190" s="262" customFormat="true" ht="15.75" hidden="false" customHeight="false" outlineLevel="0" collapsed="false">
      <c r="A190" s="264" t="s">
        <v>256</v>
      </c>
      <c r="B190" s="265"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258"/>
      <c r="M190" s="260"/>
      <c r="N190" s="260"/>
      <c r="O190" s="260"/>
      <c r="P190" s="260"/>
      <c r="Q190" s="260"/>
      <c r="R190" s="261"/>
    </row>
    <row r="191" s="262" customFormat="true" ht="30" hidden="false" customHeight="false" outlineLevel="0" collapsed="false">
      <c r="A191" s="264" t="s">
        <v>257</v>
      </c>
      <c r="B191" s="265"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258"/>
      <c r="M191" s="260"/>
      <c r="N191" s="260"/>
      <c r="O191" s="260"/>
      <c r="P191" s="260"/>
      <c r="Q191" s="260"/>
      <c r="R191" s="261"/>
    </row>
    <row r="192" s="262" customFormat="true" ht="15.75" hidden="false" customHeight="false" outlineLevel="0" collapsed="false">
      <c r="A192" s="269"/>
      <c r="B192" s="270"/>
      <c r="C192" s="119"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258"/>
      <c r="M192" s="260"/>
      <c r="N192" s="260"/>
      <c r="O192" s="260"/>
      <c r="P192" s="260"/>
      <c r="Q192" s="260"/>
      <c r="R192" s="261"/>
    </row>
    <row r="193" s="262" customFormat="true" ht="15.75" hidden="false" customHeight="false" outlineLevel="0" collapsed="false">
      <c r="A193" s="264"/>
      <c r="B193" s="265"/>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258"/>
      <c r="M193" s="260"/>
      <c r="N193" s="260"/>
      <c r="O193" s="260"/>
      <c r="P193" s="260"/>
      <c r="Q193" s="260"/>
      <c r="R193" s="261"/>
    </row>
    <row r="194" s="262" customFormat="true" ht="15.75" hidden="false" customHeight="false" outlineLevel="0" collapsed="false">
      <c r="A194" s="269" t="s">
        <v>258</v>
      </c>
      <c r="B194" s="270"/>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n">
        <f aca="false">+I218+I223+I227</f>
        <v>733.1</v>
      </c>
      <c r="J194" s="271" t="n">
        <f aca="false">+J218+J223+J227</f>
        <v>937.74</v>
      </c>
      <c r="K194" s="271" t="n">
        <f aca="false">+K218+K223+K227</f>
        <v>1670.84</v>
      </c>
      <c r="L194" s="258" t="n">
        <f aca="false">K194/$K$294</f>
        <v>0.0341436849080066</v>
      </c>
      <c r="M194" s="260"/>
      <c r="N194" s="260"/>
      <c r="O194" s="260"/>
      <c r="P194" s="260"/>
      <c r="Q194" s="260"/>
      <c r="R194" s="261"/>
    </row>
    <row r="195" s="262" customFormat="true" ht="15.75" hidden="false" customHeight="false" outlineLevel="0" collapsed="false">
      <c r="A195" s="269" t="s">
        <v>260</v>
      </c>
      <c r="B195" s="270"/>
      <c r="C195" s="119" t="s">
        <v>261</v>
      </c>
      <c r="D195" s="120"/>
      <c r="E195" s="121"/>
      <c r="F195" s="122"/>
      <c r="G195" s="122"/>
      <c r="H195" s="271"/>
      <c r="I195" s="271"/>
      <c r="J195" s="271"/>
      <c r="K195" s="272"/>
      <c r="L195" s="258"/>
      <c r="M195" s="260"/>
      <c r="N195" s="260"/>
      <c r="O195" s="260"/>
      <c r="P195" s="260"/>
      <c r="Q195" s="260"/>
      <c r="R195" s="261"/>
    </row>
    <row r="196" s="262" customFormat="true" ht="30" hidden="false" customHeight="false" outlineLevel="0" collapsed="false">
      <c r="A196" s="264" t="s">
        <v>262</v>
      </c>
      <c r="B196" s="265"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6</v>
      </c>
      <c r="F196" s="94"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3.48</v>
      </c>
      <c r="J196" s="205" t="n">
        <f aca="false">IF(E196="","",ROUND((E196*G196),2))</f>
        <v>0</v>
      </c>
      <c r="K196" s="206" t="n">
        <f aca="false">IF(E196="","",ROUND((E196*H196),2))</f>
        <v>3.48</v>
      </c>
      <c r="L196" s="258"/>
      <c r="M196" s="260"/>
      <c r="N196" s="260"/>
      <c r="O196" s="260"/>
      <c r="P196" s="260"/>
      <c r="Q196" s="260"/>
      <c r="R196" s="261"/>
    </row>
    <row r="197" s="262" customFormat="true" ht="30" hidden="false" customHeight="false" outlineLevel="0" collapsed="false">
      <c r="A197" s="264"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258"/>
      <c r="M197" s="260"/>
      <c r="N197" s="260"/>
      <c r="O197" s="260"/>
      <c r="P197" s="260"/>
      <c r="Q197" s="260"/>
      <c r="R197" s="261"/>
    </row>
    <row r="198" s="262" customFormat="true" ht="30" hidden="false" customHeight="false" outlineLevel="0" collapsed="false">
      <c r="A198" s="264" t="s">
        <v>265</v>
      </c>
      <c r="B198" s="265"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258"/>
      <c r="M198" s="260"/>
      <c r="N198" s="260"/>
      <c r="O198" s="260"/>
      <c r="P198" s="260"/>
      <c r="Q198" s="260"/>
      <c r="R198" s="261"/>
    </row>
    <row r="199" s="262" customFormat="true" ht="30" hidden="false" customHeight="false" outlineLevel="0" collapsed="false">
      <c r="A199" s="264" t="s">
        <v>266</v>
      </c>
      <c r="B199" s="265"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258"/>
      <c r="M199" s="260"/>
      <c r="N199" s="260"/>
      <c r="O199" s="260"/>
      <c r="P199" s="260"/>
      <c r="Q199" s="260"/>
      <c r="R199" s="261"/>
    </row>
    <row r="200" s="262" customFormat="true" ht="15.75" hidden="false" customHeight="false" outlineLevel="0" collapsed="false">
      <c r="A200" s="264" t="s">
        <v>267</v>
      </c>
      <c r="B200" s="265"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2</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8.84</v>
      </c>
      <c r="J200" s="205" t="n">
        <f aca="false">IF(E200="","",ROUND((E200*G200),2))</f>
        <v>0</v>
      </c>
      <c r="K200" s="206" t="n">
        <f aca="false">IF(E200="","",ROUND((E200*H200),2))</f>
        <v>8.84</v>
      </c>
      <c r="L200" s="258"/>
      <c r="M200" s="260"/>
      <c r="N200" s="260"/>
      <c r="O200" s="260"/>
      <c r="P200" s="260"/>
      <c r="Q200" s="260"/>
      <c r="R200" s="261"/>
    </row>
    <row r="201" s="262" customFormat="true" ht="15.75" hidden="false" customHeight="false" outlineLevel="0" collapsed="false">
      <c r="A201" s="264" t="s">
        <v>268</v>
      </c>
      <c r="B201" s="265"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5.36</v>
      </c>
      <c r="J201" s="205" t="n">
        <f aca="false">IF(E201="","",ROUND((E201*G201),2))</f>
        <v>0</v>
      </c>
      <c r="K201" s="206" t="n">
        <f aca="false">IF(E201="","",ROUND((E201*H201),2))</f>
        <v>15.36</v>
      </c>
      <c r="L201" s="258"/>
      <c r="M201" s="260"/>
      <c r="N201" s="260"/>
      <c r="O201" s="260"/>
      <c r="P201" s="260"/>
      <c r="Q201" s="260"/>
      <c r="R201" s="261"/>
    </row>
    <row r="202" s="262" customFormat="true" ht="15.75" hidden="false" customHeight="false" outlineLevel="0" collapsed="false">
      <c r="A202" s="264" t="s">
        <v>270</v>
      </c>
      <c r="B202" s="265"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258"/>
      <c r="M202" s="260"/>
      <c r="N202" s="260"/>
      <c r="O202" s="260"/>
      <c r="P202" s="260"/>
      <c r="Q202" s="260"/>
      <c r="R202" s="261"/>
    </row>
    <row r="203" s="262" customFormat="true" ht="15.75" hidden="false" customHeight="false" outlineLevel="0" collapsed="false">
      <c r="A203" s="264" t="s">
        <v>271</v>
      </c>
      <c r="B203" s="265"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7</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3.5</v>
      </c>
      <c r="J203" s="205" t="n">
        <f aca="false">IF(E203="","",ROUND((E203*G203),2))</f>
        <v>0</v>
      </c>
      <c r="K203" s="206" t="n">
        <f aca="false">IF(E203="","",ROUND((E203*H203),2))</f>
        <v>3.5</v>
      </c>
      <c r="L203" s="258"/>
      <c r="M203" s="260"/>
      <c r="N203" s="260"/>
      <c r="O203" s="260"/>
      <c r="P203" s="260"/>
      <c r="Q203" s="260"/>
      <c r="R203" s="261"/>
    </row>
    <row r="204" s="262" customFormat="true" ht="15.75" hidden="false" customHeight="false" outlineLevel="0" collapsed="false">
      <c r="A204" s="264" t="s">
        <v>272</v>
      </c>
      <c r="B204" s="265"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4</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5.2</v>
      </c>
      <c r="J204" s="205" t="n">
        <f aca="false">IF(E204="","",ROUND((E204*G204),2))</f>
        <v>0</v>
      </c>
      <c r="K204" s="206" t="n">
        <f aca="false">IF(E204="","",ROUND((E204*H204),2))</f>
        <v>5.2</v>
      </c>
      <c r="L204" s="258"/>
      <c r="M204" s="260"/>
      <c r="N204" s="260"/>
      <c r="O204" s="260"/>
      <c r="P204" s="260"/>
      <c r="Q204" s="260"/>
      <c r="R204" s="261"/>
    </row>
    <row r="205" s="262" customFormat="true" ht="15.75" hidden="false" customHeight="false" outlineLevel="0" collapsed="false">
      <c r="A205" s="264" t="s">
        <v>273</v>
      </c>
      <c r="B205" s="265"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2</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3.82</v>
      </c>
      <c r="J205" s="205" t="n">
        <f aca="false">IF(E205="","",ROUND((E205*G205),2))</f>
        <v>0</v>
      </c>
      <c r="K205" s="206" t="n">
        <f aca="false">IF(E205="","",ROUND((E205*H205),2))</f>
        <v>3.82</v>
      </c>
      <c r="L205" s="258"/>
      <c r="M205" s="260"/>
      <c r="N205" s="260"/>
      <c r="O205" s="260"/>
      <c r="P205" s="260"/>
      <c r="Q205" s="260"/>
      <c r="R205" s="261"/>
    </row>
    <row r="206" s="262" customFormat="true" ht="15.75" hidden="false" customHeight="false" outlineLevel="0" collapsed="false">
      <c r="A206" s="264" t="s">
        <v>274</v>
      </c>
      <c r="B206" s="265"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1</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0.82</v>
      </c>
      <c r="J206" s="205" t="n">
        <f aca="false">IF(E206="","",ROUND((E206*G206),2))</f>
        <v>0</v>
      </c>
      <c r="K206" s="206" t="n">
        <f aca="false">IF(E206="","",ROUND((E206*H206),2))</f>
        <v>0.82</v>
      </c>
      <c r="L206" s="258"/>
      <c r="M206" s="260"/>
      <c r="N206" s="260"/>
      <c r="O206" s="260"/>
      <c r="P206" s="260"/>
      <c r="Q206" s="260"/>
      <c r="R206" s="261"/>
    </row>
    <row r="207" s="262" customFormat="true" ht="15.75" hidden="false" customHeight="false" outlineLevel="0" collapsed="false">
      <c r="A207" s="264" t="s">
        <v>275</v>
      </c>
      <c r="B207" s="265"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1</v>
      </c>
      <c r="F207" s="94" t="n">
        <f aca="false">IF($B207&lt;&gt;"",IF(ISERROR(VLOOKUP($B207,[3]SERVIÇOS!$A$21:$J$10295,8,0)),VLOOKUP($B207,[3]INSUMOS!$A$3:$E$9509,5,0),VLOOKUP($B207,[3]SERVIÇOS!$A$21:$J$10295,8,0)),"")</f>
        <v>3.77</v>
      </c>
      <c r="G207" s="94" t="n">
        <f aca="false">IF($B207&lt;&gt;"",IF(ISERROR(VLOOKUP($B207,[3]SERVIÇOS!$A$21:$J$10295,9,0)),0,VLOOKUP($B207,[3]SERVIÇOS!$A$21:$J$10295,9,0)),"")</f>
        <v>0</v>
      </c>
      <c r="H207" s="205" t="n">
        <f aca="false">IF(E207="","",F207+G207)</f>
        <v>3.77</v>
      </c>
      <c r="I207" s="205" t="n">
        <f aca="false">IF(E207="","",ROUND((E207*F207),2))</f>
        <v>3.77</v>
      </c>
      <c r="J207" s="205" t="n">
        <f aca="false">IF(E207="","",ROUND((E207*G207),2))</f>
        <v>0</v>
      </c>
      <c r="K207" s="206" t="n">
        <f aca="false">IF(E207="","",ROUND((E207*H207),2))</f>
        <v>3.77</v>
      </c>
      <c r="L207" s="258"/>
      <c r="M207" s="260"/>
      <c r="N207" s="260"/>
      <c r="O207" s="260"/>
      <c r="P207" s="260"/>
      <c r="Q207" s="260"/>
      <c r="R207" s="261"/>
    </row>
    <row r="208" s="262" customFormat="true" ht="15.75" hidden="false" customHeight="false" outlineLevel="0" collapsed="false">
      <c r="A208" s="264" t="s">
        <v>276</v>
      </c>
      <c r="B208" s="265"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205" t="n">
        <f aca="false">IF(E208="","",F208+G208)</f>
        <v>107.08</v>
      </c>
      <c r="I208" s="205" t="n">
        <f aca="false">IF(E208="","",ROUND((E208*F208),2))</f>
        <v>0</v>
      </c>
      <c r="J208" s="205" t="n">
        <f aca="false">IF(E208="","",ROUND((E208*G208),2))</f>
        <v>856.64</v>
      </c>
      <c r="K208" s="206" t="n">
        <f aca="false">IF(E208="","",ROUND((E208*H208),2))</f>
        <v>856.64</v>
      </c>
      <c r="L208" s="258"/>
      <c r="M208" s="260"/>
      <c r="N208" s="260"/>
      <c r="O208" s="260"/>
      <c r="P208" s="260"/>
      <c r="Q208" s="260"/>
      <c r="R208" s="261"/>
    </row>
    <row r="209" s="262" customFormat="true" ht="15.75" hidden="false" customHeight="false" outlineLevel="0" collapsed="false">
      <c r="A209" s="264" t="s">
        <v>278</v>
      </c>
      <c r="B209" s="136"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205" t="n">
        <f aca="false">IF(E209="","",F209+G209)</f>
        <v>0.48</v>
      </c>
      <c r="I209" s="205" t="n">
        <f aca="false">IF(E209="","",ROUND((E209*F209),2))</f>
        <v>0.48</v>
      </c>
      <c r="J209" s="205" t="n">
        <f aca="false">IF(E209="","",ROUND((E209*G209),2))</f>
        <v>0</v>
      </c>
      <c r="K209" s="206" t="n">
        <f aca="false">IF(E209="","",ROUND((E209*H209),2))</f>
        <v>0.48</v>
      </c>
      <c r="L209" s="258"/>
      <c r="M209" s="260"/>
      <c r="N209" s="260"/>
      <c r="O209" s="260"/>
      <c r="P209" s="260"/>
      <c r="Q209" s="260"/>
      <c r="R209" s="261"/>
    </row>
    <row r="210" s="262" customFormat="true" ht="30" hidden="false" customHeight="false" outlineLevel="0" collapsed="false">
      <c r="A210" s="264" t="s">
        <v>279</v>
      </c>
      <c r="B210" s="265"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205" t="n">
        <f aca="false">IF(E210="","",F210+G210)</f>
        <v>45.95</v>
      </c>
      <c r="I210" s="205" t="n">
        <f aca="false">IF(E210="","",ROUND((E210*F210),2))</f>
        <v>91.9</v>
      </c>
      <c r="J210" s="205" t="n">
        <f aca="false">IF(E210="","",ROUND((E210*G210),2))</f>
        <v>0</v>
      </c>
      <c r="K210" s="206" t="n">
        <f aca="false">IF(E210="","",ROUND((E210*H210),2))</f>
        <v>91.9</v>
      </c>
      <c r="L210" s="258"/>
      <c r="M210" s="260"/>
      <c r="N210" s="260"/>
      <c r="O210" s="260"/>
      <c r="P210" s="260"/>
      <c r="Q210" s="260"/>
      <c r="R210" s="261"/>
    </row>
    <row r="211" s="262" customFormat="true" ht="30" hidden="false" customHeight="false" outlineLevel="0" collapsed="false">
      <c r="A211" s="264" t="s">
        <v>280</v>
      </c>
      <c r="B211" s="265"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205" t="n">
        <f aca="false">IF(E211="","",F211+G211)</f>
        <v>43.34</v>
      </c>
      <c r="I211" s="205" t="n">
        <f aca="false">IF(E211="","",ROUND((E211*F211),2))</f>
        <v>43.34</v>
      </c>
      <c r="J211" s="205" t="n">
        <f aca="false">IF(E211="","",ROUND((E211*G211),2))</f>
        <v>0</v>
      </c>
      <c r="K211" s="206" t="n">
        <f aca="false">IF(E211="","",ROUND((E211*H211),2))</f>
        <v>43.34</v>
      </c>
      <c r="L211" s="258"/>
      <c r="M211" s="260"/>
      <c r="N211" s="260"/>
      <c r="O211" s="260"/>
      <c r="P211" s="260"/>
      <c r="Q211" s="260"/>
      <c r="R211" s="261"/>
    </row>
    <row r="212" s="262" customFormat="true" ht="15.75" hidden="false" customHeight="false" outlineLevel="0" collapsed="false">
      <c r="A212" s="264" t="s">
        <v>281</v>
      </c>
      <c r="B212" s="265"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205" t="n">
        <f aca="false">IF(E212="","",F212+G212)</f>
        <v>0.9</v>
      </c>
      <c r="I212" s="205" t="n">
        <f aca="false">IF(E212="","",ROUND((E212*F212),2))</f>
        <v>2.7</v>
      </c>
      <c r="J212" s="205" t="n">
        <f aca="false">IF(E212="","",ROUND((E212*G212),2))</f>
        <v>0</v>
      </c>
      <c r="K212" s="206" t="n">
        <f aca="false">IF(E212="","",ROUND((E212*H212),2))</f>
        <v>2.7</v>
      </c>
      <c r="L212" s="258"/>
      <c r="M212" s="260"/>
      <c r="N212" s="260"/>
      <c r="O212" s="260"/>
      <c r="P212" s="260"/>
      <c r="Q212" s="260"/>
      <c r="R212" s="261"/>
    </row>
    <row r="213" s="262" customFormat="true" ht="15.75" hidden="false" customHeight="false" outlineLevel="0" collapsed="false">
      <c r="A213" s="264" t="s">
        <v>282</v>
      </c>
      <c r="B213" s="265"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2</v>
      </c>
      <c r="F213" s="94" t="n">
        <f aca="false">IF($B213&lt;&gt;"",IF(ISERROR(VLOOKUP($B213,[3]SERVIÇOS!$A$21:$J$10295,8,0)),VLOOKUP($B213,[3]INSUMOS!$A$3:$E$9509,5,0),VLOOKUP($B213,[3]SERVIÇOS!$A$21:$J$10295,8,0)),"")</f>
        <v>2.25</v>
      </c>
      <c r="G213" s="94" t="n">
        <f aca="false">IF($B213&lt;&gt;"",IF(ISERROR(VLOOKUP($B213,[3]SERVIÇOS!$A$21:$J$10295,9,0)),0,VLOOKUP($B213,[3]SERVIÇOS!$A$21:$J$10295,9,0)),"")</f>
        <v>0</v>
      </c>
      <c r="H213" s="205" t="n">
        <f aca="false">IF(E213="","",F213+G213)</f>
        <v>2.25</v>
      </c>
      <c r="I213" s="205" t="n">
        <f aca="false">IF(E213="","",ROUND((E213*F213),2))</f>
        <v>4.5</v>
      </c>
      <c r="J213" s="205" t="n">
        <f aca="false">IF(E213="","",ROUND((E213*G213),2))</f>
        <v>0</v>
      </c>
      <c r="K213" s="206" t="n">
        <f aca="false">IF(E213="","",ROUND((E213*H213),2))</f>
        <v>4.5</v>
      </c>
      <c r="L213" s="258"/>
      <c r="M213" s="260"/>
      <c r="N213" s="260"/>
      <c r="O213" s="260"/>
      <c r="P213" s="260"/>
      <c r="Q213" s="260"/>
      <c r="R213" s="261"/>
    </row>
    <row r="214" s="262" customFormat="true" ht="30" hidden="false" customHeight="false" outlineLevel="0" collapsed="false">
      <c r="A214" s="264" t="s">
        <v>284</v>
      </c>
      <c r="B214" s="265" t="n">
        <v>7122</v>
      </c>
      <c r="C214" s="91" t="str">
        <f aca="false">IF($B214&lt;&gt;"",IF(ISERROR(VLOOKUP($B214,[3]SERVIÇOS!$A$21:$J$10295,3,0)),VLOOKUP($B214,[3]INSUMOS!$A$3:$E$9509,2,0),VLOOKUP($B214,[3]SERVIÇOS!$A$21:$J$10295,3,0)),"")</f>
        <v>TE PVC, SOLDAVEL, COM BUCHA DE LATAO NA BOLSA CENTRAL, 90 GRAUS, 25 MM X 3/4",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7.04</v>
      </c>
      <c r="G214" s="94" t="n">
        <f aca="false">IF($B214&lt;&gt;"",IF(ISERROR(VLOOKUP($B214,[3]SERVIÇOS!$A$21:$J$10295,9,0)),0,VLOOKUP($B214,[3]SERVIÇOS!$A$21:$J$10295,9,0)),"")</f>
        <v>0</v>
      </c>
      <c r="H214" s="205" t="n">
        <f aca="false">IF(E214="","",F214+G214)</f>
        <v>7.04</v>
      </c>
      <c r="I214" s="205" t="n">
        <f aca="false">IF(E214="","",ROUND((E214*F214),2))</f>
        <v>7.04</v>
      </c>
      <c r="J214" s="205" t="n">
        <f aca="false">IF(E214="","",ROUND((E214*G214),2))</f>
        <v>0</v>
      </c>
      <c r="K214" s="206" t="n">
        <f aca="false">IF(E214="","",ROUND((E214*H214),2))</f>
        <v>7.04</v>
      </c>
      <c r="L214" s="258"/>
      <c r="M214" s="260"/>
      <c r="N214" s="260"/>
      <c r="O214" s="260"/>
      <c r="P214" s="260"/>
      <c r="Q214" s="260"/>
      <c r="R214" s="261"/>
    </row>
    <row r="215" s="262" customFormat="true" ht="15.75" hidden="false" customHeight="false" outlineLevel="0" collapsed="false">
      <c r="A215" s="264" t="s">
        <v>285</v>
      </c>
      <c r="B215" s="265" t="n">
        <v>9868</v>
      </c>
      <c r="C215" s="91" t="str">
        <f aca="false">IF($B215&lt;&gt;"",IF(ISERROR(VLOOKUP($B215,[3]SERVIÇOS!$A$21:$J$10295,3,0)),VLOOKUP($B215,[3]INSUMOS!$A$3:$E$9509,2,0),VLOOKUP($B215,[3]SERVIÇOS!$A$21:$J$10295,3,0)),"")</f>
        <v>TUBO PVC, SOLDAVEL, DN 25 MM, AGUA FRIA (NBR-5648)</v>
      </c>
      <c r="D215" s="92" t="str">
        <f aca="false">IF($B215&lt;&gt;"",IF(ISERROR(VLOOKUP($B215,[3]SERVIÇOS!$A$21:$J$10295,4,0)),VLOOKUP($B215,[3]INSUMOS!$A$3:$E$9509,3,0),VLOOKUP($B215,[3]SERVIÇOS!$A$21:$J$10295,4,0)),"")</f>
        <v>M</v>
      </c>
      <c r="E215" s="93" t="n">
        <v>24</v>
      </c>
      <c r="F215" s="94" t="n">
        <f aca="false">IF($B215&lt;&gt;"",IF(ISERROR(VLOOKUP($B215,[3]SERVIÇOS!$A$21:$J$10295,8,0)),VLOOKUP($B215,[3]INSUMOS!$A$3:$E$9509,5,0),VLOOKUP($B215,[3]SERVIÇOS!$A$21:$J$10295,8,0)),"")</f>
        <v>2.3</v>
      </c>
      <c r="G215" s="94" t="n">
        <f aca="false">IF($B215&lt;&gt;"",IF(ISERROR(VLOOKUP($B215,[3]SERVIÇOS!$A$21:$J$10295,9,0)),0,VLOOKUP($B215,[3]SERVIÇOS!$A$21:$J$10295,9,0)),"")</f>
        <v>0</v>
      </c>
      <c r="H215" s="205" t="n">
        <f aca="false">IF(E215="","",F215+G215)</f>
        <v>2.3</v>
      </c>
      <c r="I215" s="205" t="n">
        <f aca="false">IF(E215="","",ROUND((E215*F215),2))</f>
        <v>55.2</v>
      </c>
      <c r="J215" s="205" t="n">
        <f aca="false">IF(E215="","",ROUND((E215*G215),2))</f>
        <v>0</v>
      </c>
      <c r="K215" s="206" t="n">
        <f aca="false">IF(E215="","",ROUND((E215*H215),2))</f>
        <v>55.2</v>
      </c>
      <c r="L215" s="258"/>
      <c r="M215" s="260"/>
      <c r="N215" s="260"/>
      <c r="O215" s="260"/>
      <c r="P215" s="260"/>
      <c r="Q215" s="260"/>
      <c r="R215" s="261"/>
    </row>
    <row r="216" s="262" customFormat="true" ht="15.75" hidden="false" customHeight="false" outlineLevel="0" collapsed="false">
      <c r="A216" s="264" t="s">
        <v>286</v>
      </c>
      <c r="B216" s="265" t="n">
        <v>9869</v>
      </c>
      <c r="C216" s="91" t="str">
        <f aca="false">IF($B216&lt;&gt;"",IF(ISERROR(VLOOKUP($B216,[3]SERVIÇOS!$A$21:$J$10295,3,0)),VLOOKUP($B216,[3]INSUMOS!$A$3:$E$9509,2,0),VLOOKUP($B216,[3]SERVIÇOS!$A$21:$J$10295,3,0)),"")</f>
        <v>TUBO PVC, SOLDAVEL, DN 32 MM, AGUA FRIA (NBR-5648)</v>
      </c>
      <c r="D216" s="92" t="str">
        <f aca="false">IF($B216&lt;&gt;"",IF(ISERROR(VLOOKUP($B216,[3]SERVIÇOS!$A$21:$J$10295,4,0)),VLOOKUP($B216,[3]INSUMOS!$A$3:$E$9509,3,0),VLOOKUP($B216,[3]SERVIÇOS!$A$21:$J$10295,4,0)),"")</f>
        <v>M</v>
      </c>
      <c r="E216" s="93" t="n">
        <v>8.25</v>
      </c>
      <c r="F216" s="94" t="n">
        <f aca="false">IF($B216&lt;&gt;"",IF(ISERROR(VLOOKUP($B216,[3]SERVIÇOS!$A$21:$J$10295,8,0)),VLOOKUP($B216,[3]INSUMOS!$A$3:$E$9509,5,0),VLOOKUP($B216,[3]SERVIÇOS!$A$21:$J$10295,8,0)),"")</f>
        <v>4.93</v>
      </c>
      <c r="G216" s="94" t="n">
        <f aca="false">IF($B216&lt;&gt;"",IF(ISERROR(VLOOKUP($B216,[3]SERVIÇOS!$A$21:$J$10295,9,0)),0,VLOOKUP($B216,[3]SERVIÇOS!$A$21:$J$10295,9,0)),"")</f>
        <v>0</v>
      </c>
      <c r="H216" s="205" t="n">
        <f aca="false">IF(E216="","",F216+G216)</f>
        <v>4.93</v>
      </c>
      <c r="I216" s="205" t="n">
        <f aca="false">IF(E216="","",ROUND((E216*F216),2))</f>
        <v>40.67</v>
      </c>
      <c r="J216" s="205" t="n">
        <f aca="false">IF(E216="","",ROUND((E216*G216),2))</f>
        <v>0</v>
      </c>
      <c r="K216" s="206" t="n">
        <f aca="false">IF(E216="","",ROUND((E216*H216),2))</f>
        <v>40.67</v>
      </c>
      <c r="L216" s="258"/>
      <c r="M216" s="260"/>
      <c r="N216" s="260"/>
      <c r="O216" s="260"/>
      <c r="P216" s="260"/>
      <c r="Q216" s="260"/>
      <c r="R216" s="261"/>
    </row>
    <row r="217" s="262" customFormat="true" ht="15.75" hidden="false" customHeight="false" outlineLevel="0" collapsed="false">
      <c r="A217" s="264" t="s">
        <v>287</v>
      </c>
      <c r="B217" s="265" t="n">
        <v>3146</v>
      </c>
      <c r="C217" s="91" t="str">
        <f aca="false">IF($B217&lt;&gt;"",IF(ISERROR(VLOOKUP($B217,[3]SERVIÇOS!$A$21:$J$10295,3,0)),VLOOKUP($B217,[3]INSUMOS!$A$3:$E$9509,2,0),VLOOKUP($B217,[3]SERVIÇOS!$A$21:$J$10295,3,0)),"")</f>
        <v>FITA VEDA ROSCA EM ROLOS DE 18 MM X 10 M (L X C)</v>
      </c>
      <c r="D217" s="92" t="str">
        <f aca="false">IF($B217&lt;&gt;"",IF(ISERROR(VLOOKUP($B217,[3]SERVIÇOS!$A$21:$J$10295,4,0)),VLOOKUP($B217,[3]INSUMOS!$A$3:$E$9509,3,0),VLOOKUP($B217,[3]SERVIÇOS!$A$21:$J$10295,4,0)),"")</f>
        <v>UN</v>
      </c>
      <c r="E217" s="93" t="n">
        <v>1</v>
      </c>
      <c r="F217" s="94" t="n">
        <f aca="false">IF($B217&lt;&gt;"",IF(ISERROR(VLOOKUP($B217,[3]SERVIÇOS!$A$21:$J$10295,8,0)),VLOOKUP($B217,[3]INSUMOS!$A$3:$E$9509,5,0),VLOOKUP($B217,[3]SERVIÇOS!$A$21:$J$10295,8,0)),"")</f>
        <v>2.69</v>
      </c>
      <c r="G217" s="94" t="n">
        <f aca="false">IF($B217&lt;&gt;"",IF(ISERROR(VLOOKUP($B217,[3]SERVIÇOS!$A$21:$J$10295,9,0)),0,VLOOKUP($B217,[3]SERVIÇOS!$A$21:$J$10295,9,0)),"")</f>
        <v>0</v>
      </c>
      <c r="H217" s="205" t="n">
        <f aca="false">IF(E217="","",F217+G217)</f>
        <v>2.69</v>
      </c>
      <c r="I217" s="205" t="n">
        <f aca="false">IF(E217="","",ROUND((E217*F217),2))</f>
        <v>2.69</v>
      </c>
      <c r="J217" s="205" t="n">
        <f aca="false">IF(E217="","",ROUND((E217*G217),2))</f>
        <v>0</v>
      </c>
      <c r="K217" s="206" t="n">
        <f aca="false">IF(E217="","",ROUND((E217*H217),2))</f>
        <v>2.69</v>
      </c>
      <c r="L217" s="258"/>
      <c r="M217" s="260"/>
      <c r="N217" s="260"/>
      <c r="O217" s="260"/>
      <c r="P217" s="260"/>
      <c r="Q217" s="260"/>
      <c r="R217" s="261"/>
    </row>
    <row r="218" s="262" customFormat="true" ht="15.75" hidden="false" customHeight="false" outlineLevel="0" collapsed="false">
      <c r="A218" s="269"/>
      <c r="B218" s="270"/>
      <c r="C218" s="119" t="s">
        <v>66</v>
      </c>
      <c r="D218" s="120" t="str">
        <f aca="false">IF($B218&lt;&gt;"",IF(ISERROR(VLOOKUP($B218,[3]SERVIÇOS!$A$21:$J$10295,4,0)),VLOOKUP($B218,[3]INSUMOS!$A$3:$E$9509,3,0),VLOOKUP($B218,[3]SERVIÇOS!$A$21:$J$10295,4,0)),"")</f>
        <v/>
      </c>
      <c r="E218" s="125"/>
      <c r="F218" s="122" t="str">
        <f aca="false">IF($B218&lt;&gt;"",IF(ISERROR(VLOOKUP($B218,[3]SERVIÇOS!$A$21:$J$10295,8,0)),VLOOKUP($B218,[3]INSUMOS!$A$3:$E$9509,5,0),VLOOKUP($B218,[3]SERVIÇOS!$A$21:$J$10295,8,0)),"")</f>
        <v/>
      </c>
      <c r="G218" s="122" t="str">
        <f aca="false">IF($B218&lt;&gt;"",IF(ISERROR(VLOOKUP($B218,[3]SERVIÇOS!$A$21:$J$10295,9,0)),0,VLOOKUP($B218,[3]SERVIÇOS!$A$21:$J$10295,9,0)),"")</f>
        <v/>
      </c>
      <c r="H218" s="271" t="str">
        <f aca="false">IF(E218="","",F218+G218)</f>
        <v/>
      </c>
      <c r="I218" s="271" t="n">
        <f aca="false">SUM(I196:I217)</f>
        <v>390.26</v>
      </c>
      <c r="J218" s="271" t="n">
        <f aca="false">SUM(J196:J217)</f>
        <v>856.64</v>
      </c>
      <c r="K218" s="272" t="n">
        <f aca="false">SUM(K196:K217)</f>
        <v>1246.9</v>
      </c>
      <c r="L218" s="258"/>
      <c r="M218" s="260"/>
      <c r="N218" s="260"/>
      <c r="O218" s="260"/>
      <c r="P218" s="260"/>
      <c r="Q218" s="260"/>
      <c r="R218" s="261"/>
    </row>
    <row r="219" s="262" customFormat="true" ht="15.75" hidden="false" customHeight="false" outlineLevel="0" collapsed="false">
      <c r="A219" s="264"/>
      <c r="B219" s="265"/>
      <c r="C219" s="91" t="str">
        <f aca="false">IF($B219&lt;&gt;"",IF(ISERROR(VLOOKUP($B219,[3]SERVIÇOS!$A$21:$J$10295,3,0)),VLOOKUP($B219,[3]INSUMOS!$A$3:$E$9509,2,0),VLOOKUP($B219,[3]SERVIÇOS!$A$21:$J$10295,3,0)),"")</f>
        <v/>
      </c>
      <c r="D219" s="92" t="str">
        <f aca="false">IF($B219&lt;&gt;"",IF(ISERROR(VLOOKUP($B219,[3]SERVIÇOS!$A$21:$J$10295,4,0)),VLOOKUP($B219,[3]INSUMOS!$A$3:$E$9509,3,0),VLOOKUP($B219,[3]SERVIÇOS!$A$21:$J$10295,4,0)),"")</f>
        <v/>
      </c>
      <c r="E219" s="134"/>
      <c r="F219" s="94" t="str">
        <f aca="false">IF($B219&lt;&gt;"",IF(ISERROR(VLOOKUP($B219,[3]SERVIÇOS!$A$21:$J$10295,8,0)),VLOOKUP($B219,[3]INSUMOS!$A$3:$E$9509,5,0),VLOOKUP($B219,[3]SERVIÇOS!$A$21:$J$10295,8,0)),"")</f>
        <v/>
      </c>
      <c r="G219" s="94" t="str">
        <f aca="false">IF($B219&lt;&gt;"",IF(ISERROR(VLOOKUP($B219,[3]SERVIÇOS!$A$21:$J$10295,9,0)),0,VLOOKUP($B219,[3]SERVIÇOS!$A$21:$J$10295,9,0)),"")</f>
        <v/>
      </c>
      <c r="H219" s="205" t="str">
        <f aca="false">IF(E219="","",F219+G219)</f>
        <v/>
      </c>
      <c r="I219" s="205" t="str">
        <f aca="false">IF(E219="","",ROUND((E219*F219),2))</f>
        <v/>
      </c>
      <c r="J219" s="205" t="str">
        <f aca="false">IF(E219="","",ROUND((E219*G219),2))</f>
        <v/>
      </c>
      <c r="K219" s="206" t="str">
        <f aca="false">IF(E219="","",ROUND((E219*H219),2))</f>
        <v/>
      </c>
      <c r="L219" s="258"/>
      <c r="M219" s="260"/>
      <c r="N219" s="260"/>
      <c r="O219" s="260"/>
      <c r="P219" s="260"/>
      <c r="Q219" s="260"/>
      <c r="R219" s="261"/>
    </row>
    <row r="220" s="262" customFormat="true" ht="15.75" hidden="false" customHeight="false" outlineLevel="0" collapsed="false">
      <c r="A220" s="269" t="s">
        <v>288</v>
      </c>
      <c r="B220" s="270"/>
      <c r="C220" s="119" t="s">
        <v>289</v>
      </c>
      <c r="D220" s="120"/>
      <c r="E220" s="121"/>
      <c r="F220" s="122"/>
      <c r="G220" s="122"/>
      <c r="H220" s="271"/>
      <c r="I220" s="271"/>
      <c r="J220" s="271"/>
      <c r="K220" s="272"/>
      <c r="L220" s="258"/>
      <c r="M220" s="260"/>
      <c r="N220" s="260"/>
      <c r="O220" s="260"/>
      <c r="P220" s="260"/>
      <c r="Q220" s="260"/>
      <c r="R220" s="261"/>
    </row>
    <row r="221" s="262" customFormat="true" ht="15.75" hidden="false" customHeight="false" outlineLevel="0" collapsed="false">
      <c r="A221" s="264" t="s">
        <v>290</v>
      </c>
      <c r="B221" s="265" t="n">
        <v>11871</v>
      </c>
      <c r="C221" s="91" t="str">
        <f aca="false">IF($B221&lt;&gt;"",IF(ISERROR(VLOOKUP($B221,[3]SERVIÇOS!$A$21:$J$10295,3,0)),VLOOKUP($B221,[3]INSUMOS!$A$3:$E$9509,2,0),VLOOKUP($B221,[3]SERVIÇOS!$A$21:$J$10295,3,0)),"")</f>
        <v>CAIXA D'AGUA DE FIBRA DE VIDRO, PARA 500 LITROS, COM TAMPA</v>
      </c>
      <c r="D221" s="92" t="str">
        <f aca="false">IF($B221&lt;&gt;"",IF(ISERROR(VLOOKUP($B221,[3]SERVIÇOS!$A$21:$J$10295,4,0)),VLOOKUP($B221,[3]INSUMOS!$A$3:$E$9509,3,0),VLOOKUP($B221,[3]SERVIÇOS!$A$21:$J$10295,4,0)),"")</f>
        <v>UN</v>
      </c>
      <c r="E221" s="93" t="n">
        <v>1</v>
      </c>
      <c r="F221" s="94" t="n">
        <f aca="false">IF($B221&lt;&gt;"",IF(ISERROR(VLOOKUP($B221,[3]SERVIÇOS!$A$21:$J$10295,8,0)),VLOOKUP($B221,[3]INSUMOS!$A$3:$E$9509,5,0),VLOOKUP($B221,[3]SERVIÇOS!$A$21:$J$10295,8,0)),"")</f>
        <v>254.52</v>
      </c>
      <c r="G221" s="94" t="n">
        <f aca="false">IF($B221&lt;&gt;"",IF(ISERROR(VLOOKUP($B221,[3]SERVIÇOS!$A$21:$J$10295,9,0)),0,VLOOKUP($B221,[3]SERVIÇOS!$A$21:$J$10295,9,0)),"")</f>
        <v>0</v>
      </c>
      <c r="H221" s="205" t="n">
        <f aca="false">IF(E221="","",F221+G221)</f>
        <v>254.52</v>
      </c>
      <c r="I221" s="205" t="n">
        <f aca="false">IF(E221="","",ROUND((E221*F221),2))</f>
        <v>254.52</v>
      </c>
      <c r="J221" s="205" t="n">
        <f aca="false">IF(E221="","",ROUND((E221*G221),2))</f>
        <v>0</v>
      </c>
      <c r="K221" s="206" t="n">
        <f aca="false">IF(E221="","",ROUND((E221*H221),2))</f>
        <v>254.52</v>
      </c>
      <c r="L221" s="258"/>
      <c r="M221" s="260"/>
      <c r="N221" s="260"/>
      <c r="O221" s="260"/>
      <c r="P221" s="260"/>
      <c r="Q221" s="260"/>
      <c r="R221" s="261"/>
    </row>
    <row r="222" s="262" customFormat="true" ht="15.75" hidden="false" customHeight="false" outlineLevel="0" collapsed="false">
      <c r="A222" s="264" t="s">
        <v>291</v>
      </c>
      <c r="B222" s="265" t="n">
        <v>11830</v>
      </c>
      <c r="C222" s="91" t="str">
        <f aca="false">IF($B222&lt;&gt;"",IF(ISERROR(VLOOKUP($B222,[3]SERVIÇOS!$A$21:$J$10295,3,0)),VLOOKUP($B222,[3]INSUMOS!$A$3:$E$9509,2,0),VLOOKUP($B222,[3]SERVIÇOS!$A$21:$J$10295,3,0)),"")</f>
        <v>TORNEIRA DE BOIA CONVENCIONAL PLASTICA 3/4 " COM BALAO PLASTICO</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4.94</v>
      </c>
      <c r="G222" s="94" t="n">
        <f aca="false">IF($B222&lt;&gt;"",IF(ISERROR(VLOOKUP($B222,[3]SERVIÇOS!$A$21:$J$10295,9,0)),0,VLOOKUP($B222,[3]SERVIÇOS!$A$21:$J$10295,9,0)),"")</f>
        <v>0</v>
      </c>
      <c r="H222" s="205" t="n">
        <f aca="false">IF(E222="","",F222+G222)</f>
        <v>24.94</v>
      </c>
      <c r="I222" s="205" t="n">
        <f aca="false">IF(E222="","",ROUND((E222*F222),2))</f>
        <v>24.94</v>
      </c>
      <c r="J222" s="205" t="n">
        <f aca="false">IF(E222="","",ROUND((E222*G222),2))</f>
        <v>0</v>
      </c>
      <c r="K222" s="206" t="n">
        <f aca="false">IF(E222="","",ROUND((E222*H222),2))</f>
        <v>24.94</v>
      </c>
      <c r="L222" s="258"/>
      <c r="M222" s="260"/>
      <c r="N222" s="260"/>
      <c r="O222" s="260"/>
      <c r="P222" s="260"/>
      <c r="Q222" s="260"/>
      <c r="R222" s="261"/>
    </row>
    <row r="223" s="262" customFormat="true" ht="15.75" hidden="false" customHeight="false" outlineLevel="0" collapsed="false">
      <c r="A223" s="269"/>
      <c r="B223" s="270"/>
      <c r="C223" s="119" t="s">
        <v>66</v>
      </c>
      <c r="D223" s="120" t="str">
        <f aca="false">IF($B223&lt;&gt;"",IF(ISERROR(VLOOKUP($B223,[3]SERVIÇOS!$A$21:$J$10295,4,0)),VLOOKUP($B223,[3]INSUMOS!$A$3:$E$9509,3,0),VLOOKUP($B223,[3]SERVIÇOS!$A$21:$J$10295,4,0)),"")</f>
        <v/>
      </c>
      <c r="E223" s="121"/>
      <c r="F223" s="122" t="str">
        <f aca="false">IF($B223&lt;&gt;"",IF(ISERROR(VLOOKUP($B223,[3]SERVIÇOS!$A$21:$J$10295,8,0)),VLOOKUP($B223,[3]INSUMOS!$A$3:$E$9509,5,0),VLOOKUP($B223,[3]SERVIÇOS!$A$21:$J$10295,8,0)),"")</f>
        <v/>
      </c>
      <c r="G223" s="122" t="str">
        <f aca="false">IF($B223&lt;&gt;"",IF(ISERROR(VLOOKUP($B223,[3]SERVIÇOS!$A$21:$J$10295,9,0)),0,VLOOKUP($B223,[3]SERVIÇOS!$A$21:$J$10295,9,0)),"")</f>
        <v/>
      </c>
      <c r="H223" s="271" t="str">
        <f aca="false">IF(E223="","",F223+G223)</f>
        <v/>
      </c>
      <c r="I223" s="271" t="n">
        <f aca="false">SUM(I221:I222)</f>
        <v>279.46</v>
      </c>
      <c r="J223" s="271" t="n">
        <f aca="false">SUM(J221:J222)</f>
        <v>0</v>
      </c>
      <c r="K223" s="272" t="n">
        <f aca="false">SUM(K221:K222)</f>
        <v>279.46</v>
      </c>
      <c r="L223" s="258"/>
      <c r="M223" s="260"/>
      <c r="N223" s="260"/>
      <c r="O223" s="260"/>
      <c r="P223" s="260"/>
      <c r="Q223" s="260"/>
      <c r="R223" s="261"/>
    </row>
    <row r="224" s="262" customFormat="true" ht="15.75" hidden="false" customHeight="false" outlineLevel="0" collapsed="false">
      <c r="A224" s="269"/>
      <c r="B224" s="270"/>
      <c r="C224" s="119"/>
      <c r="D224" s="120"/>
      <c r="E224" s="121"/>
      <c r="F224" s="122"/>
      <c r="G224" s="122"/>
      <c r="H224" s="271"/>
      <c r="I224" s="271"/>
      <c r="J224" s="271"/>
      <c r="K224" s="272"/>
      <c r="L224" s="258"/>
      <c r="M224" s="260"/>
      <c r="N224" s="260"/>
      <c r="O224" s="260"/>
      <c r="P224" s="260"/>
      <c r="Q224" s="260"/>
      <c r="R224" s="261"/>
    </row>
    <row r="225" s="262" customFormat="true" ht="15.75" hidden="false" customHeight="false" outlineLevel="0" collapsed="false">
      <c r="A225" s="269" t="s">
        <v>292</v>
      </c>
      <c r="B225" s="270"/>
      <c r="C225" s="119" t="s">
        <v>293</v>
      </c>
      <c r="D225" s="120"/>
      <c r="E225" s="121"/>
      <c r="F225" s="122"/>
      <c r="G225" s="122"/>
      <c r="H225" s="271"/>
      <c r="I225" s="271"/>
      <c r="J225" s="271"/>
      <c r="K225" s="272"/>
      <c r="L225" s="258"/>
      <c r="M225" s="260"/>
      <c r="N225" s="260"/>
      <c r="O225" s="260"/>
      <c r="P225" s="260"/>
      <c r="Q225" s="260"/>
      <c r="R225" s="261"/>
    </row>
    <row r="226" s="262" customFormat="true" ht="15.75" hidden="false" customHeight="false" outlineLevel="0" collapsed="false">
      <c r="A226" s="264" t="s">
        <v>294</v>
      </c>
      <c r="B226" s="265" t="s">
        <v>295</v>
      </c>
      <c r="C226" s="91" t="str">
        <f aca="false">IF($B226&lt;&gt;"",IF(ISERROR(VLOOKUP($B226,[3]SERVIÇOS!$A$21:$J$10295,3,0)),VLOOKUP($B226,[3]INSUMOS!$A$3:$E$9509,2,0),VLOOKUP($B226,[3]SERVIÇOS!$A$21:$J$10295,3,0)),"")</f>
        <v>ABRIGO PARA GÁS - (0,80 X 0,55 X 0,70)M - CONFORME PROJETO</v>
      </c>
      <c r="D226" s="92" t="str">
        <f aca="false">IF($B226&lt;&gt;"",IF(ISERROR(VLOOKUP($B226,[3]SERVIÇOS!$A$21:$J$10295,4,0)),VLOOKUP($B226,[3]INSUMOS!$A$3:$E$9509,3,0),VLOOKUP($B226,[3]SERVIÇOS!$A$21:$J$10295,4,0)),"")</f>
        <v>M3</v>
      </c>
      <c r="E226" s="93" t="n">
        <v>1</v>
      </c>
      <c r="F226" s="94" t="n">
        <f aca="false">IF($B226&lt;&gt;"",IF(ISERROR(VLOOKUP($B226,[3]SERVIÇOS!$A$21:$J$10295,8,0)),VLOOKUP($B226,[3]INSUMOS!$A$3:$E$9509,5,0),VLOOKUP($B226,[3]SERVIÇOS!$A$21:$J$10295,8,0)),"")</f>
        <v>63.38</v>
      </c>
      <c r="G226" s="94" t="n">
        <f aca="false">IF($B226&lt;&gt;"",IF(ISERROR(VLOOKUP($B226,[3]SERVIÇOS!$A$21:$J$10295,9,0)),0,VLOOKUP($B226,[3]SERVIÇOS!$A$21:$J$10295,9,0)),"")</f>
        <v>81.1</v>
      </c>
      <c r="H226" s="205" t="n">
        <f aca="false">IF(E226="","",F226+G226)</f>
        <v>144.48</v>
      </c>
      <c r="I226" s="205" t="n">
        <f aca="false">IF(E226="","",ROUND((E226*F226),2))</f>
        <v>63.38</v>
      </c>
      <c r="J226" s="205" t="n">
        <f aca="false">IF(E226="","",ROUND((E226*G226),2))</f>
        <v>81.1</v>
      </c>
      <c r="K226" s="206" t="n">
        <f aca="false">IF(E226="","",ROUND((E226*H226),2))</f>
        <v>144.48</v>
      </c>
      <c r="L226" s="258"/>
      <c r="M226" s="260"/>
      <c r="N226" s="260"/>
      <c r="O226" s="260"/>
      <c r="P226" s="260"/>
      <c r="Q226" s="260"/>
      <c r="R226" s="261"/>
    </row>
    <row r="227" s="262" customFormat="true" ht="15.75" hidden="false" customHeight="false" outlineLevel="0" collapsed="false">
      <c r="A227" s="269"/>
      <c r="B227" s="270"/>
      <c r="C227" s="119" t="s">
        <v>66</v>
      </c>
      <c r="D227" s="120" t="str">
        <f aca="false">IF($B227&lt;&gt;"",IF(ISERROR(VLOOKUP($B227,[3]SERVIÇOS!$A$21:$J$10295,4,0)),VLOOKUP($B227,[3]INSUMOS!$A$3:$E$9509,3,0),VLOOKUP($B227,[3]SERVIÇOS!$A$21:$J$10295,4,0)),"")</f>
        <v/>
      </c>
      <c r="E227" s="121"/>
      <c r="F227" s="122" t="str">
        <f aca="false">IF($B227&lt;&gt;"",IF(ISERROR(VLOOKUP($B227,[3]SERVIÇOS!$A$21:$J$10295,8,0)),VLOOKUP($B227,[3]INSUMOS!$A$3:$E$9509,5,0),VLOOKUP($B227,[3]SERVIÇOS!$A$21:$J$10295,8,0)),"")</f>
        <v/>
      </c>
      <c r="G227" s="122" t="str">
        <f aca="false">IF($B227&lt;&gt;"",IF(ISERROR(VLOOKUP($B227,[3]SERVIÇOS!$A$21:$J$10295,9,0)),0,VLOOKUP($B227,[3]SERVIÇOS!$A$21:$J$10295,9,0)),"")</f>
        <v/>
      </c>
      <c r="H227" s="271" t="str">
        <f aca="false">IF(E227="","",F227+G227)</f>
        <v/>
      </c>
      <c r="I227" s="271" t="n">
        <f aca="false">SUM(I226)</f>
        <v>63.38</v>
      </c>
      <c r="J227" s="271" t="n">
        <f aca="false">SUM(J226)</f>
        <v>81.1</v>
      </c>
      <c r="K227" s="272" t="n">
        <f aca="false">SUM(K226)</f>
        <v>144.48</v>
      </c>
      <c r="L227" s="258"/>
      <c r="M227" s="260"/>
      <c r="N227" s="260"/>
      <c r="O227" s="260"/>
      <c r="P227" s="260"/>
      <c r="Q227" s="260"/>
      <c r="R227" s="261"/>
    </row>
    <row r="228" s="262" customFormat="true" ht="15.75" hidden="false" customHeight="false" outlineLevel="0" collapsed="false">
      <c r="A228" s="264"/>
      <c r="B228" s="265"/>
      <c r="C228" s="91" t="str">
        <f aca="false">IF($B228&lt;&gt;"",IF(ISERROR(VLOOKUP($B228,[3]SERVIÇOS!$A$21:$J$10295,3,0)),VLOOKUP($B228,[3]INSUMOS!$A$3:$E$9509,2,0),VLOOKUP($B228,[3]SERVIÇOS!$A$21:$J$10295,3,0)),"")</f>
        <v/>
      </c>
      <c r="D228" s="92" t="str">
        <f aca="false">IF($B228&lt;&gt;"",IF(ISERROR(VLOOKUP($B228,[3]SERVIÇOS!$A$21:$J$10295,4,0)),VLOOKUP($B228,[3]INSUMOS!$A$3:$E$9509,3,0),VLOOKUP($B228,[3]SERVIÇOS!$A$21:$J$10295,4,0)),"")</f>
        <v/>
      </c>
      <c r="E228" s="134"/>
      <c r="F228" s="94" t="str">
        <f aca="false">IF($B228&lt;&gt;"",IF(ISERROR(VLOOKUP($B228,[3]SERVIÇOS!$A$21:$J$10295,8,0)),VLOOKUP($B228,[3]INSUMOS!$A$3:$E$9509,5,0),VLOOKUP($B228,[3]SERVIÇOS!$A$21:$J$10295,8,0)),"")</f>
        <v/>
      </c>
      <c r="G228" s="94" t="str">
        <f aca="false">IF($B228&lt;&gt;"",IF(ISERROR(VLOOKUP($B228,[3]SERVIÇOS!$A$21:$J$10295,9,0)),0,VLOOKUP($B228,[3]SERVIÇOS!$A$21:$J$10295,9,0)),"")</f>
        <v/>
      </c>
      <c r="H228" s="205" t="str">
        <f aca="false">IF(E228="","",F228+G228)</f>
        <v/>
      </c>
      <c r="I228" s="205" t="str">
        <f aca="false">IF(E228="","",ROUND((E228*F228),2))</f>
        <v/>
      </c>
      <c r="J228" s="205" t="str">
        <f aca="false">IF(E228="","",ROUND((E228*G228),2))</f>
        <v/>
      </c>
      <c r="K228" s="206" t="str">
        <f aca="false">IF(E228="","",ROUND((E228*H228),2))</f>
        <v/>
      </c>
      <c r="L228" s="258"/>
      <c r="M228" s="260"/>
      <c r="N228" s="260"/>
      <c r="O228" s="260"/>
      <c r="P228" s="260"/>
      <c r="Q228" s="260"/>
      <c r="R228" s="261"/>
    </row>
    <row r="229" s="262" customFormat="true" ht="15.75" hidden="false" customHeight="false" outlineLevel="0" collapsed="false">
      <c r="A229" s="269" t="s">
        <v>296</v>
      </c>
      <c r="B229" s="270"/>
      <c r="C229" s="119" t="s">
        <v>383</v>
      </c>
      <c r="D229" s="120"/>
      <c r="E229" s="121"/>
      <c r="F229" s="122"/>
      <c r="G229" s="122"/>
      <c r="H229" s="271"/>
      <c r="I229" s="271" t="n">
        <f aca="false">+I246+I250+I254</f>
        <v>847.26</v>
      </c>
      <c r="J229" s="271" t="n">
        <f aca="false">+J246+J250+J254</f>
        <v>1309.64</v>
      </c>
      <c r="K229" s="271" t="n">
        <f aca="false">+K246+K250+K254</f>
        <v>2156.9</v>
      </c>
      <c r="L229" s="258" t="n">
        <f aca="false">K229/$K$294</f>
        <v>0.0440763412284117</v>
      </c>
      <c r="M229" s="260"/>
      <c r="N229" s="260"/>
      <c r="O229" s="260"/>
      <c r="P229" s="260"/>
      <c r="Q229" s="260"/>
      <c r="R229" s="261"/>
    </row>
    <row r="230" s="262" customFormat="true" ht="15.75" hidden="false" customHeight="false" outlineLevel="0" collapsed="false">
      <c r="A230" s="269" t="s">
        <v>298</v>
      </c>
      <c r="B230" s="270"/>
      <c r="C230" s="119" t="s">
        <v>299</v>
      </c>
      <c r="D230" s="120"/>
      <c r="E230" s="121"/>
      <c r="F230" s="122"/>
      <c r="G230" s="122"/>
      <c r="H230" s="271"/>
      <c r="I230" s="271"/>
      <c r="J230" s="271"/>
      <c r="K230" s="272"/>
      <c r="L230" s="258"/>
      <c r="M230" s="260"/>
      <c r="N230" s="260"/>
      <c r="O230" s="260"/>
      <c r="P230" s="260"/>
      <c r="Q230" s="260"/>
      <c r="R230" s="261"/>
    </row>
    <row r="231" s="262" customFormat="true" ht="30" hidden="false" customHeight="false" outlineLevel="0" collapsed="false">
      <c r="A231" s="264" t="s">
        <v>300</v>
      </c>
      <c r="B231" s="265" t="n">
        <v>20086</v>
      </c>
      <c r="C231" s="91" t="str">
        <f aca="false">IF($B231&lt;&gt;"",IF(ISERROR(VLOOKUP($B231,[3]SERVIÇOS!$A$21:$J$10295,3,0)),VLOOKUP($B231,[3]INSUMOS!$A$3:$E$9509,2,0),VLOOKUP($B231,[3]SERVIÇOS!$A$21:$J$10295,3,0)),"")</f>
        <v>BUCHA DE REDUCAO DE PVC, SOLDAVEL, LONGA, 50 X 40 MM, PARA ESGOTO PREDIAL</v>
      </c>
      <c r="D231" s="92" t="str">
        <f aca="false">IF($B231&lt;&gt;"",IF(ISERROR(VLOOKUP($B231,[3]SERVIÇOS!$A$21:$J$10295,4,0)),VLOOKUP($B231,[3]INSUMOS!$A$3:$E$9509,3,0),VLOOKUP($B231,[3]SERVIÇOS!$A$21:$J$10295,4,0)),"")</f>
        <v>UN</v>
      </c>
      <c r="E231" s="93" t="n">
        <v>1</v>
      </c>
      <c r="F231" s="94" t="n">
        <f aca="false">IF($B231&lt;&gt;"",IF(ISERROR(VLOOKUP($B231,[3]SERVIÇOS!$A$21:$J$10295,8,0)),VLOOKUP($B231,[3]INSUMOS!$A$3:$E$9509,5,0),VLOOKUP($B231,[3]SERVIÇOS!$A$21:$J$10295,8,0)),"")</f>
        <v>1.58</v>
      </c>
      <c r="G231" s="94" t="n">
        <f aca="false">IF($B231&lt;&gt;"",IF(ISERROR(VLOOKUP($B231,[3]SERVIÇOS!$A$21:$J$10295,9,0)),0,VLOOKUP($B231,[3]SERVIÇOS!$A$21:$J$10295,9,0)),"")</f>
        <v>0</v>
      </c>
      <c r="H231" s="205" t="n">
        <f aca="false">IF(E231="","",F231+G231)</f>
        <v>1.58</v>
      </c>
      <c r="I231" s="205" t="n">
        <f aca="false">IF(E231="","",ROUND((E231*F231),2))</f>
        <v>1.58</v>
      </c>
      <c r="J231" s="205" t="n">
        <f aca="false">IF(E231="","",ROUND((E231*G231),2))</f>
        <v>0</v>
      </c>
      <c r="K231" s="206" t="n">
        <f aca="false">IF(E231="","",ROUND((E231*H231),2))</f>
        <v>1.58</v>
      </c>
      <c r="L231" s="258"/>
      <c r="M231" s="260"/>
      <c r="N231" s="260"/>
      <c r="O231" s="260"/>
      <c r="P231" s="260"/>
      <c r="Q231" s="260"/>
      <c r="R231" s="261"/>
    </row>
    <row r="232" s="262" customFormat="true" ht="15.75" hidden="false" customHeight="false" outlineLevel="0" collapsed="false">
      <c r="A232" s="264" t="s">
        <v>301</v>
      </c>
      <c r="B232" s="265" t="s">
        <v>302</v>
      </c>
      <c r="C232" s="91" t="str">
        <f aca="false">IF($B232&lt;&gt;"",IF(ISERROR(VLOOKUP($B232,[3]SERVIÇOS!$A$21:$J$10295,3,0)),VLOOKUP($B232,[3]INSUMOS!$A$3:$E$9509,2,0),VLOOKUP($B232,[3]SERVIÇOS!$A$21:$J$10295,3,0)),"")</f>
        <v>CAIXA DE INSPEÇÃO E GORDURA</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02.59</v>
      </c>
      <c r="G232" s="94" t="n">
        <f aca="false">IF($B232&lt;&gt;"",IF(ISERROR(VLOOKUP($B232,[3]SERVIÇOS!$A$21:$J$10295,9,0)),0,VLOOKUP($B232,[3]SERVIÇOS!$A$21:$J$10295,9,0)),"")</f>
        <v>51.67</v>
      </c>
      <c r="H232" s="205" t="n">
        <f aca="false">IF(E232="","",F232+G232)</f>
        <v>154.26</v>
      </c>
      <c r="I232" s="205" t="n">
        <f aca="false">IF(E232="","",ROUND((E232*F232),2))</f>
        <v>102.59</v>
      </c>
      <c r="J232" s="205" t="n">
        <f aca="false">IF(E232="","",ROUND((E232*G232),2))</f>
        <v>51.67</v>
      </c>
      <c r="K232" s="206" t="n">
        <f aca="false">IF(E232="","",ROUND((E232*H232),2))</f>
        <v>154.26</v>
      </c>
      <c r="L232" s="258"/>
      <c r="M232" s="260"/>
      <c r="N232" s="260"/>
      <c r="O232" s="260"/>
      <c r="P232" s="260"/>
      <c r="Q232" s="260"/>
      <c r="R232" s="261"/>
    </row>
    <row r="233" s="262" customFormat="true" ht="15.75" hidden="false" customHeight="false" outlineLevel="0" collapsed="false">
      <c r="A233" s="264" t="s">
        <v>303</v>
      </c>
      <c r="B233" s="265" t="s">
        <v>304</v>
      </c>
      <c r="C233" s="91" t="str">
        <f aca="false">IF($B233&lt;&gt;"",IF(ISERROR(VLOOKUP($B233,[3]SERVIÇOS!$A$21:$J$10295,3,0)),VLOOKUP($B233,[3]INSUMOS!$A$3:$E$9509,2,0),VLOOKUP($B233,[3]SERVIÇOS!$A$21:$J$10295,3,0)),"")</f>
        <v>CAIXA DE INSPEÇÃO/PASSAGEM</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71.5</v>
      </c>
      <c r="G233" s="94" t="n">
        <f aca="false">IF($B233&lt;&gt;"",IF(ISERROR(VLOOKUP($B233,[3]SERVIÇOS!$A$21:$J$10295,9,0)),0,VLOOKUP($B233,[3]SERVIÇOS!$A$21:$J$10295,9,0)),"")</f>
        <v>48.54</v>
      </c>
      <c r="H233" s="205" t="n">
        <f aca="false">IF(E233="","",F233+G233)</f>
        <v>120.04</v>
      </c>
      <c r="I233" s="205" t="n">
        <f aca="false">IF(E233="","",ROUND((E233*F233),2))</f>
        <v>71.5</v>
      </c>
      <c r="J233" s="205" t="n">
        <f aca="false">IF(E233="","",ROUND((E233*G233),2))</f>
        <v>48.54</v>
      </c>
      <c r="K233" s="206" t="n">
        <f aca="false">IF(E233="","",ROUND((E233*H233),2))</f>
        <v>120.04</v>
      </c>
      <c r="L233" s="258"/>
      <c r="M233" s="260"/>
      <c r="N233" s="260"/>
      <c r="O233" s="260"/>
      <c r="P233" s="260"/>
      <c r="Q233" s="260"/>
      <c r="R233" s="261"/>
    </row>
    <row r="234" s="262" customFormat="true" ht="15.75" hidden="false" customHeight="false" outlineLevel="0" collapsed="false">
      <c r="A234" s="264" t="s">
        <v>305</v>
      </c>
      <c r="B234" s="265" t="n">
        <v>5103</v>
      </c>
      <c r="C234" s="91" t="str">
        <f aca="false">IF($B234&lt;&gt;"",IF(ISERROR(VLOOKUP($B234,[3]SERVIÇOS!$A$21:$J$10295,3,0)),VLOOKUP($B234,[3]INSUMOS!$A$3:$E$9509,2,0),VLOOKUP($B234,[3]SERVIÇOS!$A$21:$J$10295,3,0)),"")</f>
        <v>CAIXA SIFONADA PVC, 100 X 100 X 50 MM, COM GRELHA REDONDA BRANCA</v>
      </c>
      <c r="D234" s="92" t="str">
        <f aca="false">IF($B234&lt;&gt;"",IF(ISERROR(VLOOKUP($B234,[3]SERVIÇOS!$A$21:$J$10295,4,0)),VLOOKUP($B234,[3]INSUMOS!$A$3:$E$9509,3,0),VLOOKUP($B234,[3]SERVIÇOS!$A$21:$J$10295,4,0)),"")</f>
        <v>UN</v>
      </c>
      <c r="E234" s="93" t="n">
        <v>2</v>
      </c>
      <c r="F234" s="94" t="n">
        <f aca="false">IF($B234&lt;&gt;"",IF(ISERROR(VLOOKUP($B234,[3]SERVIÇOS!$A$21:$J$10295,8,0)),VLOOKUP($B234,[3]INSUMOS!$A$3:$E$9509,5,0),VLOOKUP($B234,[3]SERVIÇOS!$A$21:$J$10295,8,0)),"")</f>
        <v>10.16</v>
      </c>
      <c r="G234" s="94" t="n">
        <f aca="false">IF($B234&lt;&gt;"",IF(ISERROR(VLOOKUP($B234,[3]SERVIÇOS!$A$21:$J$10295,9,0)),0,VLOOKUP($B234,[3]SERVIÇOS!$A$21:$J$10295,9,0)),"")</f>
        <v>0</v>
      </c>
      <c r="H234" s="205" t="n">
        <f aca="false">IF(E234="","",F234+G234)</f>
        <v>10.16</v>
      </c>
      <c r="I234" s="205" t="n">
        <f aca="false">IF(E234="","",ROUND((E234*F234),2))</f>
        <v>20.32</v>
      </c>
      <c r="J234" s="205" t="n">
        <f aca="false">IF(E234="","",ROUND((E234*G234),2))</f>
        <v>0</v>
      </c>
      <c r="K234" s="206" t="n">
        <f aca="false">IF(E234="","",ROUND((E234*H234),2))</f>
        <v>20.32</v>
      </c>
      <c r="L234" s="258"/>
      <c r="M234" s="260"/>
      <c r="N234" s="260"/>
      <c r="O234" s="260"/>
      <c r="P234" s="260"/>
      <c r="Q234" s="260"/>
      <c r="R234" s="261"/>
    </row>
    <row r="235" s="262" customFormat="true" ht="15.75" hidden="false" customHeight="false" outlineLevel="0" collapsed="false">
      <c r="A235" s="264" t="s">
        <v>306</v>
      </c>
      <c r="B235" s="265" t="n">
        <v>1966</v>
      </c>
      <c r="C235" s="91" t="str">
        <f aca="false">IF($B235&lt;&gt;"",IF(ISERROR(VLOOKUP($B235,[3]SERVIÇOS!$A$21:$J$10295,3,0)),VLOOKUP($B235,[3]INSUMOS!$A$3:$E$9509,2,0),VLOOKUP($B235,[3]SERVIÇOS!$A$21:$J$10295,3,0)),"")</f>
        <v>CURVA PVC CURTA 90 GRAUS, 100 MM, PARA ESGOTO PREDIAL</v>
      </c>
      <c r="D235" s="92" t="str">
        <f aca="false">IF($B235&lt;&gt;"",IF(ISERROR(VLOOKUP($B235,[3]SERVIÇOS!$A$21:$J$10295,4,0)),VLOOKUP($B235,[3]INSUMOS!$A$3:$E$9509,3,0),VLOOKUP($B235,[3]SERVIÇOS!$A$21:$J$10295,4,0)),"")</f>
        <v>UN</v>
      </c>
      <c r="E235" s="93" t="n">
        <v>1</v>
      </c>
      <c r="F235" s="94" t="n">
        <f aca="false">IF($B235&lt;&gt;"",IF(ISERROR(VLOOKUP($B235,[3]SERVIÇOS!$A$21:$J$10295,8,0)),VLOOKUP($B235,[3]INSUMOS!$A$3:$E$9509,5,0),VLOOKUP($B235,[3]SERVIÇOS!$A$21:$J$10295,8,0)),"")</f>
        <v>11.72</v>
      </c>
      <c r="G235" s="94" t="n">
        <f aca="false">IF($B235&lt;&gt;"",IF(ISERROR(VLOOKUP($B235,[3]SERVIÇOS!$A$21:$J$10295,9,0)),0,VLOOKUP($B235,[3]SERVIÇOS!$A$21:$J$10295,9,0)),"")</f>
        <v>0</v>
      </c>
      <c r="H235" s="205" t="n">
        <f aca="false">IF(E235="","",F235+G235)</f>
        <v>11.72</v>
      </c>
      <c r="I235" s="205" t="n">
        <f aca="false">IF(E235="","",ROUND((E235*F235),2))</f>
        <v>11.72</v>
      </c>
      <c r="J235" s="205" t="n">
        <f aca="false">IF(E235="","",ROUND((E235*G235),2))</f>
        <v>0</v>
      </c>
      <c r="K235" s="206" t="n">
        <f aca="false">IF(E235="","",ROUND((E235*H235),2))</f>
        <v>11.72</v>
      </c>
      <c r="L235" s="258"/>
      <c r="M235" s="260"/>
      <c r="N235" s="260"/>
      <c r="O235" s="260"/>
      <c r="P235" s="260"/>
      <c r="Q235" s="260"/>
      <c r="R235" s="261"/>
    </row>
    <row r="236" s="262" customFormat="true" ht="15.75" hidden="false" customHeight="false" outlineLevel="0" collapsed="false">
      <c r="A236" s="264" t="s">
        <v>307</v>
      </c>
      <c r="B236" s="265" t="n">
        <v>3516</v>
      </c>
      <c r="C236" s="91" t="str">
        <f aca="false">IF($B236&lt;&gt;"",IF(ISERROR(VLOOKUP($B236,[3]SERVIÇOS!$A$21:$J$10295,3,0)),VLOOKUP($B236,[3]INSUMOS!$A$3:$E$9509,2,0),VLOOKUP($B236,[3]SERVIÇOS!$A$21:$J$10295,3,0)),"")</f>
        <v>JOELHO PVC SOLD 45G BB P/ ESG PREDIAL DN 40MM</v>
      </c>
      <c r="D236" s="92" t="str">
        <f aca="false">IF($B236&lt;&gt;"",IF(ISERROR(VLOOKUP($B236,[3]SERVIÇOS!$A$21:$J$10295,4,0)),VLOOKUP($B236,[3]INSUMOS!$A$3:$E$9509,3,0),VLOOKUP($B236,[3]SERVIÇOS!$A$21:$J$10295,4,0)),"")</f>
        <v>UN</v>
      </c>
      <c r="E236" s="93" t="n">
        <v>2</v>
      </c>
      <c r="F236" s="94" t="n">
        <f aca="false">IF($B236&lt;&gt;"",IF(ISERROR(VLOOKUP($B236,[3]SERVIÇOS!$A$21:$J$10295,8,0)),VLOOKUP($B236,[3]INSUMOS!$A$3:$E$9509,5,0),VLOOKUP($B236,[3]SERVIÇOS!$A$21:$J$10295,8,0)),"")</f>
        <v>1.35</v>
      </c>
      <c r="G236" s="94" t="n">
        <f aca="false">IF($B236&lt;&gt;"",IF(ISERROR(VLOOKUP($B236,[3]SERVIÇOS!$A$21:$J$10295,9,0)),0,VLOOKUP($B236,[3]SERVIÇOS!$A$21:$J$10295,9,0)),"")</f>
        <v>0</v>
      </c>
      <c r="H236" s="205" t="n">
        <f aca="false">IF(E236="","",F236+G236)</f>
        <v>1.35</v>
      </c>
      <c r="I236" s="205" t="n">
        <f aca="false">IF(E236="","",ROUND((E236*F236),2))</f>
        <v>2.7</v>
      </c>
      <c r="J236" s="205" t="n">
        <f aca="false">IF(E236="","",ROUND((E236*G236),2))</f>
        <v>0</v>
      </c>
      <c r="K236" s="206" t="n">
        <f aca="false">IF(E236="","",ROUND((E236*H236),2))</f>
        <v>2.7</v>
      </c>
      <c r="L236" s="258"/>
      <c r="M236" s="260"/>
      <c r="N236" s="260"/>
      <c r="O236" s="260"/>
      <c r="P236" s="260"/>
      <c r="Q236" s="260"/>
      <c r="R236" s="261"/>
    </row>
    <row r="237" s="262" customFormat="true" ht="15.75" hidden="false" customHeight="false" outlineLevel="0" collapsed="false">
      <c r="A237" s="264" t="s">
        <v>308</v>
      </c>
      <c r="B237" s="265" t="n">
        <v>3518</v>
      </c>
      <c r="C237" s="91" t="str">
        <f aca="false">IF($B237&lt;&gt;"",IF(ISERROR(VLOOKUP($B237,[3]SERVIÇOS!$A$21:$J$10295,3,0)),VLOOKUP($B237,[3]INSUMOS!$A$3:$E$9509,2,0),VLOOKUP($B237,[3]SERVIÇOS!$A$21:$J$10295,3,0)),"")</f>
        <v>JOELHO PVC SOLD 45G PB P/ ESG PREDIAL DN 5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2.26</v>
      </c>
      <c r="G237" s="94" t="n">
        <f aca="false">IF($B237&lt;&gt;"",IF(ISERROR(VLOOKUP($B237,[3]SERVIÇOS!$A$21:$J$10295,9,0)),0,VLOOKUP($B237,[3]SERVIÇOS!$A$21:$J$10295,9,0)),"")</f>
        <v>0</v>
      </c>
      <c r="H237" s="205" t="n">
        <f aca="false">IF(E237="","",F237+G237)</f>
        <v>2.26</v>
      </c>
      <c r="I237" s="205" t="n">
        <f aca="false">IF(E237="","",ROUND((E237*F237),2))</f>
        <v>4.52</v>
      </c>
      <c r="J237" s="205" t="n">
        <f aca="false">IF(E237="","",ROUND((E237*G237),2))</f>
        <v>0</v>
      </c>
      <c r="K237" s="206" t="n">
        <f aca="false">IF(E237="","",ROUND((E237*H237),2))</f>
        <v>4.52</v>
      </c>
      <c r="L237" s="258"/>
      <c r="M237" s="260"/>
      <c r="N237" s="260"/>
      <c r="O237" s="260"/>
      <c r="P237" s="260"/>
      <c r="Q237" s="260"/>
      <c r="R237" s="261"/>
    </row>
    <row r="238" s="262" customFormat="true" ht="15.75" hidden="false" customHeight="false" outlineLevel="0" collapsed="false">
      <c r="A238" s="264" t="s">
        <v>309</v>
      </c>
      <c r="B238" s="265" t="n">
        <v>3517</v>
      </c>
      <c r="C238" s="91" t="str">
        <f aca="false">IF($B238&lt;&gt;"",IF(ISERROR(VLOOKUP($B238,[3]SERVIÇOS!$A$21:$J$10295,3,0)),VLOOKUP($B238,[3]INSUMOS!$A$3:$E$9509,2,0),VLOOKUP($B238,[3]SERVIÇOS!$A$21:$J$10295,3,0)),"")</f>
        <v>JOELHO PVC SOLD 90G BB P/ ESG PREDIAL DN 40MM</v>
      </c>
      <c r="D238" s="92" t="str">
        <f aca="false">IF($B238&lt;&gt;"",IF(ISERROR(VLOOKUP($B238,[3]SERVIÇOS!$A$21:$J$10295,4,0)),VLOOKUP($B238,[3]INSUMOS!$A$3:$E$9509,3,0),VLOOKUP($B238,[3]SERVIÇOS!$A$21:$J$10295,4,0)),"")</f>
        <v>UN</v>
      </c>
      <c r="E238" s="93" t="n">
        <v>8</v>
      </c>
      <c r="F238" s="94" t="n">
        <f aca="false">IF($B238&lt;&gt;"",IF(ISERROR(VLOOKUP($B238,[3]SERVIÇOS!$A$21:$J$10295,8,0)),VLOOKUP($B238,[3]INSUMOS!$A$3:$E$9509,5,0),VLOOKUP($B238,[3]SERVIÇOS!$A$21:$J$10295,8,0)),"")</f>
        <v>1.15</v>
      </c>
      <c r="G238" s="94" t="n">
        <f aca="false">IF($B238&lt;&gt;"",IF(ISERROR(VLOOKUP($B238,[3]SERVIÇOS!$A$21:$J$10295,9,0)),0,VLOOKUP($B238,[3]SERVIÇOS!$A$21:$J$10295,9,0)),"")</f>
        <v>0</v>
      </c>
      <c r="H238" s="205" t="n">
        <f aca="false">IF(E238="","",F238+G238)</f>
        <v>1.15</v>
      </c>
      <c r="I238" s="205" t="n">
        <f aca="false">IF(E238="","",ROUND((E238*F238),2))</f>
        <v>9.2</v>
      </c>
      <c r="J238" s="205" t="n">
        <f aca="false">IF(E238="","",ROUND((E238*G238),2))</f>
        <v>0</v>
      </c>
      <c r="K238" s="206" t="n">
        <f aca="false">IF(E238="","",ROUND((E238*H238),2))</f>
        <v>9.2</v>
      </c>
      <c r="L238" s="258"/>
      <c r="M238" s="260"/>
      <c r="N238" s="260"/>
      <c r="O238" s="260"/>
      <c r="P238" s="260"/>
      <c r="Q238" s="260"/>
      <c r="R238" s="261"/>
    </row>
    <row r="239" s="262" customFormat="true" ht="15.75" hidden="false" customHeight="false" outlineLevel="0" collapsed="false">
      <c r="A239" s="264" t="s">
        <v>310</v>
      </c>
      <c r="B239" s="265" t="n">
        <v>3526</v>
      </c>
      <c r="C239" s="91" t="str">
        <f aca="false">IF($B239&lt;&gt;"",IF(ISERROR(VLOOKUP($B239,[3]SERVIÇOS!$A$21:$J$10295,3,0)),VLOOKUP($B239,[3]INSUMOS!$A$3:$E$9509,2,0),VLOOKUP($B239,[3]SERVIÇOS!$A$21:$J$10295,3,0)),"")</f>
        <v>JOELHO PVC SOLD 90G PB P/ ESG PREDIAL DN 50MM</v>
      </c>
      <c r="D239" s="92" t="str">
        <f aca="false">IF($B239&lt;&gt;"",IF(ISERROR(VLOOKUP($B239,[3]SERVIÇOS!$A$21:$J$10295,4,0)),VLOOKUP($B239,[3]INSUMOS!$A$3:$E$9509,3,0),VLOOKUP($B239,[3]SERVIÇOS!$A$21:$J$10295,4,0)),"")</f>
        <v>UN</v>
      </c>
      <c r="E239" s="93" t="n">
        <v>2</v>
      </c>
      <c r="F239" s="94" t="n">
        <f aca="false">IF($B239&lt;&gt;"",IF(ISERROR(VLOOKUP($B239,[3]SERVIÇOS!$A$21:$J$10295,8,0)),VLOOKUP($B239,[3]INSUMOS!$A$3:$E$9509,5,0),VLOOKUP($B239,[3]SERVIÇOS!$A$21:$J$10295,8,0)),"")</f>
        <v>1.75</v>
      </c>
      <c r="G239" s="94" t="n">
        <f aca="false">IF($B239&lt;&gt;"",IF(ISERROR(VLOOKUP($B239,[3]SERVIÇOS!$A$21:$J$10295,9,0)),0,VLOOKUP($B239,[3]SERVIÇOS!$A$21:$J$10295,9,0)),"")</f>
        <v>0</v>
      </c>
      <c r="H239" s="205" t="n">
        <f aca="false">IF(E239="","",F239+G239)</f>
        <v>1.75</v>
      </c>
      <c r="I239" s="205" t="n">
        <f aca="false">IF(E239="","",ROUND((E239*F239),2))</f>
        <v>3.5</v>
      </c>
      <c r="J239" s="205" t="n">
        <f aca="false">IF(E239="","",ROUND((E239*G239),2))</f>
        <v>0</v>
      </c>
      <c r="K239" s="206" t="n">
        <f aca="false">IF(E239="","",ROUND((E239*H239),2))</f>
        <v>3.5</v>
      </c>
      <c r="L239" s="258"/>
      <c r="M239" s="260"/>
      <c r="N239" s="260"/>
      <c r="O239" s="260"/>
      <c r="P239" s="260"/>
      <c r="Q239" s="260"/>
      <c r="R239" s="261"/>
    </row>
    <row r="240" s="262" customFormat="true" ht="15.75" hidden="false" customHeight="false" outlineLevel="0" collapsed="false">
      <c r="A240" s="264" t="s">
        <v>311</v>
      </c>
      <c r="B240" s="265" t="n">
        <v>3659</v>
      </c>
      <c r="C240" s="91" t="str">
        <f aca="false">IF($B240&lt;&gt;"",IF(ISERROR(VLOOKUP($B240,[3]SERVIÇOS!$A$21:$J$10295,3,0)),VLOOKUP($B240,[3]INSUMOS!$A$3:$E$9509,2,0),VLOOKUP($B240,[3]SERVIÇOS!$A$21:$J$10295,3,0)),"")</f>
        <v>JUNCAO SIMPLES PVC P/ ESG PREDIAL DN 100X50MM</v>
      </c>
      <c r="D240" s="92" t="str">
        <f aca="false">IF($B240&lt;&gt;"",IF(ISERROR(VLOOKUP($B240,[3]SERVIÇOS!$A$21:$J$10295,4,0)),VLOOKUP($B240,[3]INSUMOS!$A$3:$E$9509,3,0),VLOOKUP($B240,[3]SERVIÇOS!$A$21:$J$10295,4,0)),"")</f>
        <v>UN</v>
      </c>
      <c r="E240" s="93" t="n">
        <v>1</v>
      </c>
      <c r="F240" s="94" t="n">
        <f aca="false">IF($B240&lt;&gt;"",IF(ISERROR(VLOOKUP($B240,[3]SERVIÇOS!$A$21:$J$10295,8,0)),VLOOKUP($B240,[3]INSUMOS!$A$3:$E$9509,5,0),VLOOKUP($B240,[3]SERVIÇOS!$A$21:$J$10295,8,0)),"")</f>
        <v>8.39</v>
      </c>
      <c r="G240" s="94" t="n">
        <f aca="false">IF($B240&lt;&gt;"",IF(ISERROR(VLOOKUP($B240,[3]SERVIÇOS!$A$21:$J$10295,9,0)),0,VLOOKUP($B240,[3]SERVIÇOS!$A$21:$J$10295,9,0)),"")</f>
        <v>0</v>
      </c>
      <c r="H240" s="205" t="n">
        <f aca="false">IF(E240="","",F240+G240)</f>
        <v>8.39</v>
      </c>
      <c r="I240" s="205" t="n">
        <f aca="false">IF(E240="","",ROUND((E240*F240),2))</f>
        <v>8.39</v>
      </c>
      <c r="J240" s="205" t="n">
        <f aca="false">IF(E240="","",ROUND((E240*G240),2))</f>
        <v>0</v>
      </c>
      <c r="K240" s="206" t="n">
        <f aca="false">IF(E240="","",ROUND((E240*H240),2))</f>
        <v>8.39</v>
      </c>
      <c r="L240" s="258"/>
      <c r="M240" s="260"/>
      <c r="N240" s="260"/>
      <c r="O240" s="260"/>
      <c r="P240" s="260"/>
      <c r="Q240" s="260"/>
      <c r="R240" s="261"/>
    </row>
    <row r="241" s="262" customFormat="true" ht="15.75" hidden="false" customHeight="false" outlineLevel="0" collapsed="false">
      <c r="A241" s="264" t="s">
        <v>312</v>
      </c>
      <c r="B241" s="265" t="s">
        <v>277</v>
      </c>
      <c r="C241" s="91" t="str">
        <f aca="false">IF($B241&lt;&gt;"",IF(ISERROR(VLOOKUP($B241,[3]SERVIÇOS!$A$21:$J$10295,3,0)),VLOOKUP($B241,[3]INSUMOS!$A$3:$E$9509,2,0),VLOOKUP($B241,[3]SERVIÇOS!$A$21:$J$10295,3,0)),"")</f>
        <v>MÃO-DE-OBRA PARA INSTALAÇÃO DE ÁGUA E ESGOTO</v>
      </c>
      <c r="D241" s="92" t="str">
        <f aca="false">IF($B241&lt;&gt;"",IF(ISERROR(VLOOKUP($B241,[3]SERVIÇOS!$A$21:$J$10295,4,0)),VLOOKUP($B241,[3]INSUMOS!$A$3:$E$9509,3,0),VLOOKUP($B241,[3]SERVIÇOS!$A$21:$J$10295,4,0)),"")</f>
        <v>PT</v>
      </c>
      <c r="E241" s="93" t="n">
        <v>7</v>
      </c>
      <c r="F241" s="94" t="n">
        <f aca="false">IF($B241&lt;&gt;"",IF(ISERROR(VLOOKUP($B241,[3]SERVIÇOS!$A$21:$J$10295,8,0)),VLOOKUP($B241,[3]INSUMOS!$A$3:$E$9509,5,0),VLOOKUP($B241,[3]SERVIÇOS!$A$21:$J$10295,8,0)),"")</f>
        <v>0</v>
      </c>
      <c r="G241" s="94" t="n">
        <f aca="false">IF($B241&lt;&gt;"",IF(ISERROR(VLOOKUP($B241,[3]SERVIÇOS!$A$21:$J$10295,9,0)),0,VLOOKUP($B241,[3]SERVIÇOS!$A$21:$J$10295,9,0)),"")</f>
        <v>107.08</v>
      </c>
      <c r="H241" s="205" t="n">
        <f aca="false">IF(E241="","",F241+G241)</f>
        <v>107.08</v>
      </c>
      <c r="I241" s="205" t="n">
        <f aca="false">IF(E241="","",ROUND((E241*F241),2))</f>
        <v>0</v>
      </c>
      <c r="J241" s="205" t="n">
        <f aca="false">IF(E241="","",ROUND((E241*G241),2))</f>
        <v>749.56</v>
      </c>
      <c r="K241" s="206" t="n">
        <f aca="false">IF(E241="","",ROUND((E241*H241),2))</f>
        <v>749.56</v>
      </c>
      <c r="L241" s="258"/>
      <c r="M241" s="260"/>
      <c r="N241" s="260"/>
      <c r="O241" s="260"/>
      <c r="P241" s="260"/>
      <c r="Q241" s="260"/>
      <c r="R241" s="261"/>
    </row>
    <row r="242" s="262" customFormat="true" ht="15.75" hidden="false" customHeight="false" outlineLevel="0" collapsed="false">
      <c r="A242" s="264" t="s">
        <v>313</v>
      </c>
      <c r="B242" s="265" t="n">
        <v>7097</v>
      </c>
      <c r="C242" s="91" t="str">
        <f aca="false">IF($B242&lt;&gt;"",IF(ISERROR(VLOOKUP($B242,[3]SERVIÇOS!$A$21:$J$10295,3,0)),VLOOKUP($B242,[3]INSUMOS!$A$3:$E$9509,2,0),VLOOKUP($B242,[3]SERVIÇOS!$A$21:$J$10295,3,0)),"")</f>
        <v>TE SANITARIO, PVC, DN 50 X 50 MM, SERIE NORMAL, PARA ESGOTO PREDIAL</v>
      </c>
      <c r="D242" s="92" t="str">
        <f aca="false">IF($B242&lt;&gt;"",IF(ISERROR(VLOOKUP($B242,[3]SERVIÇOS!$A$21:$J$10295,4,0)),VLOOKUP($B242,[3]INSUMOS!$A$3:$E$9509,3,0),VLOOKUP($B242,[3]SERVIÇOS!$A$21:$J$10295,4,0)),"")</f>
        <v>UN</v>
      </c>
      <c r="E242" s="93" t="n">
        <v>1</v>
      </c>
      <c r="F242" s="94" t="n">
        <f aca="false">IF($B242&lt;&gt;"",IF(ISERROR(VLOOKUP($B242,[3]SERVIÇOS!$A$21:$J$10295,8,0)),VLOOKUP($B242,[3]INSUMOS!$A$3:$E$9509,5,0),VLOOKUP($B242,[3]SERVIÇOS!$A$21:$J$10295,8,0)),"")</f>
        <v>4.7</v>
      </c>
      <c r="G242" s="94" t="n">
        <f aca="false">IF($B242&lt;&gt;"",IF(ISERROR(VLOOKUP($B242,[3]SERVIÇOS!$A$21:$J$10295,9,0)),0,VLOOKUP($B242,[3]SERVIÇOS!$A$21:$J$10295,9,0)),"")</f>
        <v>0</v>
      </c>
      <c r="H242" s="205" t="n">
        <f aca="false">IF(E242="","",F242+G242)</f>
        <v>4.7</v>
      </c>
      <c r="I242" s="205" t="n">
        <f aca="false">IF(E242="","",ROUND((E242*F242),2))</f>
        <v>4.7</v>
      </c>
      <c r="J242" s="205" t="n">
        <f aca="false">IF(E242="","",ROUND((E242*G242),2))</f>
        <v>0</v>
      </c>
      <c r="K242" s="206" t="n">
        <f aca="false">IF(E242="","",ROUND((E242*H242),2))</f>
        <v>4.7</v>
      </c>
      <c r="L242" s="258"/>
      <c r="M242" s="260"/>
      <c r="N242" s="260"/>
      <c r="O242" s="260"/>
      <c r="P242" s="260"/>
      <c r="Q242" s="260"/>
      <c r="R242" s="261"/>
    </row>
    <row r="243" s="262" customFormat="true" ht="15.75" hidden="false" customHeight="false" outlineLevel="0" collapsed="false">
      <c r="A243" s="264" t="s">
        <v>314</v>
      </c>
      <c r="B243" s="265" t="n">
        <v>9836</v>
      </c>
      <c r="C243" s="91" t="str">
        <f aca="false">IF($B243&lt;&gt;"",IF(ISERROR(VLOOKUP($B243,[3]SERVIÇOS!$A$21:$J$10295,3,0)),VLOOKUP($B243,[3]INSUMOS!$A$3:$E$9509,2,0),VLOOKUP($B243,[3]SERVIÇOS!$A$21:$J$10295,3,0)),"")</f>
        <v>TUBO PVC  SERIE NORMAL, DN 100 MM, PARA ESGOTO  PREDIAL (NBR 5688)</v>
      </c>
      <c r="D243" s="92" t="str">
        <f aca="false">IF($B243&lt;&gt;"",IF(ISERROR(VLOOKUP($B243,[3]SERVIÇOS!$A$21:$J$10295,4,0)),VLOOKUP($B243,[3]INSUMOS!$A$3:$E$9509,3,0),VLOOKUP($B243,[3]SERVIÇOS!$A$21:$J$10295,4,0)),"")</f>
        <v>M</v>
      </c>
      <c r="E243" s="93" t="n">
        <v>13.5</v>
      </c>
      <c r="F243" s="94" t="n">
        <f aca="false">IF($B243&lt;&gt;"",IF(ISERROR(VLOOKUP($B243,[3]SERVIÇOS!$A$21:$J$10295,8,0)),VLOOKUP($B243,[3]INSUMOS!$A$3:$E$9509,5,0),VLOOKUP($B243,[3]SERVIÇOS!$A$21:$J$10295,8,0)),"")</f>
        <v>9.89</v>
      </c>
      <c r="G243" s="94" t="n">
        <f aca="false">IF($B243&lt;&gt;"",IF(ISERROR(VLOOKUP($B243,[3]SERVIÇOS!$A$21:$J$10295,9,0)),0,VLOOKUP($B243,[3]SERVIÇOS!$A$21:$J$10295,9,0)),"")</f>
        <v>0</v>
      </c>
      <c r="H243" s="205" t="n">
        <f aca="false">IF(E243="","",F243+G243)</f>
        <v>9.89</v>
      </c>
      <c r="I243" s="205" t="n">
        <f aca="false">IF(E243="","",ROUND((E243*F243),2))</f>
        <v>133.52</v>
      </c>
      <c r="J243" s="205" t="n">
        <f aca="false">IF(E243="","",ROUND((E243*G243),2))</f>
        <v>0</v>
      </c>
      <c r="K243" s="206" t="n">
        <f aca="false">IF(E243="","",ROUND((E243*H243),2))</f>
        <v>133.52</v>
      </c>
      <c r="L243" s="258"/>
      <c r="M243" s="260"/>
      <c r="N243" s="260"/>
      <c r="O243" s="260"/>
      <c r="P243" s="260"/>
      <c r="Q243" s="260"/>
      <c r="R243" s="261"/>
    </row>
    <row r="244" s="262" customFormat="true" ht="15.75" hidden="false" customHeight="false" outlineLevel="0" collapsed="false">
      <c r="A244" s="264" t="s">
        <v>315</v>
      </c>
      <c r="B244" s="265" t="n">
        <v>9835</v>
      </c>
      <c r="C244" s="91" t="str">
        <f aca="false">IF($B244&lt;&gt;"",IF(ISERROR(VLOOKUP($B244,[3]SERVIÇOS!$A$21:$J$10295,3,0)),VLOOKUP($B244,[3]INSUMOS!$A$3:$E$9509,2,0),VLOOKUP($B244,[3]SERVIÇOS!$A$21:$J$10295,3,0)),"")</f>
        <v>TUBO PVC  SERIE NORMAL, DN 40 MM, PARA ESGOTO  PREDIAL (NBR 5688)</v>
      </c>
      <c r="D244" s="92" t="str">
        <f aca="false">IF($B244&lt;&gt;"",IF(ISERROR(VLOOKUP($B244,[3]SERVIÇOS!$A$21:$J$10295,4,0)),VLOOKUP($B244,[3]INSUMOS!$A$3:$E$9509,3,0),VLOOKUP($B244,[3]SERVIÇOS!$A$21:$J$10295,4,0)),"")</f>
        <v>M</v>
      </c>
      <c r="E244" s="93" t="n">
        <v>10.8</v>
      </c>
      <c r="F244" s="94" t="n">
        <f aca="false">IF($B244&lt;&gt;"",IF(ISERROR(VLOOKUP($B244,[3]SERVIÇOS!$A$21:$J$10295,8,0)),VLOOKUP($B244,[3]INSUMOS!$A$3:$E$9509,5,0),VLOOKUP($B244,[3]SERVIÇOS!$A$21:$J$10295,8,0)),"")</f>
        <v>3.74</v>
      </c>
      <c r="G244" s="94" t="n">
        <f aca="false">IF($B244&lt;&gt;"",IF(ISERROR(VLOOKUP($B244,[3]SERVIÇOS!$A$21:$J$10295,9,0)),0,VLOOKUP($B244,[3]SERVIÇOS!$A$21:$J$10295,9,0)),"")</f>
        <v>0</v>
      </c>
      <c r="H244" s="205" t="n">
        <f aca="false">IF(E244="","",F244+G244)</f>
        <v>3.74</v>
      </c>
      <c r="I244" s="205" t="n">
        <f aca="false">IF(E244="","",ROUND((E244*F244),2))</f>
        <v>40.39</v>
      </c>
      <c r="J244" s="205" t="n">
        <f aca="false">IF(E244="","",ROUND((E244*G244),2))</f>
        <v>0</v>
      </c>
      <c r="K244" s="206" t="n">
        <f aca="false">IF(E244="","",ROUND((E244*H244),2))</f>
        <v>40.39</v>
      </c>
      <c r="L244" s="258"/>
      <c r="M244" s="260"/>
      <c r="N244" s="260"/>
      <c r="O244" s="260"/>
      <c r="P244" s="260"/>
      <c r="Q244" s="260"/>
      <c r="R244" s="261"/>
    </row>
    <row r="245" s="262" customFormat="true" ht="15.75" hidden="false" customHeight="false" outlineLevel="0" collapsed="false">
      <c r="A245" s="264" t="s">
        <v>316</v>
      </c>
      <c r="B245" s="265" t="n">
        <v>9838</v>
      </c>
      <c r="C245" s="91" t="str">
        <f aca="false">IF($B245&lt;&gt;"",IF(ISERROR(VLOOKUP($B245,[3]SERVIÇOS!$A$21:$J$10295,3,0)),VLOOKUP($B245,[3]INSUMOS!$A$3:$E$9509,2,0),VLOOKUP($B245,[3]SERVIÇOS!$A$21:$J$10295,3,0)),"")</f>
        <v>TUBO PVC  SERIE NORMAL, DN 50 MM, PARA ESGOTO  PREDIAL (NBR 5688)</v>
      </c>
      <c r="D245" s="92" t="str">
        <f aca="false">IF($B245&lt;&gt;"",IF(ISERROR(VLOOKUP($B245,[3]SERVIÇOS!$A$21:$J$10295,4,0)),VLOOKUP($B245,[3]INSUMOS!$A$3:$E$9509,3,0),VLOOKUP($B245,[3]SERVIÇOS!$A$21:$J$10295,4,0)),"")</f>
        <v>M</v>
      </c>
      <c r="E245" s="93" t="n">
        <v>6</v>
      </c>
      <c r="F245" s="94" t="n">
        <f aca="false">IF($B245&lt;&gt;"",IF(ISERROR(VLOOKUP($B245,[3]SERVIÇOS!$A$21:$J$10295,8,0)),VLOOKUP($B245,[3]INSUMOS!$A$3:$E$9509,5,0),VLOOKUP($B245,[3]SERVIÇOS!$A$21:$J$10295,8,0)),"")</f>
        <v>6.43</v>
      </c>
      <c r="G245" s="94" t="n">
        <f aca="false">IF($B245&lt;&gt;"",IF(ISERROR(VLOOKUP($B245,[3]SERVIÇOS!$A$21:$J$10295,9,0)),0,VLOOKUP($B245,[3]SERVIÇOS!$A$21:$J$10295,9,0)),"")</f>
        <v>0</v>
      </c>
      <c r="H245" s="205" t="n">
        <f aca="false">IF(E245="","",F245+G245)</f>
        <v>6.43</v>
      </c>
      <c r="I245" s="205" t="n">
        <f aca="false">IF(E245="","",ROUND((E245*F245),2))</f>
        <v>38.58</v>
      </c>
      <c r="J245" s="205" t="n">
        <f aca="false">IF(E245="","",ROUND((E245*G245),2))</f>
        <v>0</v>
      </c>
      <c r="K245" s="206" t="n">
        <f aca="false">IF(E245="","",ROUND((E245*H245),2))</f>
        <v>38.58</v>
      </c>
      <c r="L245" s="258"/>
      <c r="M245" s="260"/>
      <c r="N245" s="260"/>
      <c r="O245" s="260"/>
      <c r="P245" s="260"/>
      <c r="Q245" s="260"/>
      <c r="R245" s="261"/>
    </row>
    <row r="246" s="262" customFormat="true" ht="15.75" hidden="false" customHeight="false" outlineLevel="0" collapsed="false">
      <c r="A246" s="269"/>
      <c r="B246" s="270"/>
      <c r="C246" s="119" t="s">
        <v>66</v>
      </c>
      <c r="D246" s="120" t="str">
        <f aca="false">IF($B246&lt;&gt;"",IF(ISERROR(VLOOKUP($B246,[3]SERVIÇOS!$A$21:$J$10295,4,0)),VLOOKUP($B246,[3]INSUMOS!$A$3:$E$9509,3,0),VLOOKUP($B246,[3]SERVIÇOS!$A$21:$J$10295,4,0)),"")</f>
        <v/>
      </c>
      <c r="E246" s="121"/>
      <c r="F246" s="122" t="str">
        <f aca="false">IF($B246&lt;&gt;"",IF(ISERROR(VLOOKUP($B246,[3]SERVIÇOS!$A$21:$J$10295,8,0)),VLOOKUP($B246,[3]INSUMOS!$A$3:$E$9509,5,0),VLOOKUP($B246,[3]SERVIÇOS!$A$21:$J$10295,8,0)),"")</f>
        <v/>
      </c>
      <c r="G246" s="122" t="str">
        <f aca="false">IF($B246&lt;&gt;"",IF(ISERROR(VLOOKUP($B246,[3]SERVIÇOS!$A$21:$J$10295,9,0)),0,VLOOKUP($B246,[3]SERVIÇOS!$A$21:$J$10295,9,0)),"")</f>
        <v/>
      </c>
      <c r="H246" s="271" t="str">
        <f aca="false">IF(E246="","",F246+G246)</f>
        <v/>
      </c>
      <c r="I246" s="271" t="n">
        <f aca="false">SUM(I231:I245)</f>
        <v>453.21</v>
      </c>
      <c r="J246" s="271" t="n">
        <f aca="false">SUM(J231:J245)</f>
        <v>849.77</v>
      </c>
      <c r="K246" s="272" t="n">
        <f aca="false">SUM(K231:K245)</f>
        <v>1302.98</v>
      </c>
      <c r="L246" s="258"/>
      <c r="M246" s="260"/>
      <c r="N246" s="260"/>
      <c r="O246" s="260"/>
      <c r="P246" s="260"/>
      <c r="Q246" s="260"/>
      <c r="R246" s="261"/>
    </row>
    <row r="247" s="262" customFormat="true" ht="15.75" hidden="false" customHeight="false" outlineLevel="0" collapsed="false">
      <c r="A247" s="264"/>
      <c r="B247" s="265"/>
      <c r="C247" s="91" t="str">
        <f aca="false">IF($B247&lt;&gt;"",IF(ISERROR(VLOOKUP($B247,[3]SERVIÇOS!$A$21:$J$10295,3,0)),VLOOKUP($B247,[3]INSUMOS!$A$3:$E$9509,2,0),VLOOKUP($B247,[3]SERVIÇOS!$A$21:$J$10295,3,0)),"")</f>
        <v/>
      </c>
      <c r="D247" s="92" t="str">
        <f aca="false">IF($B247&lt;&gt;"",IF(ISERROR(VLOOKUP($B247,[3]SERVIÇOS!$A$21:$J$10295,4,0)),VLOOKUP($B247,[3]INSUMOS!$A$3:$E$9509,3,0),VLOOKUP($B247,[3]SERVIÇOS!$A$21:$J$10295,4,0)),"")</f>
        <v/>
      </c>
      <c r="E247" s="134"/>
      <c r="F247" s="94" t="str">
        <f aca="false">IF($B247&lt;&gt;"",IF(ISERROR(VLOOKUP($B247,[3]SERVIÇOS!$A$21:$J$10295,8,0)),VLOOKUP($B247,[3]INSUMOS!$A$3:$E$9509,5,0),VLOOKUP($B247,[3]SERVIÇOS!$A$21:$J$10295,8,0)),"")</f>
        <v/>
      </c>
      <c r="G247" s="94" t="str">
        <f aca="false">IF($B247&lt;&gt;"",IF(ISERROR(VLOOKUP($B247,[3]SERVIÇOS!$A$21:$J$10295,9,0)),0,VLOOKUP($B247,[3]SERVIÇOS!$A$21:$J$10295,9,0)),"")</f>
        <v/>
      </c>
      <c r="H247" s="205" t="str">
        <f aca="false">IF(E247="","",F247+G247)</f>
        <v/>
      </c>
      <c r="I247" s="205" t="str">
        <f aca="false">IF(E247="","",ROUND((E247*F247),2))</f>
        <v/>
      </c>
      <c r="J247" s="205" t="str">
        <f aca="false">IF(E247="","",ROUND((E247*G247),2))</f>
        <v/>
      </c>
      <c r="K247" s="206" t="str">
        <f aca="false">IF(E247="","",ROUND((E247*H247),2))</f>
        <v/>
      </c>
      <c r="L247" s="258"/>
      <c r="M247" s="260"/>
      <c r="N247" s="260"/>
      <c r="O247" s="260"/>
      <c r="P247" s="260"/>
      <c r="Q247" s="260"/>
      <c r="R247" s="261"/>
    </row>
    <row r="248" s="262" customFormat="true" ht="15.75" hidden="false" customHeight="false" outlineLevel="0" collapsed="false">
      <c r="A248" s="269" t="s">
        <v>317</v>
      </c>
      <c r="B248" s="270"/>
      <c r="C248" s="119" t="s">
        <v>318</v>
      </c>
      <c r="D248" s="120"/>
      <c r="E248" s="121"/>
      <c r="F248" s="122"/>
      <c r="G248" s="122"/>
      <c r="H248" s="271"/>
      <c r="I248" s="271"/>
      <c r="J248" s="271"/>
      <c r="K248" s="272"/>
      <c r="L248" s="258"/>
      <c r="M248" s="260"/>
      <c r="N248" s="260"/>
      <c r="O248" s="260"/>
      <c r="P248" s="260"/>
      <c r="Q248" s="260"/>
      <c r="R248" s="261"/>
    </row>
    <row r="249" s="262" customFormat="true" ht="15.75" hidden="false" customHeight="false" outlineLevel="0" collapsed="false">
      <c r="A249" s="264" t="s">
        <v>319</v>
      </c>
      <c r="B249" s="265" t="s">
        <v>320</v>
      </c>
      <c r="C249" s="91" t="str">
        <f aca="false">IF($B249&lt;&gt;"",IF(ISERROR(VLOOKUP($B249,[3]SERVIÇOS!$A$21:$J$10295,3,0)),VLOOKUP($B249,[3]INSUMOS!$A$3:$E$9509,2,0),VLOOKUP($B249,[3]SERVIÇOS!$A$21:$J$10295,3,0)),"")</f>
        <v>FOSSA SÉPTICA - 1.250 LITROS - CONFORME PROJETO</v>
      </c>
      <c r="D249" s="92" t="str">
        <f aca="false">IF($B249&lt;&gt;"",IF(ISERROR(VLOOKUP($B249,[3]SERVIÇOS!$A$21:$J$10295,4,0)),VLOOKUP($B249,[3]INSUMOS!$A$3:$E$9509,3,0),VLOOKUP($B249,[3]SERVIÇOS!$A$21:$J$10295,4,0)),"")</f>
        <v>UN</v>
      </c>
      <c r="E249" s="93" t="n">
        <v>1</v>
      </c>
      <c r="F249" s="94" t="n">
        <f aca="false">IF($B249&lt;&gt;"",IF(ISERROR(VLOOKUP($B249,[3]SERVIÇOS!$A$21:$J$10295,8,0)),VLOOKUP($B249,[3]INSUMOS!$A$3:$E$9509,5,0),VLOOKUP($B249,[3]SERVIÇOS!$A$21:$J$10295,8,0)),"")</f>
        <v>295.83</v>
      </c>
      <c r="G249" s="94" t="n">
        <f aca="false">IF($B249&lt;&gt;"",IF(ISERROR(VLOOKUP($B249,[3]SERVIÇOS!$A$21:$J$10295,9,0)),0,VLOOKUP($B249,[3]SERVIÇOS!$A$21:$J$10295,9,0)),"")</f>
        <v>264.58</v>
      </c>
      <c r="H249" s="205" t="n">
        <f aca="false">IF(E249="","",F249+G249)</f>
        <v>560.41</v>
      </c>
      <c r="I249" s="205" t="n">
        <f aca="false">IF(E249="","",ROUND((E249*F249),2))</f>
        <v>295.83</v>
      </c>
      <c r="J249" s="205" t="n">
        <f aca="false">IF(E249="","",ROUND((E249*G249),2))</f>
        <v>264.58</v>
      </c>
      <c r="K249" s="206" t="n">
        <f aca="false">IF(E249="","",ROUND((E249*H249),2))</f>
        <v>560.41</v>
      </c>
      <c r="L249" s="258"/>
      <c r="M249" s="260"/>
      <c r="N249" s="260"/>
      <c r="O249" s="260"/>
      <c r="P249" s="260"/>
      <c r="Q249" s="260"/>
      <c r="R249" s="261"/>
    </row>
    <row r="250" s="262" customFormat="true" ht="15.75" hidden="false" customHeight="false" outlineLevel="0" collapsed="false">
      <c r="A250" s="269"/>
      <c r="B250" s="270"/>
      <c r="C250" s="119" t="s">
        <v>66</v>
      </c>
      <c r="D250" s="120" t="str">
        <f aca="false">IF($B250&lt;&gt;"",IF(ISERROR(VLOOKUP($B250,[3]SERVIÇOS!$A$21:$J$10295,4,0)),VLOOKUP($B250,[3]INSUMOS!$A$3:$E$9509,3,0),VLOOKUP($B250,[3]SERVIÇOS!$A$21:$J$10295,4,0)),"")</f>
        <v/>
      </c>
      <c r="E250" s="125"/>
      <c r="F250" s="122" t="str">
        <f aca="false">IF($B250&lt;&gt;"",IF(ISERROR(VLOOKUP($B250,[3]SERVIÇOS!$A$21:$J$10295,8,0)),VLOOKUP($B250,[3]INSUMOS!$A$3:$E$9509,5,0),VLOOKUP($B250,[3]SERVIÇOS!$A$21:$J$10295,8,0)),"")</f>
        <v/>
      </c>
      <c r="G250" s="122" t="str">
        <f aca="false">IF($B250&lt;&gt;"",IF(ISERROR(VLOOKUP($B250,[3]SERVIÇOS!$A$21:$J$10295,9,0)),0,VLOOKUP($B250,[3]SERVIÇOS!$A$21:$J$10295,9,0)),"")</f>
        <v/>
      </c>
      <c r="H250" s="271" t="str">
        <f aca="false">IF(E250="","",F250+G250)</f>
        <v/>
      </c>
      <c r="I250" s="271" t="n">
        <f aca="false">SUM(I249)</f>
        <v>295.83</v>
      </c>
      <c r="J250" s="271" t="n">
        <f aca="false">SUM(J249)</f>
        <v>264.58</v>
      </c>
      <c r="K250" s="272" t="n">
        <f aca="false">SUM(K249)</f>
        <v>560.41</v>
      </c>
      <c r="L250" s="258"/>
      <c r="M250" s="260"/>
      <c r="N250" s="260"/>
      <c r="O250" s="260"/>
      <c r="P250" s="260"/>
      <c r="Q250" s="260"/>
      <c r="R250" s="261"/>
    </row>
    <row r="251" s="262" customFormat="true" ht="15.75" hidden="false" customHeight="false" outlineLevel="0" collapsed="false">
      <c r="A251" s="264"/>
      <c r="B251" s="265"/>
      <c r="C251" s="91" t="str">
        <f aca="false">IF($B251&lt;&gt;"",IF(ISERROR(VLOOKUP($B251,[3]SERVIÇOS!$A$21:$J$10295,3,0)),VLOOKUP($B251,[3]INSUMOS!$A$3:$E$9509,2,0),VLOOKUP($B251,[3]SERVIÇOS!$A$21:$J$10295,3,0)),"")</f>
        <v/>
      </c>
      <c r="D251" s="92" t="str">
        <f aca="false">IF($B251&lt;&gt;"",IF(ISERROR(VLOOKUP($B251,[3]SERVIÇOS!$A$21:$J$10295,4,0)),VLOOKUP($B251,[3]INSUMOS!$A$3:$E$9509,3,0),VLOOKUP($B251,[3]SERVIÇOS!$A$21:$J$10295,4,0)),"")</f>
        <v/>
      </c>
      <c r="E251" s="93"/>
      <c r="F251" s="94" t="str">
        <f aca="false">IF($B251&lt;&gt;"",IF(ISERROR(VLOOKUP($B251,[3]SERVIÇOS!$A$21:$J$10295,8,0)),VLOOKUP($B251,[3]INSUMOS!$A$3:$E$9509,5,0),VLOOKUP($B251,[3]SERVIÇOS!$A$21:$J$10295,8,0)),"")</f>
        <v/>
      </c>
      <c r="G251" s="94" t="str">
        <f aca="false">IF($B251&lt;&gt;"",IF(ISERROR(VLOOKUP($B251,[3]SERVIÇOS!$A$21:$J$10295,9,0)),0,VLOOKUP($B251,[3]SERVIÇOS!$A$21:$J$10295,9,0)),"")</f>
        <v/>
      </c>
      <c r="H251" s="205" t="str">
        <f aca="false">IF(E251="","",F251+G251)</f>
        <v/>
      </c>
      <c r="I251" s="205" t="str">
        <f aca="false">IF(E251="","",ROUND((E251*F251),2))</f>
        <v/>
      </c>
      <c r="J251" s="205" t="str">
        <f aca="false">IF(E251="","",ROUND((E251*G251),2))</f>
        <v/>
      </c>
      <c r="K251" s="206" t="str">
        <f aca="false">IF(E251="","",ROUND((E251*H251),2))</f>
        <v/>
      </c>
      <c r="L251" s="258"/>
      <c r="M251" s="260"/>
      <c r="N251" s="260"/>
      <c r="O251" s="260"/>
      <c r="P251" s="260"/>
      <c r="Q251" s="260"/>
      <c r="R251" s="261"/>
    </row>
    <row r="252" s="262" customFormat="true" ht="15.75" hidden="false" customHeight="false" outlineLevel="0" collapsed="false">
      <c r="A252" s="269" t="s">
        <v>321</v>
      </c>
      <c r="B252" s="270"/>
      <c r="C252" s="119" t="s">
        <v>322</v>
      </c>
      <c r="D252" s="120"/>
      <c r="E252" s="125"/>
      <c r="F252" s="122"/>
      <c r="G252" s="122"/>
      <c r="H252" s="271"/>
      <c r="I252" s="271"/>
      <c r="J252" s="271"/>
      <c r="K252" s="272"/>
      <c r="L252" s="258"/>
      <c r="M252" s="260"/>
      <c r="N252" s="260"/>
      <c r="O252" s="260"/>
      <c r="P252" s="260"/>
      <c r="Q252" s="260"/>
      <c r="R252" s="261"/>
    </row>
    <row r="253" s="262" customFormat="true" ht="15.75" hidden="false" customHeight="false" outlineLevel="0" collapsed="false">
      <c r="A253" s="264" t="s">
        <v>323</v>
      </c>
      <c r="B253" s="265" t="s">
        <v>324</v>
      </c>
      <c r="C253" s="91" t="str">
        <f aca="false">IF($B253&lt;&gt;"",IF(ISERROR(VLOOKUP($B253,[3]SERVIÇOS!$A$21:$J$10295,3,0)),VLOOKUP($B253,[3]INSUMOS!$A$3:$E$9509,2,0),VLOOKUP($B253,[3]SERVIÇOS!$A$21:$J$10295,3,0)),"")</f>
        <v>SUMIDOURO PARA TERRENO NÃO ARENOSO - CONFORME PROJETO</v>
      </c>
      <c r="D253" s="92" t="str">
        <f aca="false">IF($B253&lt;&gt;"",IF(ISERROR(VLOOKUP($B253,[3]SERVIÇOS!$A$21:$J$10295,4,0)),VLOOKUP($B253,[3]INSUMOS!$A$3:$E$9509,3,0),VLOOKUP($B253,[3]SERVIÇOS!$A$21:$J$10295,4,0)),"")</f>
        <v>UN</v>
      </c>
      <c r="E253" s="93" t="n">
        <v>1</v>
      </c>
      <c r="F253" s="94" t="n">
        <f aca="false">IF($B253&lt;&gt;"",IF(ISERROR(VLOOKUP($B253,[3]SERVIÇOS!$A$21:$J$10295,8,0)),VLOOKUP($B253,[3]INSUMOS!$A$3:$E$9509,5,0),VLOOKUP($B253,[3]SERVIÇOS!$A$21:$J$10295,8,0)),"")</f>
        <v>98.22</v>
      </c>
      <c r="G253" s="94" t="n">
        <f aca="false">IF($B253&lt;&gt;"",IF(ISERROR(VLOOKUP($B253,[3]SERVIÇOS!$A$21:$J$10295,9,0)),0,VLOOKUP($B253,[3]SERVIÇOS!$A$21:$J$10295,9,0)),"")</f>
        <v>195.29</v>
      </c>
      <c r="H253" s="205" t="n">
        <f aca="false">IF(E253="","",F253+G253)</f>
        <v>293.51</v>
      </c>
      <c r="I253" s="205" t="n">
        <f aca="false">IF(E253="","",ROUND((E253*F253),2))</f>
        <v>98.22</v>
      </c>
      <c r="J253" s="205" t="n">
        <f aca="false">IF(E253="","",ROUND((E253*G253),2))</f>
        <v>195.29</v>
      </c>
      <c r="K253" s="206" t="n">
        <f aca="false">IF(E253="","",ROUND((E253*H253),2))</f>
        <v>293.51</v>
      </c>
      <c r="L253" s="258"/>
      <c r="M253" s="260"/>
      <c r="N253" s="260"/>
      <c r="O253" s="260"/>
      <c r="P253" s="260"/>
      <c r="Q253" s="260"/>
      <c r="R253" s="261"/>
    </row>
    <row r="254" s="262" customFormat="true" ht="15.75" hidden="false" customHeight="false" outlineLevel="0" collapsed="false">
      <c r="A254" s="269"/>
      <c r="B254" s="270"/>
      <c r="C254" s="119" t="s">
        <v>66</v>
      </c>
      <c r="D254" s="120" t="str">
        <f aca="false">IF($B254&lt;&gt;"",IF(ISERROR(VLOOKUP($B254,[3]SERVIÇOS!$A$21:$J$10295,4,0)),VLOOKUP($B254,[3]INSUMOS!$A$3:$E$9509,3,0),VLOOKUP($B254,[3]SERVIÇOS!$A$21:$J$10295,4,0)),"")</f>
        <v/>
      </c>
      <c r="E254" s="121"/>
      <c r="F254" s="122" t="str">
        <f aca="false">IF($B254&lt;&gt;"",IF(ISERROR(VLOOKUP($B254,[3]SERVIÇOS!$A$21:$J$10295,8,0)),VLOOKUP($B254,[3]INSUMOS!$A$3:$E$9509,5,0),VLOOKUP($B254,[3]SERVIÇOS!$A$21:$J$10295,8,0)),"")</f>
        <v/>
      </c>
      <c r="G254" s="122" t="str">
        <f aca="false">IF($B254&lt;&gt;"",IF(ISERROR(VLOOKUP($B254,[3]SERVIÇOS!$A$21:$J$10295,9,0)),0,VLOOKUP($B254,[3]SERVIÇOS!$A$21:$J$10295,9,0)),"")</f>
        <v/>
      </c>
      <c r="H254" s="271" t="str">
        <f aca="false">IF(E254="","",F254+G254)</f>
        <v/>
      </c>
      <c r="I254" s="271" t="n">
        <f aca="false">SUM(I253)</f>
        <v>98.22</v>
      </c>
      <c r="J254" s="271" t="n">
        <f aca="false">SUM(J253)</f>
        <v>195.29</v>
      </c>
      <c r="K254" s="272" t="n">
        <f aca="false">SUM(K253)</f>
        <v>293.51</v>
      </c>
      <c r="L254" s="258"/>
      <c r="M254" s="260"/>
      <c r="N254" s="260"/>
      <c r="O254" s="260"/>
      <c r="P254" s="260"/>
      <c r="Q254" s="260"/>
      <c r="R254" s="261"/>
    </row>
    <row r="255" s="262" customFormat="true" ht="15.75" hidden="false" customHeight="false" outlineLevel="0" collapsed="false">
      <c r="A255" s="264"/>
      <c r="B255" s="265"/>
      <c r="C255" s="91" t="str">
        <f aca="false">IF($B255&lt;&gt;"",IF(ISERROR(VLOOKUP($B255,[3]SERVIÇOS!$A$21:$J$10295,3,0)),VLOOKUP($B255,[3]INSUMOS!$A$3:$E$9509,2,0),VLOOKUP($B255,[3]SERVIÇOS!$A$21:$J$10295,3,0)),"")</f>
        <v/>
      </c>
      <c r="D255" s="92" t="str">
        <f aca="false">IF($B255&lt;&gt;"",IF(ISERROR(VLOOKUP($B255,[3]SERVIÇOS!$A$21:$J$10295,4,0)),VLOOKUP($B255,[3]INSUMOS!$A$3:$E$9509,3,0),VLOOKUP($B255,[3]SERVIÇOS!$A$21:$J$10295,4,0)),"")</f>
        <v/>
      </c>
      <c r="E255" s="134"/>
      <c r="F255" s="94" t="str">
        <f aca="false">IF($B255&lt;&gt;"",IF(ISERROR(VLOOKUP($B255,[3]SERVIÇOS!$A$21:$J$10295,8,0)),VLOOKUP($B255,[3]INSUMOS!$A$3:$E$9509,5,0),VLOOKUP($B255,[3]SERVIÇOS!$A$21:$J$10295,8,0)),"")</f>
        <v/>
      </c>
      <c r="G255" s="94" t="str">
        <f aca="false">IF($B255&lt;&gt;"",IF(ISERROR(VLOOKUP($B255,[3]SERVIÇOS!$A$21:$J$10295,9,0)),0,VLOOKUP($B255,[3]SERVIÇOS!$A$21:$J$10295,9,0)),"")</f>
        <v/>
      </c>
      <c r="H255" s="205" t="str">
        <f aca="false">IF(E255="","",F255+G255)</f>
        <v/>
      </c>
      <c r="I255" s="205" t="str">
        <f aca="false">IF(E255="","",ROUND((E255*F255),2))</f>
        <v/>
      </c>
      <c r="J255" s="205" t="str">
        <f aca="false">IF(E255="","",ROUND((E255*G255),2))</f>
        <v/>
      </c>
      <c r="K255" s="206" t="str">
        <f aca="false">IF(E255="","",ROUND((E255*H255),2))</f>
        <v/>
      </c>
      <c r="L255" s="258"/>
      <c r="M255" s="260"/>
      <c r="N255" s="260"/>
      <c r="O255" s="260"/>
      <c r="P255" s="260"/>
      <c r="Q255" s="260"/>
      <c r="R255" s="261"/>
    </row>
    <row r="256" s="262" customFormat="true" ht="15.75" hidden="false" customHeight="false" outlineLevel="0" collapsed="false">
      <c r="A256" s="269" t="s">
        <v>325</v>
      </c>
      <c r="B256" s="270"/>
      <c r="C256" s="119" t="s">
        <v>326</v>
      </c>
      <c r="D256" s="120"/>
      <c r="E256" s="121"/>
      <c r="F256" s="122"/>
      <c r="G256" s="122"/>
      <c r="H256" s="271"/>
      <c r="I256" s="271" t="n">
        <f aca="false">+I273+I279+I286</f>
        <v>878.44</v>
      </c>
      <c r="J256" s="271" t="n">
        <f aca="false">+J273+J279+J286</f>
        <v>0</v>
      </c>
      <c r="K256" s="271" t="n">
        <f aca="false">+K273+K279+K286</f>
        <v>885.05</v>
      </c>
      <c r="L256" s="258" t="n">
        <f aca="false">K256/$K$294</f>
        <v>0.0180860335686428</v>
      </c>
      <c r="M256" s="260"/>
      <c r="N256" s="260"/>
      <c r="O256" s="260"/>
      <c r="P256" s="260"/>
      <c r="Q256" s="260"/>
      <c r="R256" s="261"/>
    </row>
    <row r="257" s="262" customFormat="true" ht="15.75" hidden="false" customHeight="false" outlineLevel="0" collapsed="false">
      <c r="A257" s="269" t="s">
        <v>327</v>
      </c>
      <c r="B257" s="270"/>
      <c r="C257" s="119" t="s">
        <v>328</v>
      </c>
      <c r="D257" s="120"/>
      <c r="E257" s="121"/>
      <c r="F257" s="122"/>
      <c r="G257" s="122"/>
      <c r="H257" s="271"/>
      <c r="I257" s="271"/>
      <c r="J257" s="271"/>
      <c r="K257" s="272"/>
      <c r="L257" s="258"/>
      <c r="M257" s="260"/>
      <c r="N257" s="260"/>
      <c r="O257" s="260"/>
      <c r="P257" s="260"/>
      <c r="Q257" s="260"/>
      <c r="R257" s="261"/>
    </row>
    <row r="258" s="262" customFormat="true" ht="15.75" hidden="false" customHeight="false" outlineLevel="0" collapsed="false">
      <c r="A258" s="264" t="s">
        <v>329</v>
      </c>
      <c r="B258" s="265" t="n">
        <v>450142</v>
      </c>
      <c r="C258" s="91" t="str">
        <f aca="false">IF($B258&lt;&gt;"",IF(ISERROR(VLOOKUP($B258,[3]SERVIÇOS!$A$21:$J$10295,3,0)),VLOOKUP($B258,[3]INSUMOS!$A$3:$E$9509,2,0),VLOOKUP($B258,[3]SERVIÇOS!$A$21:$J$10295,3,0)),"")</f>
        <v>CABIDE DE PLÁSTICO, C/1 GANCHO, DE SOBREPOR, C/PARAFUSOS</v>
      </c>
      <c r="D258" s="92" t="str">
        <f aca="false">IF($B258&lt;&gt;"",IF(ISERROR(VLOOKUP($B258,[3]SERVIÇOS!$A$21:$J$10295,4,0)),VLOOKUP($B258,[3]INSUMOS!$A$3:$E$9509,3,0),VLOOKUP($B258,[3]SERVIÇOS!$A$21:$J$10295,4,0)),"")</f>
        <v>un</v>
      </c>
      <c r="E258" s="93" t="n">
        <v>1</v>
      </c>
      <c r="F258" s="94" t="n">
        <f aca="false">IF($B258&lt;&gt;"",IF(ISERROR(VLOOKUP($B258,[3]SERVIÇOS!$A$21:$J$10295,8,0)),VLOOKUP($B258,[3]INSUMOS!$A$3:$E$9509,5,0),VLOOKUP($B258,[3]SERVIÇOS!$A$21:$J$10295,8,0)),"")</f>
        <v>6.61</v>
      </c>
      <c r="G258" s="94" t="n">
        <f aca="false">IF($B258&lt;&gt;"",IF(ISERROR(VLOOKUP($B258,[3]SERVIÇOS!$A$21:$J$10295,9,0)),0,VLOOKUP($B258,[3]SERVIÇOS!$A$21:$J$10295,9,0)),"")</f>
        <v>0</v>
      </c>
      <c r="H258" s="205" t="n">
        <f aca="false">IF(E258="","",F258+G258)</f>
        <v>6.61</v>
      </c>
      <c r="I258" s="205" t="n">
        <f aca="false">IF(E258="","",ROUND((E258*F258),2))</f>
        <v>6.61</v>
      </c>
      <c r="J258" s="205" t="n">
        <f aca="false">IF(E258="","",ROUND((E258*G258),2))</f>
        <v>0</v>
      </c>
      <c r="K258" s="206" t="n">
        <f aca="false">IF(E258="","",ROUND((E258*H258),2))</f>
        <v>6.61</v>
      </c>
      <c r="L258" s="258"/>
      <c r="M258" s="260"/>
      <c r="N258" s="260"/>
      <c r="O258" s="260"/>
      <c r="P258" s="260"/>
      <c r="Q258" s="260"/>
      <c r="R258" s="261"/>
    </row>
    <row r="259" s="262" customFormat="true" ht="30" hidden="false" customHeight="false" outlineLevel="0" collapsed="false">
      <c r="A259" s="264" t="s">
        <v>330</v>
      </c>
      <c r="B259" s="265" t="n">
        <v>1368</v>
      </c>
      <c r="C259" s="91" t="str">
        <f aca="false">IF($B259&lt;&gt;"",IF(ISERROR(VLOOKUP($B259,[3]SERVIÇOS!$A$21:$J$10295,3,0)),VLOOKUP($B259,[3]INSUMOS!$A$3:$E$9509,2,0),VLOOKUP($B259,[3]SERVIÇOS!$A$21:$J$10295,3,0)),"")</f>
        <v>CHUVEIRO COMUM EM PLASTICO BRANCO, COM CANO, 3 TEMPERATURAS, 5500 W (110/220 V)</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42.45</v>
      </c>
      <c r="G259" s="94" t="n">
        <f aca="false">IF($B259&lt;&gt;"",IF(ISERROR(VLOOKUP($B259,[3]SERVIÇOS!$A$21:$J$10295,9,0)),0,VLOOKUP($B259,[3]SERVIÇOS!$A$21:$J$10295,9,0)),"")</f>
        <v>0</v>
      </c>
      <c r="H259" s="205" t="n">
        <f aca="false">IF(E259="","",F259+G259)</f>
        <v>42.45</v>
      </c>
      <c r="I259" s="205" t="n">
        <f aca="false">IF(E259="","",ROUND((E259*F259),2))</f>
        <v>42.45</v>
      </c>
      <c r="J259" s="205" t="n">
        <f aca="false">IF(E259="","",ROUND((E259*G259),2))</f>
        <v>0</v>
      </c>
      <c r="K259" s="206" t="n">
        <f aca="false">IF(E259="","",ROUND((E259*H259),2))</f>
        <v>42.45</v>
      </c>
      <c r="L259" s="258"/>
      <c r="M259" s="260"/>
      <c r="N259" s="260"/>
      <c r="O259" s="260"/>
      <c r="P259" s="260"/>
      <c r="Q259" s="260"/>
      <c r="R259" s="261"/>
    </row>
    <row r="260" s="262" customFormat="true" ht="15.75" hidden="false" customHeight="false" outlineLevel="0" collapsed="false">
      <c r="A260" s="264" t="s">
        <v>331</v>
      </c>
      <c r="B260" s="265" t="n">
        <v>11681</v>
      </c>
      <c r="C260" s="91" t="str">
        <f aca="false">IF($B260&lt;&gt;"",IF(ISERROR(VLOOKUP($B260,[3]SERVIÇOS!$A$21:$J$10295,3,0)),VLOOKUP($B260,[3]INSUMOS!$A$3:$E$9509,2,0),VLOOKUP($B260,[3]SERVIÇOS!$A$21:$J$10295,3,0)),"")</f>
        <v>ENGATE/RABICHO FLEXIVEL PLASTICO (PVC OU ABS) BRANCO 1/2 " X 40 CM</v>
      </c>
      <c r="D260" s="92" t="str">
        <f aca="false">IF($B260&lt;&gt;"",IF(ISERROR(VLOOKUP($B260,[3]SERVIÇOS!$A$21:$J$10295,4,0)),VLOOKUP($B260,[3]INSUMOS!$A$3:$E$9509,3,0),VLOOKUP($B260,[3]SERVIÇOS!$A$21:$J$10295,4,0)),"")</f>
        <v>UN</v>
      </c>
      <c r="E260" s="93" t="n">
        <v>2</v>
      </c>
      <c r="F260" s="94" t="n">
        <f aca="false">IF($B260&lt;&gt;"",IF(ISERROR(VLOOKUP($B260,[3]SERVIÇOS!$A$21:$J$10295,8,0)),VLOOKUP($B260,[3]INSUMOS!$A$3:$E$9509,5,0),VLOOKUP($B260,[3]SERVIÇOS!$A$21:$J$10295,8,0)),"")</f>
        <v>4.24</v>
      </c>
      <c r="G260" s="94" t="n">
        <f aca="false">IF($B260&lt;&gt;"",IF(ISERROR(VLOOKUP($B260,[3]SERVIÇOS!$A$21:$J$10295,9,0)),0,VLOOKUP($B260,[3]SERVIÇOS!$A$21:$J$10295,9,0)),"")</f>
        <v>0</v>
      </c>
      <c r="H260" s="205" t="n">
        <f aca="false">IF(E260="","",F260+G260)</f>
        <v>4.24</v>
      </c>
      <c r="I260" s="205" t="n">
        <f aca="false">IF(E260="","",ROUND((E260*F260),2))</f>
        <v>8.48</v>
      </c>
      <c r="J260" s="205" t="n">
        <f aca="false">IF(E260="","",ROUND((E260*G260),2))</f>
        <v>0</v>
      </c>
      <c r="K260" s="206" t="n">
        <f aca="false">IF(E260="","",ROUND((E260*H260),2))</f>
        <v>8.48</v>
      </c>
      <c r="L260" s="258"/>
      <c r="M260" s="260"/>
      <c r="N260" s="260"/>
      <c r="O260" s="260"/>
      <c r="P260" s="260"/>
      <c r="Q260" s="260"/>
      <c r="R260" s="261"/>
    </row>
    <row r="261" s="262" customFormat="true" ht="15.75" hidden="false" customHeight="false" outlineLevel="0" collapsed="false">
      <c r="A261" s="264" t="s">
        <v>332</v>
      </c>
      <c r="B261" s="265" t="n">
        <v>11685</v>
      </c>
      <c r="C261" s="91" t="str">
        <f aca="false">IF($B261&lt;&gt;"",IF(ISERROR(VLOOKUP($B261,[3]SERVIÇOS!$A$21:$J$10295,3,0)),VLOOKUP($B261,[3]INSUMOS!$A$3:$E$9509,2,0),VLOOKUP($B261,[3]SERVIÇOS!$A$21:$J$10295,3,0)),"")</f>
        <v>BRACO OU HASTE C/CANOPLA METAL CROMADO 1/2" P/ CHUVEIRO SIMPLES</v>
      </c>
      <c r="D261" s="92" t="str">
        <f aca="false">IF($B261&lt;&gt;"",IF(ISERROR(VLOOKUP($B261,[3]SERVIÇOS!$A$21:$J$10295,4,0)),VLOOKUP($B261,[3]INSUMOS!$A$3:$E$9509,3,0),VLOOKUP($B261,[3]SERVIÇOS!$A$21:$J$10295,4,0)),"")</f>
        <v>UN</v>
      </c>
      <c r="E261" s="93" t="n">
        <v>1</v>
      </c>
      <c r="F261" s="94" t="n">
        <f aca="false">IF($B261&lt;&gt;"",IF(ISERROR(VLOOKUP($B261,[3]SERVIÇOS!$A$21:$J$10295,8,0)),VLOOKUP($B261,[3]INSUMOS!$A$3:$E$9509,5,0),VLOOKUP($B261,[3]SERVIÇOS!$A$21:$J$10295,8,0)),"")</f>
        <v>15.03</v>
      </c>
      <c r="G261" s="94" t="n">
        <f aca="false">IF($B261&lt;&gt;"",IF(ISERROR(VLOOKUP($B261,[3]SERVIÇOS!$A$21:$J$10295,9,0)),0,VLOOKUP($B261,[3]SERVIÇOS!$A$21:$J$10295,9,0)),"")</f>
        <v>0</v>
      </c>
      <c r="H261" s="205" t="n">
        <f aca="false">IF(E261="","",F261+G261)</f>
        <v>15.03</v>
      </c>
      <c r="I261" s="205" t="n">
        <f aca="false">IF(E261="","",ROUND((E261*F261),2))</f>
        <v>15.03</v>
      </c>
      <c r="J261" s="205" t="n">
        <f aca="false">IF(E261="","",ROUND((E261*G261),2))</f>
        <v>0</v>
      </c>
      <c r="K261" s="206" t="n">
        <f aca="false">IF(E261="","",ROUND((E261*H261),2))</f>
        <v>15.03</v>
      </c>
      <c r="L261" s="258"/>
      <c r="M261" s="260"/>
      <c r="N261" s="260"/>
      <c r="O261" s="260"/>
      <c r="P261" s="260"/>
      <c r="Q261" s="260"/>
      <c r="R261" s="261"/>
    </row>
    <row r="262" s="262" customFormat="true" ht="15.75" hidden="false" customHeight="false" outlineLevel="0" collapsed="false">
      <c r="A262" s="264" t="s">
        <v>333</v>
      </c>
      <c r="B262" s="265" t="n">
        <v>36794</v>
      </c>
      <c r="C262" s="91" t="str">
        <f aca="false">IF($B262&lt;&gt;"",IF(ISERROR(VLOOKUP($B262,[3]SERVIÇOS!$A$21:$J$10295,3,0)),VLOOKUP($B262,[3]INSUMOS!$A$3:$E$9509,2,0),VLOOKUP($B262,[3]SERVIÇOS!$A$21:$J$10295,3,0)),"")</f>
        <v>LAVATORIO LOUCA BRANCA COM COLUNA *44 X 35,5* CM</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04.19</v>
      </c>
      <c r="G262" s="94" t="n">
        <f aca="false">IF($B262&lt;&gt;"",IF(ISERROR(VLOOKUP($B262,[3]SERVIÇOS!$A$21:$J$10295,9,0)),0,VLOOKUP($B262,[3]SERVIÇOS!$A$21:$J$10295,9,0)),"")</f>
        <v>0</v>
      </c>
      <c r="H262" s="205" t="n">
        <f aca="false">IF(E262="","",F262+G262)</f>
        <v>104.19</v>
      </c>
      <c r="I262" s="205" t="n">
        <f aca="false">IF(E262="","",ROUND((E262*F262),2))</f>
        <v>104.19</v>
      </c>
      <c r="J262" s="205" t="n">
        <f aca="false">IF(E262="","",ROUND((E262*G262),2))</f>
        <v>0</v>
      </c>
      <c r="K262" s="206" t="n">
        <f aca="false">IF(E262="","",ROUND((E262*H262),2))</f>
        <v>104.19</v>
      </c>
      <c r="L262" s="258"/>
      <c r="M262" s="260"/>
      <c r="N262" s="260"/>
      <c r="O262" s="260"/>
      <c r="P262" s="260"/>
      <c r="Q262" s="260"/>
      <c r="R262" s="261"/>
    </row>
    <row r="263" s="262" customFormat="true" ht="15.75" hidden="false" customHeight="false" outlineLevel="0" collapsed="false">
      <c r="A263" s="264" t="s">
        <v>334</v>
      </c>
      <c r="B263" s="265" t="n">
        <v>450171</v>
      </c>
      <c r="C263" s="91" t="str">
        <f aca="false">IF($B263&lt;&gt;"",IF(ISERROR(VLOOKUP($B263,[3]SERVIÇOS!$A$21:$J$10295,3,0)),VLOOKUP($B263,[3]INSUMOS!$A$3:$E$9509,2,0),VLOOKUP($B263,[3]SERVIÇOS!$A$21:$J$10295,3,0)),"")</f>
        <v>PAPELEIRA DE PLÁSTICO, DE SOBREPOR, COM PARAFUSOS</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8.71</v>
      </c>
      <c r="G263" s="94" t="n">
        <f aca="false">IF($B263&lt;&gt;"",IF(ISERROR(VLOOKUP($B263,[3]SERVIÇOS!$A$21:$J$10295,9,0)),0,VLOOKUP($B263,[3]SERVIÇOS!$A$21:$J$10295,9,0)),"")</f>
        <v>0</v>
      </c>
      <c r="H263" s="205" t="n">
        <f aca="false">IF(E263="","",F263+G263)</f>
        <v>8.71</v>
      </c>
      <c r="I263" s="205" t="n">
        <f aca="false">IF(E263="","",ROUND((E263*F263),2))</f>
        <v>8.71</v>
      </c>
      <c r="J263" s="205" t="n">
        <f aca="false">IF(E263="","",ROUND((E263*G263),2))</f>
        <v>0</v>
      </c>
      <c r="K263" s="206" t="n">
        <f aca="false">IF(E263="","",ROUND((E263*H263),2))</f>
        <v>8.71</v>
      </c>
      <c r="L263" s="258"/>
      <c r="M263" s="260"/>
      <c r="N263" s="260"/>
      <c r="O263" s="260"/>
      <c r="P263" s="260"/>
      <c r="Q263" s="260"/>
      <c r="R263" s="261"/>
    </row>
    <row r="264" s="262" customFormat="true" ht="30" hidden="false" customHeight="false" outlineLevel="0" collapsed="false">
      <c r="A264" s="264" t="s">
        <v>335</v>
      </c>
      <c r="B264" s="265" t="n">
        <v>11955</v>
      </c>
      <c r="C264" s="91" t="str">
        <f aca="false">IF($B264&lt;&gt;"",IF(ISERROR(VLOOKUP($B264,[3]SERVIÇOS!$A$21:$J$10295,3,0)),VLOOKUP($B264,[3]INSUMOS!$A$3:$E$9509,2,0),VLOOKUP($B264,[3]SERVIÇOS!$A$21:$J$10295,3,0)),"")</f>
        <v>PARAFUSO DE LATAO COM ACABAMENTO CROMADO PARA FIXAR PECA SANITARIA, INCLUI PORCA CEGA, ARRUELA E BUCHA DE NYLON TAMANHO S-10</v>
      </c>
      <c r="D264" s="92" t="str">
        <f aca="false">IF($B264&lt;&gt;"",IF(ISERROR(VLOOKUP($B264,[3]SERVIÇOS!$A$21:$J$10295,4,0)),VLOOKUP($B264,[3]INSUMOS!$A$3:$E$9509,3,0),VLOOKUP($B264,[3]SERVIÇOS!$A$21:$J$10295,4,0)),"")</f>
        <v>UN</v>
      </c>
      <c r="E264" s="93" t="n">
        <v>6</v>
      </c>
      <c r="F264" s="94" t="n">
        <f aca="false">IF($B264&lt;&gt;"",IF(ISERROR(VLOOKUP($B264,[3]SERVIÇOS!$A$21:$J$10295,8,0)),VLOOKUP($B264,[3]INSUMOS!$A$3:$E$9509,5,0),VLOOKUP($B264,[3]SERVIÇOS!$A$21:$J$10295,8,0)),"")</f>
        <v>2.25</v>
      </c>
      <c r="G264" s="94" t="n">
        <f aca="false">IF($B264&lt;&gt;"",IF(ISERROR(VLOOKUP($B264,[3]SERVIÇOS!$A$21:$J$10295,9,0)),0,VLOOKUP($B264,[3]SERVIÇOS!$A$21:$J$10295,9,0)),"")</f>
        <v>0</v>
      </c>
      <c r="H264" s="205" t="n">
        <f aca="false">IF(E264="","",F264+G264)</f>
        <v>2.25</v>
      </c>
      <c r="I264" s="205" t="n">
        <f aca="false">IF(E264="","",ROUND((E264*F264),2))</f>
        <v>13.5</v>
      </c>
      <c r="J264" s="205" t="n">
        <f aca="false">IF(E264="","",ROUND((E264*G264),2))</f>
        <v>0</v>
      </c>
      <c r="K264" s="206" t="n">
        <f aca="false">IF(E264="","",ROUND((E264*H264),2))</f>
        <v>13.5</v>
      </c>
      <c r="L264" s="258"/>
      <c r="M264" s="260"/>
      <c r="N264" s="260"/>
      <c r="O264" s="260"/>
      <c r="P264" s="260"/>
      <c r="Q264" s="260"/>
      <c r="R264" s="261"/>
    </row>
    <row r="265" s="262" customFormat="true" ht="15.75" hidden="false" customHeight="false" outlineLevel="0" collapsed="false">
      <c r="A265" s="264" t="s">
        <v>336</v>
      </c>
      <c r="B265" s="265" t="n">
        <v>450166</v>
      </c>
      <c r="C265" s="91" t="str">
        <f aca="false">IF($B265&lt;&gt;"",IF(ISERROR(VLOOKUP($B265,[3]SERVIÇOS!$A$21:$J$10295,3,0)),VLOOKUP($B265,[3]INSUMOS!$A$3:$E$9509,2,0),VLOOKUP($B265,[3]SERVIÇOS!$A$21:$J$10295,3,0)),"")</f>
        <v>SABONETEIRA DE PLÁSTICO, DE SOBREPOR, COM PARAFUSOS</v>
      </c>
      <c r="D265" s="92" t="str">
        <f aca="false">IF($B265&lt;&gt;"",IF(ISERROR(VLOOKUP($B265,[3]SERVIÇOS!$A$21:$J$10295,4,0)),VLOOKUP($B265,[3]INSUMOS!$A$3:$E$9509,3,0),VLOOKUP($B265,[3]SERVIÇOS!$A$21:$J$10295,4,0)),"")</f>
        <v>un</v>
      </c>
      <c r="E265" s="93" t="n">
        <v>1</v>
      </c>
      <c r="F265" s="94" t="n">
        <f aca="false">IF($B265&lt;&gt;"",IF(ISERROR(VLOOKUP($B265,[3]SERVIÇOS!$A$21:$J$10295,8,0)),VLOOKUP($B265,[3]INSUMOS!$A$3:$E$9509,5,0),VLOOKUP($B265,[3]SERVIÇOS!$A$21:$J$10295,8,0)),"")</f>
        <v>6.93</v>
      </c>
      <c r="G265" s="94" t="n">
        <f aca="false">IF($B265&lt;&gt;"",IF(ISERROR(VLOOKUP($B265,[3]SERVIÇOS!$A$21:$J$10295,9,0)),0,VLOOKUP($B265,[3]SERVIÇOS!$A$21:$J$10295,9,0)),"")</f>
        <v>0</v>
      </c>
      <c r="H265" s="205" t="n">
        <f aca="false">IF(E265="","",F265+G265)</f>
        <v>6.93</v>
      </c>
      <c r="I265" s="205" t="n">
        <f aca="false">IF(E265="","",ROUND((E265*F265),2))</f>
        <v>6.93</v>
      </c>
      <c r="J265" s="205" t="n">
        <f aca="false">IF(E265="","",ROUND((E265*G265),2))</f>
        <v>0</v>
      </c>
      <c r="K265" s="206" t="n">
        <f aca="false">IF(E265="","",ROUND((E265*H265),2))</f>
        <v>6.93</v>
      </c>
      <c r="L265" s="258"/>
      <c r="M265" s="260"/>
      <c r="N265" s="260"/>
      <c r="O265" s="260"/>
      <c r="P265" s="260"/>
      <c r="Q265" s="260"/>
      <c r="R265" s="261"/>
    </row>
    <row r="266" s="262" customFormat="true" ht="15.75" hidden="false" customHeight="false" outlineLevel="0" collapsed="false">
      <c r="A266" s="264" t="s">
        <v>337</v>
      </c>
      <c r="B266" s="265" t="n">
        <v>20261</v>
      </c>
      <c r="C266" s="91" t="str">
        <f aca="false">IF($B266&lt;&gt;"",IF(ISERROR(VLOOKUP($B266,[3]SERVIÇOS!$A$21:$J$10295,3,0)),VLOOKUP($B266,[3]INSUMOS!$A$3:$E$9509,2,0),VLOOKUP($B266,[3]SERVIÇOS!$A$21:$J$10295,3,0)),"")</f>
        <v>SIFAO FLEXIVEL P/ PIA E LAVATORIO 3/4" X 1 1/2"</v>
      </c>
      <c r="D266" s="92" t="str">
        <f aca="false">IF($B266&lt;&gt;"",IF(ISERROR(VLOOKUP($B266,[3]SERVIÇOS!$A$21:$J$10295,4,0)),VLOOKUP($B266,[3]INSUMOS!$A$3:$E$9509,3,0),VLOOKUP($B266,[3]SERVIÇOS!$A$21:$J$10295,4,0)),"")</f>
        <v>UN</v>
      </c>
      <c r="E266" s="93" t="n">
        <v>2</v>
      </c>
      <c r="F266" s="94" t="n">
        <f aca="false">IF($B266&lt;&gt;"",IF(ISERROR(VLOOKUP($B266,[3]SERVIÇOS!$A$21:$J$10295,8,0)),VLOOKUP($B266,[3]INSUMOS!$A$3:$E$9509,5,0),VLOOKUP($B266,[3]SERVIÇOS!$A$21:$J$10295,8,0)),"")</f>
        <v>14.79</v>
      </c>
      <c r="G266" s="94" t="n">
        <f aca="false">IF($B266&lt;&gt;"",IF(ISERROR(VLOOKUP($B266,[3]SERVIÇOS!$A$21:$J$10295,9,0)),0,VLOOKUP($B266,[3]SERVIÇOS!$A$21:$J$10295,9,0)),"")</f>
        <v>0</v>
      </c>
      <c r="H266" s="205" t="n">
        <f aca="false">IF(E266="","",F266+G266)</f>
        <v>14.79</v>
      </c>
      <c r="I266" s="205" t="n">
        <f aca="false">IF(E266="","",ROUND((E266*F266),2))</f>
        <v>29.58</v>
      </c>
      <c r="J266" s="205" t="n">
        <f aca="false">IF(E266="","",ROUND((E266*G266),2))</f>
        <v>0</v>
      </c>
      <c r="K266" s="206" t="n">
        <f aca="false">IF(E266="","",ROUND((E266*H266),2))</f>
        <v>29.58</v>
      </c>
      <c r="L266" s="258"/>
      <c r="M266" s="260"/>
      <c r="N266" s="260"/>
      <c r="O266" s="260"/>
      <c r="P266" s="260"/>
      <c r="Q266" s="260"/>
      <c r="R266" s="261"/>
    </row>
    <row r="267" s="262" customFormat="true" ht="15.75" hidden="false" customHeight="false" outlineLevel="0" collapsed="false">
      <c r="A267" s="264" t="s">
        <v>338</v>
      </c>
      <c r="B267" s="265" t="n">
        <v>450187</v>
      </c>
      <c r="C267" s="91" t="str">
        <f aca="false">IF($B267&lt;&gt;"",IF(ISERROR(VLOOKUP($B267,[3]SERVIÇOS!$A$21:$J$10295,3,0)),VLOOKUP($B267,[3]INSUMOS!$A$3:$E$9509,2,0),VLOOKUP($B267,[3]SERVIÇOS!$A$21:$J$10295,3,0)),"")</f>
        <v>SUPORTE METÁLICO, PARA TAMPO DE PIA - CANTONEIRA - 1'*1/8'</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24.99</v>
      </c>
      <c r="G267" s="94" t="n">
        <f aca="false">IF($B267&lt;&gt;"",IF(ISERROR(VLOOKUP($B267,[3]SERVIÇOS!$A$21:$J$10295,9,0)),0,VLOOKUP($B267,[3]SERVIÇOS!$A$21:$J$10295,9,0)),"")</f>
        <v>0</v>
      </c>
      <c r="H267" s="205" t="n">
        <f aca="false">IF(E267="","",F267+G267)</f>
        <v>24.99</v>
      </c>
      <c r="I267" s="205" t="n">
        <f aca="false">IF(E267="","",ROUND((E267*F267),2))</f>
        <v>49.98</v>
      </c>
      <c r="J267" s="205" t="n">
        <f aca="false">IF(E267="","",ROUND((E267*G267),2))</f>
        <v>0</v>
      </c>
      <c r="K267" s="206" t="n">
        <f aca="false">IF(E267="","",ROUND((E267*H267),2))</f>
        <v>49.98</v>
      </c>
      <c r="L267" s="258"/>
      <c r="M267" s="260"/>
      <c r="N267" s="260"/>
      <c r="O267" s="260"/>
      <c r="P267" s="260"/>
      <c r="Q267" s="260"/>
      <c r="R267" s="261"/>
    </row>
    <row r="268" s="262" customFormat="true" ht="15.75" hidden="false" customHeight="false" outlineLevel="0" collapsed="false">
      <c r="A268" s="264" t="s">
        <v>339</v>
      </c>
      <c r="B268" s="265" t="n">
        <v>541</v>
      </c>
      <c r="C268" s="91" t="str">
        <f aca="false">IF($B268&lt;&gt;"",IF(ISERROR(VLOOKUP($B268,[3]SERVIÇOS!$A$21:$J$10295,3,0)),VLOOKUP($B268,[3]INSUMOS!$A$3:$E$9509,2,0),VLOOKUP($B268,[3]SERVIÇOS!$A$21:$J$10295,3,0)),"")</f>
        <v>BANCADA DE MARMORE SINTETICO COM UMA CUBA, 120 X *60* CM</v>
      </c>
      <c r="D268" s="92" t="str">
        <f aca="false">IF($B268&lt;&gt;"",IF(ISERROR(VLOOKUP($B268,[3]SERVIÇOS!$A$21:$J$10295,4,0)),VLOOKUP($B268,[3]INSUMOS!$A$3:$E$9509,3,0),VLOOKUP($B268,[3]SERVIÇOS!$A$21:$J$10295,4,0)),"")</f>
        <v>UN</v>
      </c>
      <c r="E268" s="93" t="n">
        <v>1</v>
      </c>
      <c r="F268" s="94" t="n">
        <f aca="false">IF($B268&lt;&gt;"",IF(ISERROR(VLOOKUP($B268,[3]SERVIÇOS!$A$21:$J$10295,8,0)),VLOOKUP($B268,[3]INSUMOS!$A$3:$E$9509,5,0),VLOOKUP($B268,[3]SERVIÇOS!$A$21:$J$10295,8,0)),"")</f>
        <v>125.05</v>
      </c>
      <c r="G268" s="94" t="n">
        <f aca="false">IF($B268&lt;&gt;"",IF(ISERROR(VLOOKUP($B268,[3]SERVIÇOS!$A$21:$J$10295,9,0)),0,VLOOKUP($B268,[3]SERVIÇOS!$A$21:$J$10295,9,0)),"")</f>
        <v>0</v>
      </c>
      <c r="H268" s="205" t="n">
        <f aca="false">IF(E268="","",F268+G268)</f>
        <v>125.05</v>
      </c>
      <c r="I268" s="205" t="n">
        <f aca="false">IF(E268="","",ROUND((E268*F268),2))</f>
        <v>125.05</v>
      </c>
      <c r="J268" s="205" t="n">
        <f aca="false">IF(E268="","",ROUND((E268*G268),2))</f>
        <v>0</v>
      </c>
      <c r="K268" s="206" t="n">
        <f aca="false">IF(E268="","",ROUND((E268*H268),2))</f>
        <v>125.05</v>
      </c>
      <c r="L268" s="258"/>
      <c r="M268" s="260"/>
      <c r="N268" s="260"/>
      <c r="O268" s="260"/>
      <c r="P268" s="260"/>
      <c r="Q268" s="260"/>
      <c r="R268" s="261"/>
    </row>
    <row r="269" s="262" customFormat="true" ht="15.75" hidden="false" customHeight="false" outlineLevel="0" collapsed="false">
      <c r="A269" s="264" t="s">
        <v>340</v>
      </c>
      <c r="B269" s="265" t="n">
        <v>450003</v>
      </c>
      <c r="C269" s="91" t="str">
        <f aca="false">IF($B269&lt;&gt;"",IF(ISERROR(VLOOKUP($B269,[3]SERVIÇOS!$A$21:$J$10295,3,0)),VLOOKUP($B269,[3]INSUMOS!$A$3:$E$9509,2,0),VLOOKUP($B269,[3]SERVIÇOS!$A$21:$J$10295,3,0)),"")</f>
        <v>TERMINAL DE VENTILAÇÃO - 50 MM, COM VEDAÇÃO</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23.79</v>
      </c>
      <c r="G269" s="94" t="n">
        <f aca="false">IF($B269&lt;&gt;"",IF(ISERROR(VLOOKUP($B269,[3]SERVIÇOS!$A$21:$J$10295,9,0)),0,VLOOKUP($B269,[3]SERVIÇOS!$A$21:$J$10295,9,0)),"")</f>
        <v>0</v>
      </c>
      <c r="H269" s="205" t="n">
        <f aca="false">IF(E269="","",F269+G269)</f>
        <v>23.79</v>
      </c>
      <c r="I269" s="205" t="n">
        <f aca="false">IF(E269="","",ROUND((E269*F269),2))</f>
        <v>23.79</v>
      </c>
      <c r="J269" s="205" t="n">
        <f aca="false">IF(E269="","",ROUND((E269*G269),2))</f>
        <v>0</v>
      </c>
      <c r="K269" s="206" t="n">
        <f aca="false">IF(E269="","",ROUND((E269*H269),2))</f>
        <v>23.79</v>
      </c>
      <c r="L269" s="258"/>
      <c r="M269" s="260"/>
      <c r="N269" s="260"/>
      <c r="O269" s="260"/>
      <c r="P269" s="260"/>
      <c r="Q269" s="260"/>
      <c r="R269" s="261"/>
    </row>
    <row r="270" s="262" customFormat="true" ht="15.75" hidden="false" customHeight="false" outlineLevel="0" collapsed="false">
      <c r="A270" s="264" t="s">
        <v>341</v>
      </c>
      <c r="B270" s="265" t="n">
        <v>6158</v>
      </c>
      <c r="C270" s="91" t="str">
        <f aca="false">IF($B270&lt;&gt;"",IF(ISERROR(VLOOKUP($B270,[3]SERVIÇOS!$A$21:$J$10295,3,0)),VLOOKUP($B270,[3]INSUMOS!$A$3:$E$9509,2,0),VLOOKUP($B270,[3]SERVIÇOS!$A$21:$J$10295,3,0)),"")</f>
        <v>VALVULA EM PLASTICO BRANCO PARA LAVATORIO 1 ", SEM UNHO, COM LADRA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56</v>
      </c>
      <c r="G270" s="94" t="n">
        <f aca="false">IF($B270&lt;&gt;"",IF(ISERROR(VLOOKUP($B270,[3]SERVIÇOS!$A$21:$J$10295,9,0)),0,VLOOKUP($B270,[3]SERVIÇOS!$A$21:$J$10295,9,0)),"")</f>
        <v>0</v>
      </c>
      <c r="H270" s="205" t="n">
        <f aca="false">IF(E270="","",F270+G270)</f>
        <v>2.56</v>
      </c>
      <c r="I270" s="205" t="n">
        <f aca="false">IF(E270="","",ROUND((E270*F270),2))</f>
        <v>2.56</v>
      </c>
      <c r="J270" s="205" t="n">
        <f aca="false">IF(E270="","",ROUND((E270*G270),2))</f>
        <v>0</v>
      </c>
      <c r="K270" s="206" t="n">
        <f aca="false">IF(E270="","",ROUND((E270*H270),2))</f>
        <v>2.56</v>
      </c>
      <c r="L270" s="258"/>
      <c r="M270" s="260"/>
      <c r="N270" s="260"/>
      <c r="O270" s="260"/>
      <c r="P270" s="260"/>
      <c r="Q270" s="260"/>
      <c r="R270" s="261"/>
    </row>
    <row r="271" s="262" customFormat="true" ht="30" hidden="false" customHeight="false" outlineLevel="0" collapsed="false">
      <c r="A271" s="264" t="s">
        <v>342</v>
      </c>
      <c r="B271" s="265" t="n">
        <v>6153</v>
      </c>
      <c r="C271" s="91" t="str">
        <f aca="false">IF($B271&lt;&gt;"",IF(ISERROR(VLOOKUP($B271,[3]SERVIÇOS!$A$21:$J$10295,3,0)),VLOOKUP($B271,[3]INSUMOS!$A$3:$E$9509,2,0),VLOOKUP($B271,[3]SERVIÇOS!$A$21:$J$10295,3,0)),"")</f>
        <v>VALVULA EM PLASTICO BRANCO PARA TANQUE OU LAVATORIO 1 ", SEM UNHO E SE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1.99</v>
      </c>
      <c r="G271" s="94" t="n">
        <f aca="false">IF($B271&lt;&gt;"",IF(ISERROR(VLOOKUP($B271,[3]SERVIÇOS!$A$21:$J$10295,9,0)),0,VLOOKUP($B271,[3]SERVIÇOS!$A$21:$J$10295,9,0)),"")</f>
        <v>0</v>
      </c>
      <c r="H271" s="205" t="n">
        <f aca="false">IF(E271="","",F271+G271)</f>
        <v>1.99</v>
      </c>
      <c r="I271" s="205" t="n">
        <f aca="false">IF(E271="","",ROUND((E271*F271),2))</f>
        <v>1.99</v>
      </c>
      <c r="J271" s="205" t="n">
        <f aca="false">IF(E271="","",ROUND((E271*G271),2))</f>
        <v>0</v>
      </c>
      <c r="K271" s="206" t="n">
        <f aca="false">IF(E271="","",ROUND((E271*H271),2))</f>
        <v>1.99</v>
      </c>
      <c r="L271" s="258"/>
      <c r="M271" s="260"/>
      <c r="N271" s="260"/>
      <c r="O271" s="260"/>
      <c r="P271" s="260"/>
      <c r="Q271" s="260"/>
      <c r="R271" s="261"/>
    </row>
    <row r="272" s="262" customFormat="true" ht="15.75" hidden="false" customHeight="false" outlineLevel="0" collapsed="false">
      <c r="A272" s="264" t="s">
        <v>343</v>
      </c>
      <c r="B272" s="265" t="n">
        <v>10422</v>
      </c>
      <c r="C272" s="91" t="str">
        <f aca="false">IF($B272&lt;&gt;"",IF(ISERROR(VLOOKUP($B272,[3]SERVIÇOS!$A$21:$J$10295,3,0)),VLOOKUP($B272,[3]INSUMOS!$A$3:$E$9509,2,0),VLOOKUP($B272,[3]SERVIÇOS!$A$21:$J$10295,3,0)),"")</f>
        <v>BACIA SANITARIA (VASO) COM CAIXA ACOPLADA, DE LOUCA BRANCA</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270.39</v>
      </c>
      <c r="G272" s="94" t="n">
        <f aca="false">IF($B272&lt;&gt;"",IF(ISERROR(VLOOKUP($B272,[3]SERVIÇOS!$A$21:$J$10295,9,0)),0,VLOOKUP($B272,[3]SERVIÇOS!$A$21:$J$10295,9,0)),"")</f>
        <v>0</v>
      </c>
      <c r="H272" s="205" t="n">
        <f aca="false">IF(E272="","",F272+G272)</f>
        <v>270.39</v>
      </c>
      <c r="I272" s="205" t="n">
        <f aca="false">IF(E272="","",ROUND((E272*F272),2))</f>
        <v>270.39</v>
      </c>
      <c r="J272" s="205" t="n">
        <f aca="false">IF(E272="","",ROUND((E272*G272),2))</f>
        <v>0</v>
      </c>
      <c r="K272" s="206" t="n">
        <f aca="false">IF(E272="","",ROUND((E272*H272),2))</f>
        <v>270.39</v>
      </c>
      <c r="L272" s="258"/>
      <c r="M272" s="260"/>
      <c r="N272" s="260"/>
      <c r="O272" s="260"/>
      <c r="P272" s="260"/>
      <c r="Q272" s="260"/>
      <c r="R272" s="261"/>
    </row>
    <row r="273" s="262" customFormat="true" ht="15.75" hidden="false" customHeight="false" outlineLevel="0" collapsed="false">
      <c r="A273" s="269"/>
      <c r="B273" s="270"/>
      <c r="C273" s="119" t="s">
        <v>66</v>
      </c>
      <c r="D273" s="120" t="str">
        <f aca="false">IF($B273&lt;&gt;"",IF(ISERROR(VLOOKUP($B273,[3]SERVIÇOS!$A$21:$J$10295,4,0)),VLOOKUP($B273,[3]INSUMOS!$A$3:$E$9509,3,0),VLOOKUP($B273,[3]SERVIÇOS!$A$21:$J$10295,4,0)),"")</f>
        <v/>
      </c>
      <c r="E273" s="121"/>
      <c r="F273" s="122" t="str">
        <f aca="false">IF($B273&lt;&gt;"",IF(ISERROR(VLOOKUP($B273,[3]SERVIÇOS!$A$21:$J$10295,8,0)),VLOOKUP($B273,[3]INSUMOS!$A$3:$E$9509,5,0),VLOOKUP($B273,[3]SERVIÇOS!$A$21:$J$10295,8,0)),"")</f>
        <v/>
      </c>
      <c r="G273" s="122" t="str">
        <f aca="false">IF($B273&lt;&gt;"",IF(ISERROR(VLOOKUP($B273,[3]SERVIÇOS!$A$21:$J$10295,9,0)),0,VLOOKUP($B273,[3]SERVIÇOS!$A$21:$J$10295,9,0)),"")</f>
        <v/>
      </c>
      <c r="H273" s="271" t="str">
        <f aca="false">IF(E273="","",F273+G273)</f>
        <v/>
      </c>
      <c r="I273" s="271" t="n">
        <f aca="false">SUM(I259:I272)</f>
        <v>702.63</v>
      </c>
      <c r="J273" s="271" t="n">
        <f aca="false">SUM(J259:J272)</f>
        <v>0</v>
      </c>
      <c r="K273" s="272" t="n">
        <f aca="false">SUM(K258:K272)</f>
        <v>709.24</v>
      </c>
      <c r="L273" s="258"/>
      <c r="M273" s="260"/>
      <c r="N273" s="260"/>
      <c r="O273" s="260"/>
      <c r="P273" s="260"/>
      <c r="Q273" s="260"/>
      <c r="R273" s="261"/>
    </row>
    <row r="274" s="262" customFormat="true" ht="15.75" hidden="false" customHeight="false" outlineLevel="0" collapsed="false">
      <c r="A274" s="264"/>
      <c r="B274" s="265"/>
      <c r="C274" s="91" t="str">
        <f aca="false">IF($B274&lt;&gt;"",IF(ISERROR(VLOOKUP($B274,[3]SERVIÇOS!$A$21:$J$10295,3,0)),VLOOKUP($B274,[3]INSUMOS!$A$3:$E$9509,2,0),VLOOKUP($B274,[3]SERVIÇOS!$A$21:$J$10295,3,0)),"")</f>
        <v/>
      </c>
      <c r="D274" s="92" t="str">
        <f aca="false">IF($B274&lt;&gt;"",IF(ISERROR(VLOOKUP($B274,[3]SERVIÇOS!$A$21:$J$10295,4,0)),VLOOKUP($B274,[3]INSUMOS!$A$3:$E$9509,3,0),VLOOKUP($B274,[3]SERVIÇOS!$A$21:$J$10295,4,0)),"")</f>
        <v/>
      </c>
      <c r="E274" s="134"/>
      <c r="F274" s="94" t="str">
        <f aca="false">IF($B274&lt;&gt;"",IF(ISERROR(VLOOKUP($B274,[3]SERVIÇOS!$A$21:$J$10295,8,0)),VLOOKUP($B274,[3]INSUMOS!$A$3:$E$9509,5,0),VLOOKUP($B274,[3]SERVIÇOS!$A$21:$J$10295,8,0)),"")</f>
        <v/>
      </c>
      <c r="G274" s="94" t="str">
        <f aca="false">IF($B274&lt;&gt;"",IF(ISERROR(VLOOKUP($B274,[3]SERVIÇOS!$A$21:$J$10295,9,0)),0,VLOOKUP($B274,[3]SERVIÇOS!$A$21:$J$10295,9,0)),"")</f>
        <v/>
      </c>
      <c r="H274" s="205" t="str">
        <f aca="false">IF(E274="","",F274+G274)</f>
        <v/>
      </c>
      <c r="I274" s="205" t="str">
        <f aca="false">IF(E274="","",ROUND((E274*F274),2))</f>
        <v/>
      </c>
      <c r="J274" s="205" t="str">
        <f aca="false">IF(E274="","",ROUND((E274*G274),2))</f>
        <v/>
      </c>
      <c r="K274" s="206" t="str">
        <f aca="false">IF(E274="","",ROUND((E274*H274),2))</f>
        <v/>
      </c>
      <c r="L274" s="258"/>
      <c r="M274" s="260"/>
      <c r="N274" s="260"/>
      <c r="O274" s="260"/>
      <c r="P274" s="260"/>
      <c r="Q274" s="260"/>
      <c r="R274" s="261"/>
    </row>
    <row r="275" s="262" customFormat="true" ht="15.75" hidden="false" customHeight="false" outlineLevel="0" collapsed="false">
      <c r="A275" s="269" t="s">
        <v>344</v>
      </c>
      <c r="B275" s="270"/>
      <c r="C275" s="119" t="s">
        <v>345</v>
      </c>
      <c r="D275" s="120"/>
      <c r="E275" s="121"/>
      <c r="F275" s="122"/>
      <c r="G275" s="122"/>
      <c r="H275" s="271"/>
      <c r="I275" s="271"/>
      <c r="J275" s="271"/>
      <c r="K275" s="272"/>
      <c r="L275" s="258"/>
      <c r="M275" s="260"/>
      <c r="N275" s="260"/>
      <c r="O275" s="260"/>
      <c r="P275" s="260"/>
      <c r="Q275" s="260"/>
      <c r="R275" s="261"/>
    </row>
    <row r="276" s="262" customFormat="true" ht="15.75" hidden="false" customHeight="false" outlineLevel="0" collapsed="false">
      <c r="A276" s="264" t="s">
        <v>346</v>
      </c>
      <c r="B276" s="265" t="n">
        <v>6148</v>
      </c>
      <c r="C276" s="91" t="str">
        <f aca="false">IF($B276&lt;&gt;"",IF(ISERROR(VLOOKUP($B276,[3]SERVIÇOS!$A$21:$J$10295,3,0)),VLOOKUP($B276,[3]INSUMOS!$A$3:$E$9509,2,0),VLOOKUP($B276,[3]SERVIÇOS!$A$21:$J$10295,3,0)),"")</f>
        <v>SIFAO PLASTICO FLEXIVEL SAIDA VERTICAL PARA COLUNA LAVATORIO, 1 X 1.1/2 "</v>
      </c>
      <c r="D276" s="92" t="str">
        <f aca="false">IF($B276&lt;&gt;"",IF(ISERROR(VLOOKUP($B276,[3]SERVIÇOS!$A$21:$J$10295,4,0)),VLOOKUP($B276,[3]INSUMOS!$A$3:$E$9509,3,0),VLOOKUP($B276,[3]SERVIÇOS!$A$21:$J$10295,4,0)),"")</f>
        <v>UN</v>
      </c>
      <c r="E276" s="93" t="n">
        <v>1</v>
      </c>
      <c r="F276" s="94" t="n">
        <f aca="false">IF($B276&lt;&gt;"",IF(ISERROR(VLOOKUP($B276,[3]SERVIÇOS!$A$21:$J$10295,8,0)),VLOOKUP($B276,[3]INSUMOS!$A$3:$E$9509,5,0),VLOOKUP($B276,[3]SERVIÇOS!$A$21:$J$10295,8,0)),"")</f>
        <v>5.53</v>
      </c>
      <c r="G276" s="94" t="n">
        <f aca="false">IF($B276&lt;&gt;"",IF(ISERROR(VLOOKUP($B276,[3]SERVIÇOS!$A$21:$J$10295,9,0)),0,VLOOKUP($B276,[3]SERVIÇOS!$A$21:$J$10295,9,0)),"")</f>
        <v>0</v>
      </c>
      <c r="H276" s="205" t="n">
        <f aca="false">IF(E276="","",F276+G276)</f>
        <v>5.53</v>
      </c>
      <c r="I276" s="205" t="n">
        <f aca="false">IF(E276="","",ROUND((E276*F276),2))</f>
        <v>5.53</v>
      </c>
      <c r="J276" s="205" t="n">
        <f aca="false">IF(E276="","",ROUND((E276*G276),2))</f>
        <v>0</v>
      </c>
      <c r="K276" s="206" t="n">
        <f aca="false">IF(E276="","",ROUND((E276*H276),2))</f>
        <v>5.53</v>
      </c>
      <c r="L276" s="258"/>
      <c r="M276" s="260"/>
      <c r="N276" s="260"/>
      <c r="O276" s="260"/>
      <c r="P276" s="260"/>
      <c r="Q276" s="260"/>
      <c r="R276" s="261"/>
    </row>
    <row r="277" s="262" customFormat="true" ht="30" hidden="false" customHeight="false" outlineLevel="0" collapsed="false">
      <c r="A277" s="264" t="s">
        <v>347</v>
      </c>
      <c r="B277" s="265" t="n">
        <v>6253</v>
      </c>
      <c r="C277" s="91" t="str">
        <f aca="false">IF($B277&lt;&gt;"",IF(ISERROR(VLOOKUP($B277,[3]SERVIÇOS!$A$21:$J$10295,3,0)),VLOOKUP($B277,[3]INSUMOS!$A$3:$E$9509,2,0),VLOOKUP($B277,[3]SERVIÇOS!$A$21:$J$10295,3,0)),"")</f>
        <v>TANQUE DE LAVAR ROUPAS EM CONCRETO PRE-MOLDADO, 1 BOCA, COM APOIO/PES, DE *60 X 65 X 80* CM (L X P X A)</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80.16</v>
      </c>
      <c r="G277" s="94" t="n">
        <f aca="false">IF($B277&lt;&gt;"",IF(ISERROR(VLOOKUP($B277,[3]SERVIÇOS!$A$21:$J$10295,9,0)),0,VLOOKUP($B277,[3]SERVIÇOS!$A$21:$J$10295,9,0)),"")</f>
        <v>0</v>
      </c>
      <c r="H277" s="205" t="n">
        <f aca="false">IF(E277="","",F277+G277)</f>
        <v>80.16</v>
      </c>
      <c r="I277" s="205" t="n">
        <f aca="false">IF(E277="","",ROUND((E277*F277),2))</f>
        <v>80.16</v>
      </c>
      <c r="J277" s="205" t="n">
        <f aca="false">IF(E277="","",ROUND((E277*G277),2))</f>
        <v>0</v>
      </c>
      <c r="K277" s="206" t="n">
        <f aca="false">IF(E277="","",ROUND((E277*H277),2))</f>
        <v>80.16</v>
      </c>
      <c r="L277" s="258"/>
      <c r="M277" s="260"/>
      <c r="N277" s="260"/>
      <c r="O277" s="260"/>
      <c r="P277" s="260"/>
      <c r="Q277" s="260"/>
      <c r="R277" s="261"/>
    </row>
    <row r="278" s="262" customFormat="true" ht="15.75" hidden="false" customHeight="false" outlineLevel="0" collapsed="false">
      <c r="A278" s="264" t="s">
        <v>349</v>
      </c>
      <c r="B278" s="265" t="n">
        <v>6152</v>
      </c>
      <c r="C278" s="91" t="str">
        <f aca="false">IF($B278&lt;&gt;"",IF(ISERROR(VLOOKUP($B278,[3]SERVIÇOS!$A$21:$J$10295,3,0)),VLOOKUP($B278,[3]INSUMOS!$A$3:$E$9509,2,0),VLOOKUP($B278,[3]SERVIÇOS!$A$21:$J$10295,3,0)),"")</f>
        <v>VALVULA EM PLASTICO BRANCO COM SAIDA LISA PARA TANQUE 1.1/4 " X 1.1/2 "</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2.12</v>
      </c>
      <c r="G278" s="94" t="n">
        <f aca="false">IF($B278&lt;&gt;"",IF(ISERROR(VLOOKUP($B278,[3]SERVIÇOS!$A$21:$J$10295,9,0)),0,VLOOKUP($B278,[3]SERVIÇOS!$A$21:$J$10295,9,0)),"")</f>
        <v>0</v>
      </c>
      <c r="H278" s="205" t="n">
        <f aca="false">IF(E278="","",F278+G278)</f>
        <v>2.12</v>
      </c>
      <c r="I278" s="205" t="n">
        <f aca="false">IF(E278="","",ROUND((E278*F278),2))</f>
        <v>2.12</v>
      </c>
      <c r="J278" s="205" t="n">
        <f aca="false">IF(E278="","",ROUND((E278*G278),2))</f>
        <v>0</v>
      </c>
      <c r="K278" s="206" t="n">
        <f aca="false">IF(E278="","",ROUND((E278*H278),2))</f>
        <v>2.12</v>
      </c>
      <c r="L278" s="258"/>
      <c r="M278" s="260"/>
      <c r="N278" s="260"/>
      <c r="O278" s="260"/>
      <c r="P278" s="260"/>
      <c r="Q278" s="260"/>
      <c r="R278" s="261"/>
    </row>
    <row r="279" s="262" customFormat="true" ht="15.75" hidden="false" customHeight="false" outlineLevel="0" collapsed="false">
      <c r="A279" s="269"/>
      <c r="B279" s="270"/>
      <c r="C279" s="119" t="s">
        <v>66</v>
      </c>
      <c r="D279" s="120" t="str">
        <f aca="false">IF($B279&lt;&gt;"",IF(ISERROR(VLOOKUP($B279,[3]SERVIÇOS!$A$21:$J$10295,4,0)),VLOOKUP($B279,[3]INSUMOS!$A$3:$E$9509,3,0),VLOOKUP($B279,[3]SERVIÇOS!$A$21:$J$10295,4,0)),"")</f>
        <v/>
      </c>
      <c r="E279" s="121"/>
      <c r="F279" s="122" t="str">
        <f aca="false">IF($B279&lt;&gt;"",IF(ISERROR(VLOOKUP($B279,[3]SERVIÇOS!$A$21:$J$10295,8,0)),VLOOKUP($B279,[3]INSUMOS!$A$3:$E$9509,5,0),VLOOKUP($B279,[3]SERVIÇOS!$A$21:$J$10295,8,0)),"")</f>
        <v/>
      </c>
      <c r="G279" s="122" t="str">
        <f aca="false">IF($B279&lt;&gt;"",IF(ISERROR(VLOOKUP($B279,[3]SERVIÇOS!$A$21:$J$10295,9,0)),0,VLOOKUP($B279,[3]SERVIÇOS!$A$21:$J$10295,9,0)),"")</f>
        <v/>
      </c>
      <c r="H279" s="271" t="str">
        <f aca="false">IF(E279="","",F279+G279)</f>
        <v/>
      </c>
      <c r="I279" s="271" t="n">
        <f aca="false">SUM(I276:I278)</f>
        <v>87.81</v>
      </c>
      <c r="J279" s="271" t="n">
        <f aca="false">SUM(J276:J278)</f>
        <v>0</v>
      </c>
      <c r="K279" s="272" t="n">
        <f aca="false">SUM(K276:K278)</f>
        <v>87.81</v>
      </c>
      <c r="L279" s="258"/>
      <c r="M279" s="260"/>
      <c r="N279" s="260"/>
      <c r="O279" s="260"/>
      <c r="P279" s="260"/>
      <c r="Q279" s="260"/>
      <c r="R279" s="261"/>
    </row>
    <row r="280" s="262" customFormat="true" ht="15.75" hidden="false" customHeight="false" outlineLevel="0" collapsed="false">
      <c r="A280" s="264"/>
      <c r="B280" s="265"/>
      <c r="C280" s="91" t="str">
        <f aca="false">IF($B280&lt;&gt;"",IF(ISERROR(VLOOKUP($B280,[3]SERVIÇOS!$A$21:$J$10295,3,0)),VLOOKUP($B280,[3]INSUMOS!$A$3:$E$9509,2,0),VLOOKUP($B280,[3]SERVIÇOS!$A$21:$J$10295,3,0)),"")</f>
        <v/>
      </c>
      <c r="D280" s="92" t="str">
        <f aca="false">IF($B280&lt;&gt;"",IF(ISERROR(VLOOKUP($B280,[3]SERVIÇOS!$A$21:$J$10295,4,0)),VLOOKUP($B280,[3]INSUMOS!$A$3:$E$9509,3,0),VLOOKUP($B280,[3]SERVIÇOS!$A$21:$J$10295,4,0)),"")</f>
        <v/>
      </c>
      <c r="E280" s="134"/>
      <c r="F280" s="94" t="str">
        <f aca="false">IF($B280&lt;&gt;"",IF(ISERROR(VLOOKUP($B280,[3]SERVIÇOS!$A$21:$J$10295,8,0)),VLOOKUP($B280,[3]INSUMOS!$A$3:$E$9509,5,0),VLOOKUP($B280,[3]SERVIÇOS!$A$21:$J$10295,8,0)),"")</f>
        <v/>
      </c>
      <c r="G280" s="94" t="str">
        <f aca="false">IF($B280&lt;&gt;"",IF(ISERROR(VLOOKUP($B280,[3]SERVIÇOS!$A$21:$J$10295,9,0)),0,VLOOKUP($B280,[3]SERVIÇOS!$A$21:$J$10295,9,0)),"")</f>
        <v/>
      </c>
      <c r="H280" s="205" t="str">
        <f aca="false">IF(E280="","",F280+G280)</f>
        <v/>
      </c>
      <c r="I280" s="205" t="str">
        <f aca="false">IF(E280="","",ROUND((E280*F280),2))</f>
        <v/>
      </c>
      <c r="J280" s="205" t="str">
        <f aca="false">IF(E280="","",ROUND((E280*G280),2))</f>
        <v/>
      </c>
      <c r="K280" s="206" t="str">
        <f aca="false">IF(E280="","",ROUND((E280*H280),2))</f>
        <v/>
      </c>
      <c r="L280" s="258"/>
      <c r="M280" s="260"/>
      <c r="N280" s="260"/>
      <c r="O280" s="260"/>
      <c r="P280" s="260"/>
      <c r="Q280" s="260"/>
      <c r="R280" s="261"/>
    </row>
    <row r="281" s="262" customFormat="true" ht="15.75" hidden="false" customHeight="false" outlineLevel="0" collapsed="false">
      <c r="A281" s="269" t="s">
        <v>350</v>
      </c>
      <c r="B281" s="270"/>
      <c r="C281" s="119" t="s">
        <v>351</v>
      </c>
      <c r="D281" s="120"/>
      <c r="E281" s="121"/>
      <c r="F281" s="122"/>
      <c r="G281" s="122"/>
      <c r="H281" s="271"/>
      <c r="I281" s="271"/>
      <c r="J281" s="271"/>
      <c r="K281" s="272"/>
      <c r="L281" s="258"/>
      <c r="M281" s="260"/>
      <c r="N281" s="260"/>
      <c r="O281" s="260"/>
      <c r="P281" s="260"/>
      <c r="Q281" s="260"/>
      <c r="R281" s="261"/>
    </row>
    <row r="282" s="262" customFormat="true" ht="30" hidden="false" customHeight="false" outlineLevel="0" collapsed="false">
      <c r="A282" s="264" t="s">
        <v>352</v>
      </c>
      <c r="B282" s="265" t="n">
        <v>13415</v>
      </c>
      <c r="C282" s="91" t="str">
        <f aca="false">IF($B282&lt;&gt;"",IF(ISERROR(VLOOKUP($B282,[3]SERVIÇOS!$A$21:$J$10295,3,0)),VLOOKUP($B282,[3]INSUMOS!$A$3:$E$9509,2,0),VLOOKUP($B282,[3]SERVIÇOS!$A$21:$J$10295,3,0)),"")</f>
        <v>TORNEIRA CROMADA DE MESA PARA LAVATORIO, PADRAO POPULAR, 1/2 " OU 3/4 " (REF 1193)</v>
      </c>
      <c r="D282" s="92" t="str">
        <f aca="false">IF($B282&lt;&gt;"",IF(ISERROR(VLOOKUP($B282,[3]SERVIÇOS!$A$21:$J$10295,4,0)),VLOOKUP($B282,[3]INSUMOS!$A$3:$E$9509,3,0),VLOOKUP($B282,[3]SERVIÇOS!$A$21:$J$10295,4,0)),"")</f>
        <v>UN</v>
      </c>
      <c r="E282" s="93" t="n">
        <v>1</v>
      </c>
      <c r="F282" s="94" t="n">
        <f aca="false">IF($B282&lt;&gt;"",IF(ISERROR(VLOOKUP($B282,[3]SERVIÇOS!$A$21:$J$10295,8,0)),VLOOKUP($B282,[3]INSUMOS!$A$3:$E$9509,5,0),VLOOKUP($B282,[3]SERVIÇOS!$A$21:$J$10295,8,0)),"")</f>
        <v>28.61</v>
      </c>
      <c r="G282" s="94" t="n">
        <f aca="false">IF($B282&lt;&gt;"",IF(ISERROR(VLOOKUP($B282,[3]SERVIÇOS!$A$21:$J$10295,9,0)),0,VLOOKUP($B282,[3]SERVIÇOS!$A$21:$J$10295,9,0)),"")</f>
        <v>0</v>
      </c>
      <c r="H282" s="205" t="n">
        <f aca="false">IF(E282="","",F282+G282)</f>
        <v>28.61</v>
      </c>
      <c r="I282" s="205" t="n">
        <f aca="false">IF(E282="","",ROUND((E282*F282),2))</f>
        <v>28.61</v>
      </c>
      <c r="J282" s="205" t="n">
        <f aca="false">IF(E282="","",ROUND((E282*G282),2))</f>
        <v>0</v>
      </c>
      <c r="K282" s="206" t="n">
        <f aca="false">IF(E282="","",ROUND((E282*H282),2))</f>
        <v>28.61</v>
      </c>
      <c r="L282" s="258"/>
      <c r="M282" s="260"/>
      <c r="N282" s="260"/>
      <c r="O282" s="260"/>
      <c r="P282" s="260"/>
      <c r="Q282" s="260"/>
      <c r="R282" s="261"/>
    </row>
    <row r="283" s="262" customFormat="true" ht="30" hidden="false" customHeight="false" outlineLevel="0" collapsed="false">
      <c r="A283" s="264" t="s">
        <v>353</v>
      </c>
      <c r="B283" s="265" t="n">
        <v>13416</v>
      </c>
      <c r="C283" s="91" t="str">
        <f aca="false">IF($B283&lt;&gt;"",IF(ISERROR(VLOOKUP($B283,[3]SERVIÇOS!$A$21:$J$10295,3,0)),VLOOKUP($B283,[3]INSUMOS!$A$3:$E$9509,2,0),VLOOKUP($B283,[3]SERVIÇOS!$A$21:$J$10295,3,0)),"")</f>
        <v>TORNEIRA CROMADA DE PAREDE PARA COZINHA SEM AREJADOR, PADRAO POPULAR, 1/2 " OU 3/4 " (REF 1158)</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3.69</v>
      </c>
      <c r="G283" s="94" t="n">
        <f aca="false">IF($B283&lt;&gt;"",IF(ISERROR(VLOOKUP($B283,[3]SERVIÇOS!$A$21:$J$10295,9,0)),0,VLOOKUP($B283,[3]SERVIÇOS!$A$21:$J$10295,9,0)),"")</f>
        <v>0</v>
      </c>
      <c r="H283" s="205" t="n">
        <f aca="false">IF(E283="","",F283+G283)</f>
        <v>23.69</v>
      </c>
      <c r="I283" s="205" t="n">
        <f aca="false">IF(E283="","",ROUND((E283*F283),2))</f>
        <v>23.69</v>
      </c>
      <c r="J283" s="205" t="n">
        <f aca="false">IF(E283="","",ROUND((E283*G283),2))</f>
        <v>0</v>
      </c>
      <c r="K283" s="206" t="n">
        <f aca="false">IF(E283="","",ROUND((E283*H283),2))</f>
        <v>23.69</v>
      </c>
      <c r="L283" s="258"/>
      <c r="M283" s="260"/>
      <c r="N283" s="260"/>
      <c r="O283" s="260"/>
      <c r="P283" s="260"/>
      <c r="Q283" s="260"/>
      <c r="R283" s="261"/>
    </row>
    <row r="284" s="262" customFormat="true" ht="30" hidden="false" customHeight="false" outlineLevel="0" collapsed="false">
      <c r="A284" s="264" t="s">
        <v>354</v>
      </c>
      <c r="B284" s="265" t="n">
        <v>13418</v>
      </c>
      <c r="C284" s="91" t="str">
        <f aca="false">IF($B284&lt;&gt;"",IF(ISERROR(VLOOKUP($B284,[3]SERVIÇOS!$A$21:$J$10295,3,0)),VLOOKUP($B284,[3]INSUMOS!$A$3:$E$9509,2,0),VLOOKUP($B284,[3]SERVIÇOS!$A$21:$J$10295,3,0)),"")</f>
        <v>TORNEIRA CROMADA CURTA SEM BICO PARA TANQUE, PADRAO POPULAR, 1/2 " OU 3/4 " (REF 1140)</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33.01</v>
      </c>
      <c r="G284" s="94" t="n">
        <f aca="false">IF($B284&lt;&gt;"",IF(ISERROR(VLOOKUP($B284,[3]SERVIÇOS!$A$21:$J$10295,9,0)),0,VLOOKUP($B284,[3]SERVIÇOS!$A$21:$J$10295,9,0)),"")</f>
        <v>0</v>
      </c>
      <c r="H284" s="205" t="n">
        <f aca="false">IF(E284="","",F284+G284)</f>
        <v>33.01</v>
      </c>
      <c r="I284" s="205" t="n">
        <f aca="false">IF(E284="","",ROUND((E284*F284),2))</f>
        <v>33.01</v>
      </c>
      <c r="J284" s="205" t="n">
        <f aca="false">IF(E284="","",ROUND((E284*G284),2))</f>
        <v>0</v>
      </c>
      <c r="K284" s="206" t="n">
        <f aca="false">IF(E284="","",ROUND((E284*H284),2))</f>
        <v>33.01</v>
      </c>
      <c r="L284" s="258"/>
      <c r="M284" s="260"/>
      <c r="N284" s="260"/>
      <c r="O284" s="260"/>
      <c r="P284" s="260"/>
      <c r="Q284" s="260"/>
      <c r="R284" s="261"/>
    </row>
    <row r="285" s="262" customFormat="true" ht="15.75" hidden="false" customHeight="false" outlineLevel="0" collapsed="false">
      <c r="A285" s="264" t="s">
        <v>355</v>
      </c>
      <c r="B285" s="265" t="n">
        <v>3146</v>
      </c>
      <c r="C285" s="91" t="str">
        <f aca="false">IF($B285&lt;&gt;"",IF(ISERROR(VLOOKUP($B285,[3]SERVIÇOS!$A$21:$J$10295,3,0)),VLOOKUP($B285,[3]INSUMOS!$A$3:$E$9509,2,0),VLOOKUP($B285,[3]SERVIÇOS!$A$21:$J$10295,3,0)),"")</f>
        <v>FITA VEDA ROSCA EM ROLOS DE 18 MM X 10 M (L X C)</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2.69</v>
      </c>
      <c r="G285" s="94" t="n">
        <f aca="false">IF($B285&lt;&gt;"",IF(ISERROR(VLOOKUP($B285,[3]SERVIÇOS!$A$21:$J$10295,9,0)),0,VLOOKUP($B285,[3]SERVIÇOS!$A$21:$J$10295,9,0)),"")</f>
        <v>0</v>
      </c>
      <c r="H285" s="205" t="n">
        <f aca="false">IF(E285="","",F285+G285)</f>
        <v>2.69</v>
      </c>
      <c r="I285" s="205" t="n">
        <f aca="false">IF(E285="","",ROUND((E285*F285),2))</f>
        <v>2.69</v>
      </c>
      <c r="J285" s="205" t="n">
        <f aca="false">IF(E285="","",ROUND((E285*G285),2))</f>
        <v>0</v>
      </c>
      <c r="K285" s="206" t="n">
        <f aca="false">IF(E285="","",ROUND((E285*H285),2))</f>
        <v>2.69</v>
      </c>
      <c r="L285" s="258"/>
      <c r="M285" s="260"/>
      <c r="N285" s="260"/>
      <c r="O285" s="260"/>
      <c r="P285" s="260"/>
      <c r="Q285" s="260"/>
      <c r="R285" s="261"/>
    </row>
    <row r="286" s="262" customFormat="true" ht="15.75" hidden="false" customHeight="false" outlineLevel="0" collapsed="false">
      <c r="A286" s="269"/>
      <c r="B286" s="270"/>
      <c r="C286" s="119" t="s">
        <v>66</v>
      </c>
      <c r="D286" s="120" t="str">
        <f aca="false">IF($B286&lt;&gt;"",IF(ISERROR(VLOOKUP($B286,[3]SERVIÇOS!$A$21:$J$10295,4,0)),VLOOKUP($B286,[3]INSUMOS!$A$3:$E$9509,3,0),VLOOKUP($B286,[3]SERVIÇOS!$A$21:$J$10295,4,0)),"")</f>
        <v/>
      </c>
      <c r="E286" s="125"/>
      <c r="F286" s="122" t="str">
        <f aca="false">IF($B286&lt;&gt;"",IF(ISERROR(VLOOKUP($B286,[3]SERVIÇOS!$A$21:$J$10295,8,0)),VLOOKUP($B286,[3]INSUMOS!$A$3:$E$9509,5,0),VLOOKUP($B286,[3]SERVIÇOS!$A$21:$J$10295,8,0)),"")</f>
        <v/>
      </c>
      <c r="G286" s="122" t="str">
        <f aca="false">IF($B286&lt;&gt;"",IF(ISERROR(VLOOKUP($B286,[3]SERVIÇOS!$A$21:$J$10295,9,0)),0,VLOOKUP($B286,[3]SERVIÇOS!$A$21:$J$10295,9,0)),"")</f>
        <v/>
      </c>
      <c r="H286" s="271" t="str">
        <f aca="false">IF(E286="","",F286+G286)</f>
        <v/>
      </c>
      <c r="I286" s="271" t="n">
        <f aca="false">SUM(I282:I285)</f>
        <v>88</v>
      </c>
      <c r="J286" s="271" t="n">
        <f aca="false">SUM(J282:J285)</f>
        <v>0</v>
      </c>
      <c r="K286" s="272" t="n">
        <f aca="false">SUM(K282:K285)</f>
        <v>88</v>
      </c>
      <c r="L286" s="258"/>
      <c r="M286" s="260"/>
      <c r="N286" s="260"/>
      <c r="O286" s="260"/>
      <c r="P286" s="260"/>
      <c r="Q286" s="260"/>
      <c r="R286" s="261"/>
    </row>
    <row r="287" s="262" customFormat="true" ht="15.75" hidden="false" customHeight="false" outlineLevel="0" collapsed="false">
      <c r="A287" s="264"/>
      <c r="B287" s="265"/>
      <c r="C287" s="91" t="str">
        <f aca="false">IF($B287&lt;&gt;"",IF(ISERROR(VLOOKUP($B287,[3]SERVIÇOS!$A$21:$J$10295,3,0)),VLOOKUP($B287,[3]INSUMOS!$A$3:$E$9509,2,0),VLOOKUP($B287,[3]SERVIÇOS!$A$21:$J$10295,3,0)),"")</f>
        <v/>
      </c>
      <c r="D287" s="92" t="str">
        <f aca="false">IF($B287&lt;&gt;"",IF(ISERROR(VLOOKUP($B287,[3]SERVIÇOS!$A$21:$J$10295,4,0)),VLOOKUP($B287,[3]INSUMOS!$A$3:$E$9509,3,0),VLOOKUP($B287,[3]SERVIÇOS!$A$21:$J$10295,4,0)),"")</f>
        <v/>
      </c>
      <c r="E287" s="134"/>
      <c r="F287" s="94" t="str">
        <f aca="false">IF($B287&lt;&gt;"",IF(ISERROR(VLOOKUP($B287,[3]SERVIÇOS!$A$21:$J$10295,8,0)),VLOOKUP($B287,[3]INSUMOS!$A$3:$E$9509,5,0),VLOOKUP($B287,[3]SERVIÇOS!$A$21:$J$10295,8,0)),"")</f>
        <v/>
      </c>
      <c r="G287" s="94" t="str">
        <f aca="false">IF($B287&lt;&gt;"",IF(ISERROR(VLOOKUP($B287,[3]SERVIÇOS!$A$21:$J$10295,9,0)),0,VLOOKUP($B287,[3]SERVIÇOS!$A$21:$J$10295,9,0)),"")</f>
        <v/>
      </c>
      <c r="H287" s="205" t="str">
        <f aca="false">IF(E287="","",F287+G287)</f>
        <v/>
      </c>
      <c r="I287" s="205" t="str">
        <f aca="false">IF(E287="","",ROUND((E287*F287),2))</f>
        <v/>
      </c>
      <c r="J287" s="205" t="str">
        <f aca="false">IF(E287="","",ROUND((E287*G287),2))</f>
        <v/>
      </c>
      <c r="K287" s="206" t="str">
        <f aca="false">IF(E287="","",ROUND((E287*H287),2))</f>
        <v/>
      </c>
      <c r="L287" s="258"/>
      <c r="M287" s="260"/>
      <c r="N287" s="260"/>
      <c r="O287" s="260"/>
      <c r="P287" s="260"/>
      <c r="Q287" s="260"/>
      <c r="R287" s="261"/>
    </row>
    <row r="288" s="88" customFormat="true" ht="15.75" hidden="false" customHeight="false" outlineLevel="0" collapsed="false">
      <c r="A288" s="74" t="s">
        <v>356</v>
      </c>
      <c r="B288" s="75"/>
      <c r="C288" s="76" t="s">
        <v>357</v>
      </c>
      <c r="D288" s="77"/>
      <c r="E288" s="135"/>
      <c r="F288" s="79"/>
      <c r="G288" s="79"/>
      <c r="H288" s="80" t="str">
        <f aca="false">IF(E288="","",F288+G288)</f>
        <v/>
      </c>
      <c r="I288" s="80" t="n">
        <f aca="false">I292</f>
        <v>87.08</v>
      </c>
      <c r="J288" s="80" t="n">
        <f aca="false">J292</f>
        <v>180.27</v>
      </c>
      <c r="K288" s="80" t="n">
        <f aca="false">K292</f>
        <v>267.35</v>
      </c>
      <c r="L288" s="258" t="n">
        <f aca="false">K288/K294</f>
        <v>0.00546330837193002</v>
      </c>
      <c r="M288" s="260"/>
      <c r="N288" s="260"/>
      <c r="O288" s="260"/>
      <c r="P288" s="260"/>
      <c r="Q288" s="260"/>
      <c r="R288" s="261"/>
    </row>
    <row r="289" s="262" customFormat="true" ht="15.75" hidden="false" customHeight="false" outlineLevel="0" collapsed="false">
      <c r="A289" s="264" t="s">
        <v>358</v>
      </c>
      <c r="B289" s="265" t="s">
        <v>359</v>
      </c>
      <c r="C289" s="91" t="str">
        <f aca="false">IF($B289&lt;&gt;"",IF(ISERROR(VLOOKUP($B289,[3]SERVIÇOS!$A$21:$J$10295,3,0)),VLOOKUP($B289,[3]INSUMOS!$A$3:$E$9509,2,0),VLOOKUP($B289,[3]SERVIÇOS!$A$21:$J$10295,3,0)),"")</f>
        <v>LIMPEZA FINAL DA OBRA</v>
      </c>
      <c r="D289" s="92" t="str">
        <f aca="false">IF($B289&lt;&gt;"",IF(ISERROR(VLOOKUP($B289,[3]SERVIÇOS!$A$21:$J$10295,4,0)),VLOOKUP($B289,[3]INSUMOS!$A$3:$E$9509,3,0),VLOOKUP($B289,[3]SERVIÇOS!$A$21:$J$10295,4,0)),"")</f>
        <v>M2</v>
      </c>
      <c r="E289" s="93" t="n">
        <v>38.01</v>
      </c>
      <c r="F289" s="94" t="n">
        <f aca="false">IF($B289&lt;&gt;"",IF(ISERROR(VLOOKUP($B289,[3]SERVIÇOS!$A$21:$J$10295,8,0)),VLOOKUP($B289,[3]INSUMOS!$A$3:$E$9509,5,0),VLOOKUP($B289,[3]SERVIÇOS!$A$21:$J$10295,8,0)),"")</f>
        <v>0.56</v>
      </c>
      <c r="G289" s="94" t="n">
        <f aca="false">IF($B289&lt;&gt;"",IF(ISERROR(VLOOKUP($B289,[3]SERVIÇOS!$A$21:$J$10295,9,0)),0,VLOOKUP($B289,[3]SERVIÇOS!$A$21:$J$10295,9,0)),"")</f>
        <v>4.34</v>
      </c>
      <c r="H289" s="205" t="n">
        <f aca="false">IF(E289="","",F289+G289)</f>
        <v>4.9</v>
      </c>
      <c r="I289" s="205" t="n">
        <f aca="false">IF(E289="","",ROUND((E289*F289),2))</f>
        <v>21.29</v>
      </c>
      <c r="J289" s="205" t="n">
        <f aca="false">IF(E289="","",ROUND((E289*G289),2))</f>
        <v>164.96</v>
      </c>
      <c r="K289" s="206" t="n">
        <f aca="false">IF(E289="","",ROUND((E289*H289),2))</f>
        <v>186.25</v>
      </c>
      <c r="L289" s="258"/>
      <c r="M289" s="260"/>
      <c r="N289" s="260"/>
      <c r="O289" s="260"/>
      <c r="P289" s="260"/>
      <c r="Q289" s="260"/>
      <c r="R289" s="261"/>
    </row>
    <row r="290" s="262" customFormat="true" ht="15.75" hidden="false" customHeight="false" outlineLevel="0" collapsed="false">
      <c r="A290" s="264" t="s">
        <v>360</v>
      </c>
      <c r="B290" s="265" t="s">
        <v>361</v>
      </c>
      <c r="C290" s="91" t="str">
        <f aca="false">IF($B290&lt;&gt;"",IF(ISERROR(VLOOKUP($B290,[3]SERVIÇOS!$A$21:$J$10295,3,0)),VLOOKUP($B290,[3]INSUMOS!$A$3:$E$9509,2,0),VLOOKUP($B290,[3]SERVIÇOS!$A$21:$J$10295,3,0)),"")</f>
        <v>PLACA DE NUMERAÇÃO DE CASAS</v>
      </c>
      <c r="D290" s="92" t="str">
        <f aca="false">IF($B290&lt;&gt;"",IF(ISERROR(VLOOKUP($B290,[3]SERVIÇOS!$A$21:$J$10295,4,0)),VLOOKUP($B290,[3]INSUMOS!$A$3:$E$9509,3,0),VLOOKUP($B290,[3]SERVIÇOS!$A$21:$J$10295,4,0)),"")</f>
        <v>UN</v>
      </c>
      <c r="E290" s="93" t="n">
        <v>1</v>
      </c>
      <c r="F290" s="94" t="n">
        <f aca="false">IF($B290&lt;&gt;"",IF(ISERROR(VLOOKUP($B290,[3]SERVIÇOS!$A$21:$J$10295,8,0)),VLOOKUP($B290,[3]INSUMOS!$A$3:$E$9509,5,0),VLOOKUP($B290,[3]SERVIÇOS!$A$21:$J$10295,8,0)),"")</f>
        <v>34.31</v>
      </c>
      <c r="G290" s="94" t="n">
        <f aca="false">IF($B290&lt;&gt;"",IF(ISERROR(VLOOKUP($B290,[3]SERVIÇOS!$A$21:$J$10295,9,0)),0,VLOOKUP($B290,[3]SERVIÇOS!$A$21:$J$10295,9,0)),"")</f>
        <v>3.68</v>
      </c>
      <c r="H290" s="205" t="n">
        <f aca="false">IF(E290="","",F290+G290)</f>
        <v>37.99</v>
      </c>
      <c r="I290" s="205" t="n">
        <f aca="false">IF(E290="","",ROUND((E290*F290),2))</f>
        <v>34.31</v>
      </c>
      <c r="J290" s="205" t="n">
        <f aca="false">IF(E290="","",ROUND((E290*G290),2))</f>
        <v>3.68</v>
      </c>
      <c r="K290" s="206" t="n">
        <f aca="false">IF(E290="","",ROUND((E290*H290),2))</f>
        <v>37.99</v>
      </c>
      <c r="L290" s="258"/>
      <c r="M290" s="260"/>
      <c r="N290" s="260"/>
      <c r="O290" s="260"/>
      <c r="P290" s="260"/>
      <c r="Q290" s="260"/>
      <c r="R290" s="261"/>
    </row>
    <row r="291" s="262" customFormat="true" ht="15.75" hidden="false" customHeight="false" outlineLevel="0" collapsed="false">
      <c r="A291" s="264" t="s">
        <v>362</v>
      </c>
      <c r="B291" s="265" t="s">
        <v>363</v>
      </c>
      <c r="C291" s="91" t="str">
        <f aca="false">IF($B291&lt;&gt;"",IF(ISERROR(VLOOKUP($B291,[3]SERVIÇOS!$A$21:$J$10295,3,0)),VLOOKUP($B291,[3]INSUMOS!$A$3:$E$9509,2,0),VLOOKUP($B291,[3]SERVIÇOS!$A$21:$J$10295,3,0)),"")</f>
        <v>DEMARCAÇÃO DO LOTE - MADEIRA DE LEI - (10 x 10 x 50) cm:</v>
      </c>
      <c r="D291" s="92" t="str">
        <f aca="false">IF($B291&lt;&gt;"",IF(ISERROR(VLOOKUP($B291,[3]SERVIÇOS!$A$21:$J$10295,4,0)),VLOOKUP($B291,[3]INSUMOS!$A$3:$E$9509,3,0),VLOOKUP($B291,[3]SERVIÇOS!$A$21:$J$10295,4,0)),"")</f>
        <v>UN</v>
      </c>
      <c r="E291" s="93" t="n">
        <v>1</v>
      </c>
      <c r="F291" s="94" t="n">
        <f aca="false">IF($B291&lt;&gt;"",IF(ISERROR(VLOOKUP($B291,[3]SERVIÇOS!$A$21:$J$10295,8,0)),VLOOKUP($B291,[3]INSUMOS!$A$3:$E$9509,5,0),VLOOKUP($B291,[3]SERVIÇOS!$A$21:$J$10295,8,0)),"")</f>
        <v>31.48</v>
      </c>
      <c r="G291" s="94" t="n">
        <f aca="false">IF($B291&lt;&gt;"",IF(ISERROR(VLOOKUP($B291,[3]SERVIÇOS!$A$21:$J$10295,9,0)),0,VLOOKUP($B291,[3]SERVIÇOS!$A$21:$J$10295,9,0)),"")</f>
        <v>11.63</v>
      </c>
      <c r="H291" s="205" t="n">
        <f aca="false">IF(E291="","",F291+G291)</f>
        <v>43.11</v>
      </c>
      <c r="I291" s="205" t="n">
        <f aca="false">IF(E291="","",ROUND((E291*F291),2))</f>
        <v>31.48</v>
      </c>
      <c r="J291" s="205" t="n">
        <f aca="false">IF(E291="","",ROUND((E291*G291),2))</f>
        <v>11.63</v>
      </c>
      <c r="K291" s="206" t="n">
        <f aca="false">IF(E291="","",ROUND((E291*H291),2))</f>
        <v>43.11</v>
      </c>
      <c r="L291" s="258"/>
      <c r="M291" s="260"/>
      <c r="N291" s="260"/>
      <c r="O291" s="260"/>
      <c r="P291" s="260"/>
      <c r="Q291" s="260"/>
      <c r="R291" s="261"/>
    </row>
    <row r="292" s="262" customFormat="true" ht="15.75" hidden="false" customHeight="false" outlineLevel="0" collapsed="false">
      <c r="A292" s="269"/>
      <c r="B292" s="270"/>
      <c r="C292" s="119" t="s">
        <v>66</v>
      </c>
      <c r="D292" s="120" t="str">
        <f aca="false">IF($B292&lt;&gt;"",IF(ISERROR(VLOOKUP($B292,[3]SERVIÇOS!$A$21:$J$10295,4,0)),VLOOKUP($B292,[3]INSUMOS!$A$3:$E$9509,3,0),VLOOKUP($B292,[3]SERVIÇOS!$A$21:$J$10295,4,0)),"")</f>
        <v/>
      </c>
      <c r="E292" s="121"/>
      <c r="F292" s="122" t="str">
        <f aca="false">IF($B292&lt;&gt;"",IF(ISERROR(VLOOKUP($B292,[3]SERVIÇOS!$A$21:$J$10295,8,0)),VLOOKUP($B292,[3]INSUMOS!$A$3:$E$9509,5,0),VLOOKUP($B292,[3]SERVIÇOS!$A$21:$J$10295,8,0)),"")</f>
        <v/>
      </c>
      <c r="G292" s="122" t="str">
        <f aca="false">IF($B292&lt;&gt;"",IF(ISERROR(VLOOKUP($B292,[3]SERVIÇOS!$A$21:$J$10295,9,0)),0,VLOOKUP($B292,[3]SERVIÇOS!$A$21:$J$10295,9,0)),"")</f>
        <v/>
      </c>
      <c r="H292" s="271" t="str">
        <f aca="false">IF(E292="","",F292+G292)</f>
        <v/>
      </c>
      <c r="I292" s="271" t="n">
        <f aca="false">SUM(I289:I291)</f>
        <v>87.08</v>
      </c>
      <c r="J292" s="271" t="n">
        <f aca="false">SUM(J289:J291)</f>
        <v>180.27</v>
      </c>
      <c r="K292" s="271" t="n">
        <f aca="false">SUM(K289:K291)</f>
        <v>267.35</v>
      </c>
      <c r="L292" s="258"/>
      <c r="M292" s="260"/>
      <c r="N292" s="260"/>
      <c r="O292" s="260"/>
      <c r="P292" s="260"/>
      <c r="Q292" s="260"/>
      <c r="R292" s="261"/>
    </row>
    <row r="293" s="262" customFormat="true" ht="16.5" hidden="false" customHeight="false" outlineLevel="0" collapsed="false">
      <c r="A293" s="298"/>
      <c r="B293" s="299"/>
      <c r="C293" s="300" t="str">
        <f aca="false">IF($B293&lt;&gt;"",IF(ISERROR(VLOOKUP($B293,[3]SERVIÇOS!$A$21:$J$10295,3,0)),VLOOKUP($B293,[3]INSUMOS!$A$3:$E$9509,2,0),VLOOKUP($B293,[3]SERVIÇOS!$A$21:$J$10295,3,0)),"")</f>
        <v/>
      </c>
      <c r="D293" s="210" t="str">
        <f aca="false">IF($B293&lt;&gt;"",IF(ISERROR(VLOOKUP($B293,[3]SERVIÇOS!$A$21:$J$10295,4,0)),VLOOKUP($B293,[3]INSUMOS!$A$3:$E$9509,3,0),VLOOKUP($B293,[3]SERVIÇOS!$A$21:$J$10295,4,0)),"")</f>
        <v/>
      </c>
      <c r="E293" s="301"/>
      <c r="F293" s="212" t="str">
        <f aca="false">IF($B293&lt;&gt;"",IF(ISERROR(VLOOKUP($B293,[3]SERVIÇOS!$A$21:$J$10295,8,0)),VLOOKUP($B293,[3]INSUMOS!$A$3:$E$9509,5,0),VLOOKUP($B293,[3]SERVIÇOS!$A$21:$J$10295,8,0)),"")</f>
        <v/>
      </c>
      <c r="G293" s="212" t="str">
        <f aca="false">IF($B293&lt;&gt;"",IF(ISERROR(VLOOKUP($B293,[3]SERVIÇOS!$A$21:$J$10295,9,0)),0,VLOOKUP($B293,[3]SERVIÇOS!$A$21:$J$10295,9,0)),"")</f>
        <v/>
      </c>
      <c r="H293" s="213" t="str">
        <f aca="false">IF(E293="","",F293+G293)</f>
        <v/>
      </c>
      <c r="I293" s="213" t="str">
        <f aca="false">IF(E293="","",ROUND((E293*F293),2))</f>
        <v/>
      </c>
      <c r="J293" s="213" t="str">
        <f aca="false">IF(E293="","",ROUND((E293*G293),2))</f>
        <v/>
      </c>
      <c r="K293" s="214" t="str">
        <f aca="false">IF(E293="","",ROUND((E293*H293),2))</f>
        <v/>
      </c>
      <c r="L293" s="258"/>
      <c r="M293" s="260"/>
      <c r="N293" s="260"/>
      <c r="O293" s="260"/>
      <c r="P293" s="260"/>
      <c r="Q293" s="260"/>
      <c r="R293" s="261"/>
    </row>
    <row r="294" s="159" customFormat="true" ht="18.75" hidden="false" customHeight="false" outlineLevel="0" collapsed="false">
      <c r="A294" s="145"/>
      <c r="B294" s="146"/>
      <c r="C294" s="147" t="s">
        <v>364</v>
      </c>
      <c r="D294" s="148" t="str">
        <f aca="false">IF($B294&lt;&gt;"",IF(ISERROR(VLOOKUP($B294,[3]SERVIÇOS!$A$21:$J$10295,4,0)),VLOOKUP($B294,[3]INSUMOS!$A$3:$E$9509,3,0),VLOOKUP($B294,[3]SERVIÇOS!$A$21:$J$10295,4,0)),"")</f>
        <v/>
      </c>
      <c r="E294" s="171"/>
      <c r="F294" s="150" t="str">
        <f aca="false">IF($B294&lt;&gt;"",IF(ISERROR(VLOOKUP($B294,[3]SERVIÇOS!$A$21:$J$10295,8,0)),VLOOKUP($B294,[3]INSUMOS!$A$3:$E$9509,5,0),VLOOKUP($B294,[3]SERVIÇOS!$A$21:$J$10295,8,0)),"")</f>
        <v/>
      </c>
      <c r="G294" s="150" t="str">
        <f aca="false">IF($B294&lt;&gt;"",IF(ISERROR(VLOOKUP($B294,[3]SERVIÇOS!$A$21:$J$10295,9,0)),0,VLOOKUP($B294,[3]SERVIÇOS!$A$21:$J$10295,9,0)),"")</f>
        <v/>
      </c>
      <c r="H294" s="151" t="str">
        <f aca="false">IF(E294="","",F294+G294)</f>
        <v/>
      </c>
      <c r="I294" s="152" t="n">
        <f aca="false">I23+I39+I44+I64+I80+I111+I131+I288</f>
        <v>22624.54</v>
      </c>
      <c r="J294" s="152" t="n">
        <f aca="false">J23+J39+J44+J64+J80+J111+J131+J288</f>
        <v>19462.63</v>
      </c>
      <c r="K294" s="153" t="n">
        <f aca="false">+K11+K23+K39+K44+K64+K80+K111+K131+K288</f>
        <v>48935.55</v>
      </c>
      <c r="L294" s="302" t="n">
        <f aca="false">L11+L288+L131+L111+L80+L64+L44+L39+L23</f>
        <v>1</v>
      </c>
      <c r="M294" s="303"/>
      <c r="N294" s="304"/>
      <c r="O294" s="304"/>
      <c r="P294" s="304"/>
      <c r="Q294" s="304"/>
      <c r="R294" s="305"/>
    </row>
    <row r="295" s="310" customFormat="true" ht="15.75" hidden="false" customHeight="false" outlineLevel="0" collapsed="false">
      <c r="A295" s="181"/>
      <c r="B295" s="182"/>
      <c r="C295" s="183" t="str">
        <f aca="false">IF($B295&lt;&gt;"",IF(ISERROR(VLOOKUP($B295,[3]SERVIÇOS!$A$21:$J$10295,3,0)),VLOOKUP($B295,[3]INSUMOS!$A$3:$E$9509,2,0),VLOOKUP($B295,[3]SERVIÇOS!$A$21:$J$10295,3,0)),"")</f>
        <v/>
      </c>
      <c r="D295" s="184" t="str">
        <f aca="false">IF($B295&lt;&gt;"",IF(ISERROR(VLOOKUP($B295,[3]SERVIÇOS!$A$21:$J$10295,4,0)),VLOOKUP($B295,[3]INSUMOS!$A$3:$E$9509,3,0),VLOOKUP($B295,[3]SERVIÇOS!$A$21:$J$10295,4,0)),"")</f>
        <v/>
      </c>
      <c r="E295" s="306"/>
      <c r="F295" s="186" t="str">
        <f aca="false">IF($B295&lt;&gt;"",IF(ISERROR(VLOOKUP($B295,[3]SERVIÇOS!$A$21:$J$10295,8,0)),VLOOKUP($B295,[3]INSUMOS!$A$3:$E$9509,5,0),VLOOKUP($B295,[3]SERVIÇOS!$A$21:$J$10295,8,0)),"")</f>
        <v/>
      </c>
      <c r="G295" s="186" t="str">
        <f aca="false">IF($B295&lt;&gt;"",IF(ISERROR(VLOOKUP($B295,[3]SERVIÇOS!$A$21:$J$10295,9,0)),0,VLOOKUP($B295,[3]SERVIÇOS!$A$21:$J$10295,9,0)),"")</f>
        <v/>
      </c>
      <c r="H295" s="187" t="str">
        <f aca="false">IF(E295="","",F295+G295)</f>
        <v/>
      </c>
      <c r="I295" s="187" t="str">
        <f aca="false">IF(E295="","",ROUND((E295*F295),2))</f>
        <v/>
      </c>
      <c r="J295" s="187" t="str">
        <f aca="false">IF(E295="","",ROUND((E295*G295),2))</f>
        <v/>
      </c>
      <c r="K295" s="187" t="str">
        <f aca="false">IF(E295="","",ROUND((E295*H295),2))</f>
        <v/>
      </c>
      <c r="L295" s="307"/>
      <c r="M295" s="308"/>
      <c r="N295" s="308"/>
      <c r="O295" s="308"/>
      <c r="P295" s="308"/>
      <c r="Q295" s="308"/>
      <c r="R295" s="309"/>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71" t="s">
        <v>365</v>
      </c>
      <c r="F296" s="172" t="n">
        <f aca="false">RESUMO!B6</f>
        <v>0.3</v>
      </c>
      <c r="G296" s="150" t="str">
        <f aca="false">IF($B296&lt;&gt;"",IF(ISERROR(VLOOKUP($B296,[3]SERVIÇOS!$A$21:$J$10295,9,0)),0,VLOOKUP($B296,[3]SERVIÇOS!$A$21:$J$10295,9,0)),"")</f>
        <v/>
      </c>
      <c r="H296" s="151"/>
      <c r="I296" s="152" t="n">
        <f aca="false">I294*(1+$F$296)</f>
        <v>29411.902</v>
      </c>
      <c r="J296" s="152" t="n">
        <f aca="false">J294*(1+$F$296)</f>
        <v>25301.419</v>
      </c>
      <c r="K296" s="152" t="n">
        <f aca="false">K294*(1+$F$296)</f>
        <v>63616.215</v>
      </c>
      <c r="L296" s="302"/>
      <c r="M296" s="303"/>
      <c r="N296" s="304"/>
      <c r="O296" s="304"/>
      <c r="P296" s="304"/>
      <c r="Q296" s="304"/>
      <c r="R296" s="305"/>
    </row>
    <row r="297" s="310" customFormat="true" ht="15" hidden="false" customHeight="false" outlineLevel="0" collapsed="false">
      <c r="A297" s="181"/>
      <c r="B297" s="182"/>
      <c r="C297" s="183"/>
      <c r="D297" s="184"/>
      <c r="E297" s="306"/>
      <c r="F297" s="186"/>
      <c r="G297" s="186"/>
      <c r="H297" s="187"/>
      <c r="I297" s="187"/>
      <c r="J297" s="187"/>
      <c r="K297" s="187"/>
      <c r="L297" s="307"/>
      <c r="M297" s="308"/>
      <c r="N297" s="308"/>
      <c r="O297" s="308"/>
      <c r="P297" s="308"/>
      <c r="Q297" s="308"/>
      <c r="R297" s="309"/>
    </row>
    <row r="298" s="39" customFormat="true" ht="26.25" hidden="false" customHeight="false" outlineLevel="0" collapsed="false">
      <c r="A298" s="173" t="s">
        <v>0</v>
      </c>
      <c r="B298" s="173"/>
      <c r="C298" s="173"/>
      <c r="D298" s="173"/>
      <c r="E298" s="173"/>
      <c r="F298" s="173"/>
      <c r="G298" s="173"/>
      <c r="H298" s="173"/>
      <c r="I298" s="173"/>
      <c r="J298" s="173"/>
      <c r="K298" s="173"/>
      <c r="L298" s="173"/>
      <c r="M298" s="247"/>
      <c r="N298" s="247"/>
      <c r="O298" s="247"/>
      <c r="P298" s="247"/>
      <c r="Q298" s="247"/>
      <c r="R298" s="248"/>
    </row>
    <row r="299" s="39" customFormat="true" ht="6" hidden="false" customHeight="true" outlineLevel="0" collapsed="false">
      <c r="A299" s="175"/>
      <c r="B299" s="176"/>
      <c r="C299" s="177"/>
      <c r="D299" s="175"/>
      <c r="E299" s="311"/>
      <c r="F299" s="179"/>
      <c r="G299" s="180"/>
      <c r="H299" s="179"/>
      <c r="I299" s="179"/>
      <c r="J299" s="179"/>
      <c r="K299" s="179"/>
      <c r="L299" s="312"/>
      <c r="M299" s="247"/>
      <c r="N299" s="247"/>
      <c r="O299" s="247"/>
      <c r="P299" s="247"/>
      <c r="Q299" s="247"/>
      <c r="R299" s="248"/>
    </row>
    <row r="300" s="39" customFormat="true" ht="26.25" hidden="false" customHeight="false" outlineLevel="0" collapsed="false">
      <c r="A300" s="173" t="s">
        <v>366</v>
      </c>
      <c r="B300" s="173"/>
      <c r="C300" s="173"/>
      <c r="D300" s="173"/>
      <c r="E300" s="173"/>
      <c r="F300" s="173"/>
      <c r="G300" s="173"/>
      <c r="H300" s="173"/>
      <c r="I300" s="173"/>
      <c r="J300" s="173"/>
      <c r="K300" s="173"/>
      <c r="L300" s="173"/>
      <c r="M300" s="247"/>
      <c r="N300" s="247"/>
      <c r="O300" s="247"/>
      <c r="P300" s="247"/>
      <c r="Q300" s="247"/>
      <c r="R300" s="248"/>
    </row>
    <row r="301" s="189" customFormat="true" ht="15" hidden="false" customHeight="false" outlineLevel="0" collapsed="false">
      <c r="A301" s="181"/>
      <c r="B301" s="182"/>
      <c r="C301" s="183" t="str">
        <f aca="false">IF($B301&lt;&gt;"",IF(ISERROR(VLOOKUP($B301,[3]SERVIÇOS!$A$21:$J$10295,3,0)),VLOOKUP($B301,[3]INSUMOS!$A$3:$E$9509,2,0),VLOOKUP($B301,[3]SERVIÇOS!$A$21:$J$10295,3,0)),"")</f>
        <v/>
      </c>
      <c r="D301" s="184" t="str">
        <f aca="false">IF($B301&lt;&gt;"",IF(ISERROR(VLOOKUP($B301,[3]SERVIÇOS!$A$21:$J$10295,4,0)),VLOOKUP($B301,[3]INSUMOS!$A$3:$E$9509,3,0),VLOOKUP($B301,[3]SERVIÇOS!$A$21:$J$10295,4,0)),"")</f>
        <v/>
      </c>
      <c r="E301" s="306"/>
      <c r="F301" s="186" t="str">
        <f aca="false">IF($B301&lt;&gt;"",IF(ISERROR(VLOOKUP($B301,[3]SERVIÇOS!$A$21:$J$10295,8,0)),VLOOKUP($B301,[3]INSUMOS!$A$3:$E$9509,5,0),VLOOKUP($B301,[3]SERVIÇOS!$A$21:$J$10295,8,0)),"")</f>
        <v/>
      </c>
      <c r="G301" s="186" t="str">
        <f aca="false">IF($B301&lt;&gt;"",IF(ISERROR(VLOOKUP($B301,[3]SERVIÇOS!$A$21:$J$10295,9,0)),0,VLOOKUP($B301,[3]SERVIÇOS!$A$21:$J$10295,9,0)),"")</f>
        <v/>
      </c>
      <c r="H301" s="187" t="str">
        <f aca="false">IF(E301="","",F301+G301)</f>
        <v/>
      </c>
      <c r="I301" s="187" t="str">
        <f aca="false">IF(E301="","",ROUND((E301*F301),2))</f>
        <v/>
      </c>
      <c r="J301" s="187" t="str">
        <f aca="false">IF(E301="","",ROUND((E301*G301),2))</f>
        <v/>
      </c>
      <c r="K301" s="187"/>
      <c r="L301" s="307"/>
      <c r="M301" s="308"/>
      <c r="N301" s="308"/>
      <c r="O301" s="308"/>
      <c r="P301" s="308"/>
      <c r="Q301" s="308"/>
      <c r="R301" s="308"/>
    </row>
    <row r="302" s="194" customFormat="true" ht="21" hidden="false" customHeight="true" outlineLevel="0" collapsed="false">
      <c r="A302" s="190" t="s">
        <v>367</v>
      </c>
      <c r="B302" s="190"/>
      <c r="C302" s="190"/>
      <c r="D302" s="190"/>
      <c r="E302" s="190"/>
      <c r="F302" s="190"/>
      <c r="G302" s="190"/>
      <c r="H302" s="190"/>
      <c r="I302" s="190"/>
      <c r="J302" s="190"/>
      <c r="K302" s="190"/>
      <c r="L302" s="190"/>
      <c r="M302" s="313"/>
      <c r="N302" s="313"/>
      <c r="O302" s="313"/>
      <c r="P302" s="313"/>
      <c r="Q302" s="313"/>
      <c r="R302" s="314"/>
    </row>
    <row r="303" s="193" customFormat="true" ht="15.75" hidden="false" customHeight="false" outlineLevel="0" collapsed="false">
      <c r="A303" s="195"/>
      <c r="B303" s="196"/>
      <c r="C303" s="197" t="str">
        <f aca="false">IF($B303&lt;&gt;"",IF(ISERROR(VLOOKUP($B303,[3]SERVIÇOS!$A$21:$J$10295,3,0)),VLOOKUP($B303,[3]INSUMOS!$A$3:$E$9509,2,0),VLOOKUP($B303,[3]SERVIÇOS!$A$21:$J$10295,3,0)),"")</f>
        <v/>
      </c>
      <c r="D303" s="198" t="str">
        <f aca="false">IF($B303&lt;&gt;"",IF(ISERROR(VLOOKUP($B303,[3]SERVIÇOS!$A$21:$J$10295,4,0)),VLOOKUP($B303,[3]INSUMOS!$A$3:$E$9509,3,0),VLOOKUP($B303,[3]SERVIÇOS!$A$21:$J$10295,4,0)),"")</f>
        <v/>
      </c>
      <c r="E303" s="315"/>
      <c r="F303" s="200" t="str">
        <f aca="false">IF($B303&lt;&gt;"",IF(ISERROR(VLOOKUP($B303,[3]SERVIÇOS!$A$21:$J$10295,8,0)),VLOOKUP($B303,[3]INSUMOS!$A$3:$E$9509,5,0),VLOOKUP($B303,[3]SERVIÇOS!$A$21:$J$10295,8,0)),"")</f>
        <v/>
      </c>
      <c r="G303" s="200" t="str">
        <f aca="false">IF($B303&lt;&gt;"",IF(ISERROR(VLOOKUP($B303,[3]SERVIÇOS!$A$21:$J$10295,9,0)),0,VLOOKUP($B303,[3]SERVIÇOS!$A$21:$J$10295,9,0)),"")</f>
        <v/>
      </c>
      <c r="H303" s="201" t="str">
        <f aca="false">IF(E303="","",F303+G303)</f>
        <v/>
      </c>
      <c r="I303" s="201" t="str">
        <f aca="false">IF(E303="","",ROUND((E303*F303),2))</f>
        <v/>
      </c>
      <c r="J303" s="201" t="str">
        <f aca="false">IF(E303="","",ROUND((E303*G303),2))</f>
        <v/>
      </c>
      <c r="K303" s="201" t="str">
        <f aca="false">IF(E303="","",ROUND((E303*H303),2))</f>
        <v/>
      </c>
      <c r="L303" s="307"/>
      <c r="M303" s="313"/>
      <c r="N303" s="313"/>
      <c r="O303" s="313"/>
      <c r="P303" s="313"/>
      <c r="Q303" s="313"/>
      <c r="R303" s="313"/>
    </row>
    <row r="304" s="194" customFormat="true" ht="15.75" hidden="false" customHeight="false" outlineLevel="0" collapsed="false">
      <c r="A304" s="202" t="s">
        <v>368</v>
      </c>
      <c r="B304" s="203"/>
      <c r="C304" s="204" t="s">
        <v>369</v>
      </c>
      <c r="D304" s="92" t="str">
        <f aca="false">IF($B304&lt;&gt;"",IF(ISERROR(VLOOKUP($B304,[3]SERVIÇOS!$A$21:$J$10295,4,0)),VLOOKUP($B304,[3]INSUMOS!$A$3:$E$9509,3,0),VLOOKUP($B304,[3]SERVIÇOS!$A$21:$J$10295,4,0)),"")</f>
        <v/>
      </c>
      <c r="E304" s="268"/>
      <c r="F304" s="94" t="str">
        <f aca="false">IF($B304&lt;&gt;"",IF(ISERROR(VLOOKUP($B304,[3]SERVIÇOS!$A$21:$J$10295,8,0)),VLOOKUP($B304,[3]INSUMOS!$A$3:$E$9509,5,0),VLOOKUP($B304,[3]SERVIÇOS!$A$21:$J$10295,8,0)),"")</f>
        <v/>
      </c>
      <c r="G304" s="94" t="str">
        <f aca="false">IF($B304&lt;&gt;"",IF(ISERROR(VLOOKUP($B304,[3]SERVIÇOS!$A$21:$J$10295,9,0)),0,VLOOKUP($B304,[3]SERVIÇOS!$A$21:$J$10295,9,0)),"")</f>
        <v/>
      </c>
      <c r="H304" s="205" t="s">
        <v>370</v>
      </c>
      <c r="I304" s="205" t="n">
        <f aca="false">+I294</f>
        <v>22624.54</v>
      </c>
      <c r="J304" s="206" t="n">
        <f aca="false">+J294</f>
        <v>19462.63</v>
      </c>
      <c r="K304" s="205" t="n">
        <f aca="false">+K294</f>
        <v>48935.55</v>
      </c>
      <c r="L304" s="307"/>
      <c r="M304" s="313"/>
      <c r="N304" s="313"/>
      <c r="O304" s="313"/>
      <c r="P304" s="313"/>
      <c r="Q304" s="313"/>
      <c r="R304" s="314"/>
    </row>
    <row r="305" s="194" customFormat="true" ht="15.75" hidden="false" customHeight="false" outlineLevel="0" collapsed="false">
      <c r="A305" s="202"/>
      <c r="B305" s="203"/>
      <c r="C305" s="204" t="str">
        <f aca="false">IF($B305&lt;&gt;"",IF(ISERROR(VLOOKUP($B305,[3]SERVIÇOS!$A$21:$J$10295,3,0)),VLOOKUP($B305,[3]INSUMOS!$A$3:$E$9509,2,0),VLOOKUP($B305,[3]SERVIÇOS!$A$21:$J$10295,3,0)),"")</f>
        <v/>
      </c>
      <c r="D305" s="92" t="str">
        <f aca="false">IF($B305&lt;&gt;"",IF(ISERROR(VLOOKUP($B305,[3]SERVIÇOS!$A$21:$J$10295,4,0)),VLOOKUP($B305,[3]INSUMOS!$A$3:$E$9509,3,0),VLOOKUP($B305,[3]SERVIÇOS!$A$21:$J$10295,4,0)),"")</f>
        <v/>
      </c>
      <c r="E305" s="268"/>
      <c r="F305" s="94" t="str">
        <f aca="false">IF($B305&lt;&gt;"",IF(ISERROR(VLOOKUP($B305,[3]SERVIÇOS!$A$21:$J$10295,8,0)),VLOOKUP($B305,[3]INSUMOS!$A$3:$E$9509,5,0),VLOOKUP($B305,[3]SERVIÇOS!$A$21:$J$10295,8,0)),"")</f>
        <v/>
      </c>
      <c r="G305" s="94" t="str">
        <f aca="false">IF($B305&lt;&gt;"",IF(ISERROR(VLOOKUP($B305,[3]SERVIÇOS!$A$21:$J$10295,9,0)),0,VLOOKUP($B305,[3]SERVIÇOS!$A$21:$J$10295,9,0)),"")</f>
        <v/>
      </c>
      <c r="H305" s="205" t="str">
        <f aca="false">IF(E305="","",F305+G305)</f>
        <v/>
      </c>
      <c r="I305" s="205" t="str">
        <f aca="false">IF(E305="","",ROUND((E305*F305),2))</f>
        <v/>
      </c>
      <c r="J305" s="206" t="str">
        <f aca="false">IF(E305="","",ROUND((E305*G305),2))</f>
        <v/>
      </c>
      <c r="K305" s="205" t="str">
        <f aca="false">IF(E305="","",ROUND((E305*H305),2))</f>
        <v/>
      </c>
      <c r="L305" s="307"/>
      <c r="M305" s="313"/>
      <c r="N305" s="313"/>
      <c r="O305" s="313"/>
      <c r="P305" s="313"/>
      <c r="Q305" s="313"/>
      <c r="R305" s="314"/>
    </row>
    <row r="306" s="194" customFormat="true" ht="15.75" hidden="false" customHeight="false" outlineLevel="0" collapsed="false">
      <c r="A306" s="202" t="s">
        <v>371</v>
      </c>
      <c r="B306" s="203"/>
      <c r="C306" s="204" t="s">
        <v>372</v>
      </c>
      <c r="D306" s="92" t="str">
        <f aca="false">IF($B306&lt;&gt;"",IF(ISERROR(VLOOKUP($B306,[3]SERVIÇOS!$A$21:$J$10295,4,0)),VLOOKUP($B306,[3]INSUMOS!$A$3:$E$9509,3,0),VLOOKUP($B306,[3]SERVIÇOS!$A$21:$J$10295,4,0)),"")</f>
        <v/>
      </c>
      <c r="E306" s="268"/>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50</f>
        <v>295.83</v>
      </c>
      <c r="J306" s="206" t="n">
        <f aca="false">J250</f>
        <v>264.58</v>
      </c>
      <c r="K306" s="205" t="n">
        <f aca="false">K250</f>
        <v>560.41</v>
      </c>
      <c r="L306" s="307"/>
      <c r="M306" s="313"/>
      <c r="N306" s="313"/>
      <c r="O306" s="313"/>
      <c r="P306" s="313"/>
      <c r="Q306" s="313"/>
      <c r="R306" s="314"/>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268"/>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307"/>
      <c r="M307" s="313"/>
      <c r="N307" s="313"/>
      <c r="O307" s="313"/>
      <c r="P307" s="313"/>
      <c r="Q307" s="313"/>
      <c r="R307" s="314"/>
    </row>
    <row r="308" s="194" customFormat="true" ht="15.75" hidden="false" customHeight="false" outlineLevel="0" collapsed="false">
      <c r="A308" s="202" t="s">
        <v>373</v>
      </c>
      <c r="B308" s="203"/>
      <c r="C308" s="204" t="s">
        <v>374</v>
      </c>
      <c r="D308" s="92" t="str">
        <f aca="false">IF($B308&lt;&gt;"",IF(ISERROR(VLOOKUP($B308,[3]SERVIÇOS!$A$21:$J$10295,4,0)),VLOOKUP($B308,[3]INSUMOS!$A$3:$E$9509,3,0),VLOOKUP($B308,[3]SERVIÇOS!$A$21:$J$10295,4,0)),"")</f>
        <v/>
      </c>
      <c r="E308" s="268"/>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4</f>
        <v>98.22</v>
      </c>
      <c r="J308" s="205" t="n">
        <f aca="false">J254</f>
        <v>195.29</v>
      </c>
      <c r="K308" s="205" t="n">
        <f aca="false">K254</f>
        <v>293.51</v>
      </c>
      <c r="L308" s="307"/>
      <c r="M308" s="313"/>
      <c r="N308" s="313"/>
      <c r="O308" s="313"/>
      <c r="P308" s="313"/>
      <c r="Q308" s="313"/>
      <c r="R308" s="314"/>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268"/>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307"/>
      <c r="M309" s="313"/>
      <c r="N309" s="313"/>
      <c r="O309" s="313"/>
      <c r="P309" s="313"/>
      <c r="Q309" s="313"/>
      <c r="R309" s="314"/>
    </row>
    <row r="310" s="194" customFormat="true" ht="15.75" hidden="false" customHeight="false" outlineLevel="0" collapsed="false">
      <c r="A310" s="202" t="s">
        <v>375</v>
      </c>
      <c r="B310" s="203"/>
      <c r="C310" s="204" t="s">
        <v>376</v>
      </c>
      <c r="D310" s="92" t="str">
        <f aca="false">IF($B310&lt;&gt;"",IF(ISERROR(VLOOKUP($B310,[3]SERVIÇOS!$A$21:$J$10295,4,0)),VLOOKUP($B310,[3]INSUMOS!$A$3:$E$9509,3,0),VLOOKUP($B310,[3]SERVIÇOS!$A$21:$J$10295,4,0)),"")</f>
        <v/>
      </c>
      <c r="E310" s="268"/>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v>175.81</v>
      </c>
      <c r="J310" s="206" t="n">
        <v>345.12</v>
      </c>
      <c r="K310" s="205" t="n">
        <f aca="false">I310+J310</f>
        <v>520.93</v>
      </c>
      <c r="L310" s="307"/>
      <c r="M310" s="313"/>
      <c r="N310" s="313"/>
      <c r="O310" s="313"/>
      <c r="P310" s="313"/>
      <c r="Q310" s="313"/>
      <c r="R310" s="314"/>
    </row>
    <row r="311" s="194" customFormat="true" ht="16.5" hidden="false" customHeight="false" outlineLevel="0" collapsed="false">
      <c r="A311" s="207"/>
      <c r="B311" s="208"/>
      <c r="C311" s="209" t="str">
        <f aca="false">IF($B311&lt;&gt;"",IF(ISERROR(VLOOKUP($B311,[3]SERVIÇOS!$A$21:$J$10295,3,0)),VLOOKUP($B311,[3]INSUMOS!$A$3:$E$9509,2,0),VLOOKUP($B311,[3]SERVIÇOS!$A$21:$J$10295,3,0)),"")</f>
        <v/>
      </c>
      <c r="D311" s="210" t="str">
        <f aca="false">IF($B311&lt;&gt;"",IF(ISERROR(VLOOKUP($B311,[3]SERVIÇOS!$A$21:$J$10295,4,0)),VLOOKUP($B311,[3]INSUMOS!$A$3:$E$9509,3,0),VLOOKUP($B311,[3]SERVIÇOS!$A$21:$J$10295,4,0)),"")</f>
        <v/>
      </c>
      <c r="E311" s="301"/>
      <c r="F311" s="212" t="str">
        <f aca="false">IF($B311&lt;&gt;"",IF(ISERROR(VLOOKUP($B311,[3]SERVIÇOS!$A$21:$J$10295,8,0)),VLOOKUP($B311,[3]INSUMOS!$A$3:$E$9509,5,0),VLOOKUP($B311,[3]SERVIÇOS!$A$21:$J$10295,8,0)),"")</f>
        <v/>
      </c>
      <c r="G311" s="212" t="str">
        <f aca="false">IF($B311&lt;&gt;"",IF(ISERROR(VLOOKUP($B311,[3]SERVIÇOS!$A$21:$J$10295,9,0)),0,VLOOKUP($B311,[3]SERVIÇOS!$A$21:$J$10295,9,0)),"")</f>
        <v/>
      </c>
      <c r="H311" s="213" t="str">
        <f aca="false">IF(E311="","",F311+G311)</f>
        <v/>
      </c>
      <c r="I311" s="213" t="str">
        <f aca="false">IF(E311="","",ROUND((E311*F311),2))</f>
        <v/>
      </c>
      <c r="J311" s="214" t="str">
        <f aca="false">IF(E311="","",ROUND((E311*G311),2))</f>
        <v/>
      </c>
      <c r="K311" s="213" t="str">
        <f aca="false">IF(E311="","",ROUND((E311*H311),2))</f>
        <v/>
      </c>
      <c r="L311" s="307"/>
      <c r="M311" s="313"/>
      <c r="N311" s="313"/>
      <c r="O311" s="313"/>
      <c r="P311" s="313"/>
      <c r="Q311" s="313"/>
      <c r="R311" s="314"/>
    </row>
    <row r="312" s="220" customFormat="true" ht="13.5" hidden="false" customHeight="true" outlineLevel="0" collapsed="false">
      <c r="A312" s="215"/>
      <c r="B312" s="216"/>
      <c r="C312" s="147" t="s">
        <v>364</v>
      </c>
      <c r="D312" s="148" t="str">
        <f aca="false">IF($B312&lt;&gt;"",IF(ISERROR(VLOOKUP($B312,[3]SERVIÇOS!$A$21:$J$10295,4,0)),VLOOKUP($B312,[3]INSUMOS!$A$3:$E$9509,3,0),VLOOKUP($B312,[3]SERVIÇOS!$A$21:$J$10295,4,0)),"")</f>
        <v/>
      </c>
      <c r="E312" s="171"/>
      <c r="F312" s="150" t="str">
        <f aca="false">IF($B312&lt;&gt;"",IF(ISERROR(VLOOKUP($B312,[3]SERVIÇOS!$A$21:$J$10295,8,0)),VLOOKUP($B312,[3]INSUMOS!$A$3:$E$9509,5,0),VLOOKUP($B312,[3]SERVIÇOS!$A$21:$J$10295,8,0)),"")</f>
        <v/>
      </c>
      <c r="G312" s="150" t="str">
        <f aca="false">IF($B312&lt;&gt;"",IF(ISERROR(VLOOKUP($B312,[3]SERVIÇOS!$A$21:$J$10295,9,0)),0,VLOOKUP($B312,[3]SERVIÇOS!$A$21:$J$10295,9,0)),"")</f>
        <v/>
      </c>
      <c r="H312" s="151" t="str">
        <f aca="false">IF(E312="","",F312+G312)</f>
        <v/>
      </c>
      <c r="I312" s="152" t="n">
        <f aca="false">I304-I306-I308+I310</f>
        <v>22406.3</v>
      </c>
      <c r="J312" s="152" t="n">
        <f aca="false">J304-J306-J308+J310</f>
        <v>19347.88</v>
      </c>
      <c r="K312" s="153" t="n">
        <f aca="false">K304-K306-K308+K310</f>
        <v>48602.56</v>
      </c>
      <c r="L312" s="307"/>
      <c r="M312" s="316"/>
      <c r="N312" s="317"/>
      <c r="O312" s="317"/>
      <c r="P312" s="317"/>
      <c r="Q312" s="317"/>
      <c r="R312" s="318"/>
    </row>
    <row r="313" customFormat="false" ht="16.5" hidden="false" customHeight="false" outlineLevel="0" collapsed="false"/>
    <row r="314" s="159" customFormat="true" ht="18.75" hidden="false" customHeight="false" outlineLevel="0" collapsed="false">
      <c r="A314" s="145"/>
      <c r="B314" s="146"/>
      <c r="C314" s="147" t="s">
        <v>364</v>
      </c>
      <c r="D314" s="148" t="str">
        <f aca="false">IF($B314&lt;&gt;"",IF(ISERROR(VLOOKUP($B314,[3]SERVIÇOS!$A$21:$J$10295,4,0)),VLOOKUP($B314,[3]INSUMOS!$A$3:$E$9509,3,0),VLOOKUP($B314,[3]SERVIÇOS!$A$21:$J$10295,4,0)),"")</f>
        <v/>
      </c>
      <c r="E314" s="171" t="s">
        <v>365</v>
      </c>
      <c r="F314" s="172" t="n">
        <f aca="false">+RESUMO!B6</f>
        <v>0.3</v>
      </c>
      <c r="G314" s="150" t="str">
        <f aca="false">IF($B314&lt;&gt;"",IF(ISERROR(VLOOKUP($B314,[3]SERVIÇOS!$A$21:$J$10295,9,0)),0,VLOOKUP($B314,[3]SERVIÇOS!$A$21:$J$10295,9,0)),"")</f>
        <v/>
      </c>
      <c r="H314" s="151"/>
      <c r="I314" s="152" t="n">
        <f aca="false">I312*(1+$F$314)</f>
        <v>29128.19</v>
      </c>
      <c r="J314" s="152" t="n">
        <f aca="false">J312*(1+$F$314)</f>
        <v>25152.244</v>
      </c>
      <c r="K314" s="153" t="n">
        <f aca="false">K312*(1+$F$314)</f>
        <v>63183.328</v>
      </c>
      <c r="L314" s="244"/>
      <c r="M314" s="303"/>
      <c r="N314" s="304"/>
      <c r="O314" s="304"/>
      <c r="P314" s="304"/>
      <c r="Q314" s="304"/>
      <c r="R314" s="305"/>
    </row>
    <row r="316" s="231" customFormat="true" ht="15.75" hidden="false" customHeight="false" outlineLevel="0" collapsed="false">
      <c r="A316" s="221" t="s">
        <v>377</v>
      </c>
      <c r="B316" s="222" t="s">
        <v>378</v>
      </c>
      <c r="C316" s="8"/>
      <c r="D316" s="223"/>
      <c r="E316" s="224"/>
      <c r="F316" s="224"/>
      <c r="G316" s="225"/>
      <c r="H316" s="226"/>
      <c r="I316" s="226"/>
      <c r="J316" s="227" t="s">
        <v>370</v>
      </c>
      <c r="K316" s="319" t="n">
        <v>1100</v>
      </c>
      <c r="L316" s="26"/>
      <c r="M316" s="320"/>
      <c r="N316" s="321"/>
      <c r="O316" s="321"/>
      <c r="P316" s="321"/>
      <c r="Q316" s="321"/>
      <c r="R316" s="322"/>
    </row>
    <row r="317" s="231" customFormat="true" ht="15.75" hidden="false" customHeight="false" outlineLevel="0" collapsed="false">
      <c r="A317" s="232"/>
      <c r="B317" s="233"/>
      <c r="C317" s="234"/>
      <c r="D317" s="235"/>
      <c r="E317" s="236"/>
      <c r="F317" s="236"/>
      <c r="G317" s="225"/>
      <c r="H317" s="226"/>
      <c r="I317" s="226"/>
      <c r="J317" s="226"/>
      <c r="K317" s="323"/>
      <c r="L317" s="26"/>
      <c r="M317" s="320"/>
      <c r="N317" s="321"/>
      <c r="O317" s="321"/>
      <c r="P317" s="321"/>
      <c r="Q317" s="321"/>
      <c r="R317" s="322"/>
    </row>
    <row r="318" s="231" customFormat="true" ht="15.75" hidden="false" customHeight="false" outlineLevel="0" collapsed="false">
      <c r="A318" s="221" t="s">
        <v>379</v>
      </c>
      <c r="B318" s="222" t="s">
        <v>380</v>
      </c>
      <c r="C318" s="8"/>
      <c r="D318" s="223"/>
      <c r="E318" s="224"/>
      <c r="F318" s="224"/>
      <c r="G318" s="225"/>
      <c r="H318" s="226"/>
      <c r="I318" s="226"/>
      <c r="J318" s="227" t="s">
        <v>370</v>
      </c>
      <c r="K318" s="319" t="n">
        <v>210</v>
      </c>
      <c r="L318" s="26"/>
      <c r="M318" s="320"/>
      <c r="N318" s="321"/>
      <c r="O318" s="321"/>
      <c r="P318" s="321"/>
      <c r="Q318" s="321"/>
      <c r="R318" s="322"/>
    </row>
  </sheetData>
  <mergeCells count="5">
    <mergeCell ref="F8:H8"/>
    <mergeCell ref="I8:K8"/>
    <mergeCell ref="A298:L298"/>
    <mergeCell ref="A300:L300"/>
    <mergeCell ref="A302:L302"/>
  </mergeCells>
  <printOptions headings="false" gridLines="true" gridLinesSet="true" horizontalCentered="true" verticalCentered="false"/>
  <pageMargins left="0.39375" right="0.196527777777778" top="0.7875" bottom="0.7875" header="0.39375" footer="0.39375"/>
  <pageSetup paperSize="9" scale="64"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 zeroHeight="false" outlineLevelRow="0" outlineLevelCol="0"/>
  <cols>
    <col collapsed="false" customWidth="true" hidden="false" outlineLevel="0" max="1" min="1" style="20" width="7.42"/>
    <col collapsed="false" customWidth="true" hidden="false" outlineLevel="0" max="2" min="2" style="21" width="10.13"/>
    <col collapsed="false" customWidth="true" hidden="false" outlineLevel="0" max="3" min="3" style="22" width="100.7"/>
    <col collapsed="false" customWidth="true" hidden="false" outlineLevel="0" max="4" min="4" style="20" width="4.41"/>
    <col collapsed="false" customWidth="true" hidden="false" outlineLevel="0" max="5" min="5" style="324" width="8.56"/>
    <col collapsed="false" customWidth="true" hidden="false" outlineLevel="0" max="6" min="6" style="24" width="9.14"/>
    <col collapsed="false" customWidth="true" hidden="false" outlineLevel="0" max="7" min="7" style="25" width="11.85"/>
    <col collapsed="false" customWidth="true" hidden="false" outlineLevel="0" max="8" min="8" style="24" width="10.28"/>
    <col collapsed="false" customWidth="true" hidden="false" outlineLevel="0" max="9" min="9" style="24" width="18.7"/>
    <col collapsed="false" customWidth="true" hidden="false" outlineLevel="0" max="11" min="10" style="24" width="13.99"/>
    <col collapsed="false" customWidth="true" hidden="false" outlineLevel="0" max="12" min="12" style="325" width="8.14"/>
    <col collapsed="false" customWidth="true" hidden="false" outlineLevel="0" max="13" min="13" style="28" width="17.7"/>
    <col collapsed="false" customWidth="false" hidden="false" outlineLevel="0" max="18" min="14" style="28" width="10.41"/>
    <col collapsed="false" customWidth="false" hidden="false" outlineLevel="0" max="32" min="19" style="326" width="10.41"/>
    <col collapsed="false" customWidth="false" hidden="false" outlineLevel="0" max="257" min="33" style="30" width="10.41"/>
  </cols>
  <sheetData>
    <row r="1" s="39" customFormat="true" ht="26.25" hidden="false" customHeight="false" outlineLevel="0" collapsed="false">
      <c r="A1" s="31"/>
      <c r="B1" s="31"/>
      <c r="C1" s="32"/>
      <c r="D1" s="31"/>
      <c r="E1" s="327"/>
      <c r="F1" s="34"/>
      <c r="G1" s="34"/>
      <c r="H1" s="34"/>
      <c r="I1" s="34"/>
      <c r="J1" s="34"/>
      <c r="K1" s="34"/>
      <c r="L1" s="328"/>
      <c r="M1" s="37"/>
      <c r="N1" s="37"/>
      <c r="O1" s="37"/>
      <c r="P1" s="37"/>
      <c r="Q1" s="37"/>
      <c r="R1" s="37"/>
      <c r="S1" s="329"/>
      <c r="T1" s="329"/>
      <c r="U1" s="329"/>
      <c r="V1" s="329"/>
      <c r="W1" s="329"/>
      <c r="X1" s="329"/>
      <c r="Y1" s="329"/>
      <c r="Z1" s="329"/>
      <c r="AA1" s="329"/>
      <c r="AB1" s="329"/>
      <c r="AC1" s="329"/>
      <c r="AD1" s="329"/>
      <c r="AE1" s="329"/>
      <c r="AF1" s="329"/>
    </row>
    <row r="2" s="39" customFormat="true" ht="26.25" hidden="false" customHeight="false" outlineLevel="0" collapsed="false">
      <c r="A2" s="31"/>
      <c r="B2" s="31"/>
      <c r="C2" s="32"/>
      <c r="D2" s="31"/>
      <c r="E2" s="327"/>
      <c r="F2" s="34"/>
      <c r="G2" s="34"/>
      <c r="H2" s="34"/>
      <c r="I2" s="34"/>
      <c r="J2" s="34"/>
      <c r="K2" s="34"/>
      <c r="L2" s="328"/>
      <c r="M2" s="37"/>
      <c r="N2" s="37"/>
      <c r="O2" s="37"/>
      <c r="P2" s="37"/>
      <c r="Q2" s="37"/>
      <c r="R2" s="37"/>
      <c r="S2" s="329"/>
      <c r="T2" s="329"/>
      <c r="U2" s="329"/>
      <c r="V2" s="329"/>
      <c r="W2" s="329"/>
      <c r="X2" s="329"/>
      <c r="Y2" s="329"/>
      <c r="Z2" s="329"/>
      <c r="AA2" s="329"/>
      <c r="AB2" s="329"/>
      <c r="AC2" s="329"/>
      <c r="AD2" s="329"/>
      <c r="AE2" s="329"/>
      <c r="AF2" s="329"/>
    </row>
    <row r="3" s="39" customFormat="true" ht="17.25" hidden="false" customHeight="true" outlineLevel="0" collapsed="false">
      <c r="A3" s="31"/>
      <c r="B3" s="31"/>
      <c r="C3" s="32"/>
      <c r="D3" s="31"/>
      <c r="E3" s="327"/>
      <c r="F3" s="34"/>
      <c r="G3" s="34"/>
      <c r="H3" s="34"/>
      <c r="I3" s="34"/>
      <c r="J3" s="34"/>
      <c r="K3" s="34"/>
      <c r="L3" s="328"/>
      <c r="M3" s="37"/>
      <c r="N3" s="37"/>
      <c r="O3" s="37"/>
      <c r="P3" s="37"/>
      <c r="Q3" s="37"/>
      <c r="R3" s="37"/>
      <c r="S3" s="329"/>
      <c r="T3" s="329"/>
      <c r="U3" s="329"/>
      <c r="V3" s="329"/>
      <c r="W3" s="329"/>
      <c r="X3" s="329"/>
      <c r="Y3" s="329"/>
      <c r="Z3" s="329"/>
      <c r="AA3" s="329"/>
      <c r="AB3" s="329"/>
      <c r="AC3" s="329"/>
      <c r="AD3" s="329"/>
      <c r="AE3" s="329"/>
      <c r="AF3" s="329"/>
    </row>
    <row r="4" s="39" customFormat="true" ht="9.75" hidden="false" customHeight="true" outlineLevel="0" collapsed="false">
      <c r="A4" s="31"/>
      <c r="B4" s="31"/>
      <c r="C4" s="32"/>
      <c r="D4" s="31"/>
      <c r="E4" s="327"/>
      <c r="F4" s="34"/>
      <c r="G4" s="34"/>
      <c r="H4" s="34"/>
      <c r="I4" s="34"/>
      <c r="J4" s="34"/>
      <c r="K4" s="34"/>
      <c r="L4" s="328"/>
      <c r="M4" s="37"/>
      <c r="N4" s="37"/>
      <c r="O4" s="37"/>
      <c r="P4" s="37"/>
      <c r="Q4" s="37"/>
      <c r="R4" s="37"/>
      <c r="S4" s="329"/>
      <c r="T4" s="329"/>
      <c r="U4" s="329"/>
      <c r="V4" s="329"/>
      <c r="W4" s="329"/>
      <c r="X4" s="329"/>
      <c r="Y4" s="329"/>
      <c r="Z4" s="329"/>
      <c r="AA4" s="329"/>
      <c r="AB4" s="329"/>
      <c r="AC4" s="329"/>
      <c r="AD4" s="329"/>
      <c r="AE4" s="329"/>
      <c r="AF4" s="329"/>
    </row>
    <row r="5" s="39" customFormat="true" ht="11.25" hidden="false" customHeight="true" outlineLevel="0" collapsed="false">
      <c r="A5" s="40"/>
      <c r="B5" s="40"/>
      <c r="C5" s="41"/>
      <c r="D5" s="40"/>
      <c r="E5" s="330"/>
      <c r="F5" s="43"/>
      <c r="G5" s="44" t="s">
        <v>17</v>
      </c>
      <c r="H5" s="43" t="s">
        <v>16</v>
      </c>
      <c r="I5" s="44" t="s">
        <v>18</v>
      </c>
      <c r="J5" s="45"/>
      <c r="K5" s="45"/>
      <c r="L5" s="328"/>
      <c r="M5" s="37"/>
      <c r="N5" s="37"/>
      <c r="O5" s="37"/>
      <c r="P5" s="37"/>
      <c r="Q5" s="37"/>
      <c r="R5" s="37"/>
      <c r="S5" s="329"/>
      <c r="T5" s="329"/>
      <c r="U5" s="329"/>
      <c r="V5" s="329"/>
      <c r="W5" s="329"/>
      <c r="X5" s="329"/>
      <c r="Y5" s="329"/>
      <c r="Z5" s="329"/>
      <c r="AA5" s="329"/>
      <c r="AB5" s="329"/>
      <c r="AC5" s="329"/>
      <c r="AD5" s="329"/>
      <c r="AE5" s="329"/>
      <c r="AF5" s="329"/>
    </row>
    <row r="6" s="39" customFormat="true" ht="11.25" hidden="false" customHeight="true" outlineLevel="0" collapsed="false">
      <c r="A6" s="40"/>
      <c r="B6" s="40"/>
      <c r="C6" s="41"/>
      <c r="D6" s="40"/>
      <c r="E6" s="330"/>
      <c r="F6" s="43" t="s">
        <v>16</v>
      </c>
      <c r="G6" s="44" t="s">
        <v>19</v>
      </c>
      <c r="H6" s="43"/>
      <c r="I6" s="44" t="s">
        <v>20</v>
      </c>
      <c r="J6" s="45"/>
      <c r="K6" s="45"/>
      <c r="L6" s="328"/>
      <c r="M6" s="37"/>
      <c r="N6" s="37"/>
      <c r="O6" s="37"/>
      <c r="P6" s="37"/>
      <c r="Q6" s="37"/>
      <c r="R6" s="37"/>
      <c r="S6" s="329"/>
      <c r="T6" s="329"/>
      <c r="U6" s="329"/>
      <c r="V6" s="329"/>
      <c r="W6" s="329"/>
      <c r="X6" s="329"/>
      <c r="Y6" s="329"/>
      <c r="Z6" s="329"/>
      <c r="AA6" s="329"/>
      <c r="AB6" s="329"/>
      <c r="AC6" s="329"/>
      <c r="AD6" s="329"/>
      <c r="AE6" s="329"/>
      <c r="AF6" s="329"/>
    </row>
    <row r="7" s="39" customFormat="true" ht="17.25" hidden="false" customHeight="true" outlineLevel="0" collapsed="false">
      <c r="A7" s="40"/>
      <c r="B7" s="40"/>
      <c r="C7" s="41"/>
      <c r="D7" s="40"/>
      <c r="E7" s="330"/>
      <c r="F7" s="46"/>
      <c r="G7" s="46"/>
      <c r="H7" s="46"/>
      <c r="I7" s="47"/>
      <c r="J7" s="45"/>
      <c r="K7" s="45"/>
      <c r="L7" s="328"/>
      <c r="M7" s="37"/>
      <c r="N7" s="37"/>
      <c r="O7" s="37"/>
      <c r="P7" s="37"/>
      <c r="Q7" s="37"/>
      <c r="R7" s="37"/>
      <c r="S7" s="329"/>
      <c r="T7" s="329"/>
      <c r="U7" s="329"/>
      <c r="V7" s="329"/>
      <c r="W7" s="329"/>
      <c r="X7" s="329"/>
      <c r="Y7" s="329"/>
      <c r="Z7" s="329"/>
      <c r="AA7" s="329"/>
      <c r="AB7" s="329"/>
      <c r="AC7" s="329"/>
      <c r="AD7" s="329"/>
      <c r="AE7" s="329"/>
      <c r="AF7" s="329"/>
    </row>
    <row r="8" s="39" customFormat="true" ht="15" hidden="false" customHeight="true" outlineLevel="0" collapsed="false">
      <c r="B8" s="21"/>
      <c r="C8" s="48"/>
      <c r="D8" s="49"/>
      <c r="E8" s="331"/>
      <c r="F8" s="51" t="s">
        <v>21</v>
      </c>
      <c r="G8" s="51"/>
      <c r="H8" s="51"/>
      <c r="I8" s="51" t="s">
        <v>22</v>
      </c>
      <c r="J8" s="51"/>
      <c r="K8" s="51"/>
      <c r="L8" s="328"/>
      <c r="M8" s="37"/>
      <c r="N8" s="37"/>
      <c r="O8" s="37"/>
      <c r="P8" s="37"/>
      <c r="Q8" s="37"/>
      <c r="R8" s="37"/>
      <c r="S8" s="329"/>
      <c r="T8" s="329"/>
      <c r="U8" s="329"/>
      <c r="V8" s="329"/>
      <c r="W8" s="329"/>
      <c r="X8" s="329"/>
      <c r="Y8" s="329"/>
      <c r="Z8" s="329"/>
      <c r="AA8" s="329"/>
      <c r="AB8" s="329"/>
      <c r="AC8" s="329"/>
      <c r="AD8" s="329"/>
      <c r="AE8" s="329"/>
      <c r="AF8" s="329"/>
    </row>
    <row r="9" customFormat="false" ht="37.5" hidden="false" customHeight="true" outlineLevel="0" collapsed="false">
      <c r="A9" s="52" t="s">
        <v>23</v>
      </c>
      <c r="B9" s="53" t="s">
        <v>24</v>
      </c>
      <c r="C9" s="54" t="s">
        <v>25</v>
      </c>
      <c r="D9" s="52" t="s">
        <v>26</v>
      </c>
      <c r="E9" s="332" t="s">
        <v>27</v>
      </c>
      <c r="F9" s="56" t="s">
        <v>28</v>
      </c>
      <c r="G9" s="56" t="s">
        <v>29</v>
      </c>
      <c r="H9" s="56" t="s">
        <v>21</v>
      </c>
      <c r="I9" s="56" t="s">
        <v>28</v>
      </c>
      <c r="J9" s="56" t="s">
        <v>29</v>
      </c>
      <c r="K9" s="56" t="s">
        <v>30</v>
      </c>
      <c r="L9" s="333" t="s">
        <v>31</v>
      </c>
      <c r="M9" s="334" t="e">
        <f aca="false">+K306</f>
        <v>#VALUE!</v>
      </c>
    </row>
    <row r="10" s="262" customFormat="true" ht="16.5" hidden="false" customHeight="false" outlineLevel="0" collapsed="false">
      <c r="A10" s="253"/>
      <c r="B10" s="254"/>
      <c r="C10" s="105"/>
      <c r="D10" s="106"/>
      <c r="E10" s="335"/>
      <c r="F10" s="108"/>
      <c r="G10" s="108"/>
      <c r="H10" s="256" t="str">
        <f aca="false">IF(E10="","",F10+G10)</f>
        <v/>
      </c>
      <c r="I10" s="256" t="str">
        <f aca="false">IF(E10="","",ROUND((E10*F10),2))</f>
        <v/>
      </c>
      <c r="J10" s="256" t="str">
        <f aca="false">IF(E10="","",ROUND((E10*G10),2))</f>
        <v/>
      </c>
      <c r="K10" s="257" t="str">
        <f aca="false">IF(E10="","",ROUND((E10*H10),2))</f>
        <v/>
      </c>
      <c r="L10" s="336"/>
      <c r="M10" s="84" t="e">
        <f aca="false">+K306-K11</f>
        <v>#VALUE!</v>
      </c>
      <c r="N10" s="70" t="e">
        <f aca="false">+M10/0.88</f>
        <v>#VALUE!</v>
      </c>
      <c r="O10" s="70"/>
      <c r="P10" s="70"/>
      <c r="Q10" s="70"/>
      <c r="R10" s="70"/>
      <c r="S10" s="337"/>
      <c r="T10" s="337"/>
      <c r="U10" s="337"/>
      <c r="V10" s="337"/>
      <c r="W10" s="337"/>
      <c r="X10" s="337"/>
      <c r="Y10" s="337"/>
      <c r="Z10" s="337"/>
      <c r="AA10" s="337"/>
      <c r="AB10" s="337"/>
      <c r="AC10" s="337"/>
      <c r="AD10" s="337"/>
      <c r="AE10" s="337"/>
      <c r="AF10" s="337"/>
    </row>
    <row r="11" s="88" customFormat="true" ht="15.75" hidden="false" customHeight="false" outlineLevel="0" collapsed="false">
      <c r="A11" s="74" t="s">
        <v>32</v>
      </c>
      <c r="B11" s="75"/>
      <c r="C11" s="76" t="s">
        <v>33</v>
      </c>
      <c r="D11" s="77"/>
      <c r="E11" s="338"/>
      <c r="F11" s="79"/>
      <c r="G11" s="79"/>
      <c r="H11" s="80" t="str">
        <f aca="false">IF(E11="","",F11+G11)</f>
        <v/>
      </c>
      <c r="I11" s="80" t="str">
        <f aca="false">IF(E11="","",ROUND((E11*F11),2))</f>
        <v/>
      </c>
      <c r="J11" s="80" t="str">
        <f aca="false">IF(E11="","",ROUND((E11*G11),2))</f>
        <v/>
      </c>
      <c r="K11" s="80" t="n">
        <f aca="false">SUM(K12:K21)</f>
        <v>6676.7</v>
      </c>
      <c r="L11" s="336" t="e">
        <f aca="false">K11/$K$306</f>
        <v>#VALUE!</v>
      </c>
      <c r="M11" s="85"/>
      <c r="N11" s="85"/>
      <c r="O11" s="85"/>
      <c r="P11" s="85"/>
      <c r="Q11" s="85"/>
      <c r="R11" s="85"/>
      <c r="S11" s="339"/>
      <c r="T11" s="339"/>
      <c r="U11" s="339"/>
      <c r="V11" s="339"/>
      <c r="W11" s="339"/>
      <c r="X11" s="339"/>
      <c r="Y11" s="339"/>
      <c r="Z11" s="339"/>
      <c r="AA11" s="339"/>
      <c r="AB11" s="339"/>
      <c r="AC11" s="339"/>
      <c r="AD11" s="339"/>
      <c r="AE11" s="339"/>
      <c r="AF11" s="339"/>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613.55</v>
      </c>
      <c r="I12" s="205"/>
      <c r="J12" s="205"/>
      <c r="K12" s="206" t="n">
        <f aca="false">IF(E12="","",ROUND((E12*H12),2))</f>
        <v>1613.55</v>
      </c>
      <c r="L12" s="336" t="e">
        <f aca="false">K12/$K$306</f>
        <v>#VALUE!</v>
      </c>
      <c r="M12" s="98" t="n">
        <v>0.029</v>
      </c>
      <c r="N12" s="85" t="e">
        <f aca="false">+$N$10*M12</f>
        <v>#VALUE!</v>
      </c>
      <c r="O12" s="70" t="e">
        <f aca="false">+TRUNC(N12,2)</f>
        <v>#VALUE!</v>
      </c>
      <c r="P12" s="70"/>
      <c r="Q12" s="70"/>
      <c r="R12" s="70"/>
      <c r="S12" s="337"/>
      <c r="T12" s="337"/>
      <c r="U12" s="337"/>
      <c r="V12" s="337"/>
      <c r="W12" s="337"/>
      <c r="X12" s="337"/>
      <c r="Y12" s="337"/>
      <c r="Z12" s="337"/>
      <c r="AA12" s="337"/>
      <c r="AB12" s="337"/>
      <c r="AC12" s="337"/>
      <c r="AD12" s="337"/>
      <c r="AE12" s="337"/>
      <c r="AF12" s="337"/>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306.01</v>
      </c>
      <c r="I13" s="205"/>
      <c r="J13" s="205"/>
      <c r="K13" s="206" t="n">
        <f aca="false">IF(E13="","",ROUND((E13*H13),2))</f>
        <v>306.01</v>
      </c>
      <c r="L13" s="336" t="e">
        <f aca="false">K13/$K$306</f>
        <v>#VALUE!</v>
      </c>
      <c r="M13" s="98" t="n">
        <v>0.0055</v>
      </c>
      <c r="N13" s="85" t="e">
        <f aca="false">+$N$10*M13</f>
        <v>#VALUE!</v>
      </c>
      <c r="O13" s="70" t="e">
        <f aca="false">+TRUNC(N13,2)</f>
        <v>#VALUE!</v>
      </c>
      <c r="P13" s="70"/>
      <c r="Q13" s="70"/>
      <c r="R13" s="70"/>
      <c r="S13" s="337"/>
      <c r="T13" s="337"/>
      <c r="U13" s="337"/>
      <c r="V13" s="337"/>
      <c r="W13" s="337"/>
      <c r="X13" s="337"/>
      <c r="Y13" s="337"/>
      <c r="Z13" s="337"/>
      <c r="AA13" s="337"/>
      <c r="AB13" s="337"/>
      <c r="AC13" s="337"/>
      <c r="AD13" s="337"/>
      <c r="AE13" s="337"/>
      <c r="AF13" s="337"/>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7.81</v>
      </c>
      <c r="I14" s="205"/>
      <c r="J14" s="205"/>
      <c r="K14" s="206" t="n">
        <f aca="false">IF(E14="","",ROUND((E14*H14),2))</f>
        <v>27.81</v>
      </c>
      <c r="L14" s="336" t="e">
        <f aca="false">K14/$K$306</f>
        <v>#VALUE!</v>
      </c>
      <c r="M14" s="98" t="n">
        <v>0.0005</v>
      </c>
      <c r="N14" s="85" t="e">
        <f aca="false">+$N$10*M14</f>
        <v>#VALUE!</v>
      </c>
      <c r="O14" s="70" t="e">
        <f aca="false">+TRUNC(N14,2)</f>
        <v>#VALUE!</v>
      </c>
      <c r="P14" s="70"/>
      <c r="Q14" s="70"/>
      <c r="R14" s="70"/>
      <c r="S14" s="337"/>
      <c r="T14" s="337"/>
      <c r="U14" s="337"/>
      <c r="V14" s="337"/>
      <c r="W14" s="337"/>
      <c r="X14" s="337"/>
      <c r="Y14" s="337"/>
      <c r="Z14" s="337"/>
      <c r="AA14" s="337"/>
      <c r="AB14" s="337"/>
      <c r="AC14" s="337"/>
      <c r="AD14" s="337"/>
      <c r="AE14" s="337"/>
      <c r="AF14" s="337"/>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168.43</v>
      </c>
      <c r="I15" s="205"/>
      <c r="J15" s="205"/>
      <c r="K15" s="206" t="n">
        <f aca="false">IF(E15="","",ROUND((E15*H15),2))</f>
        <v>1168.43</v>
      </c>
      <c r="L15" s="336" t="e">
        <f aca="false">K15/$K$306</f>
        <v>#VALUE!</v>
      </c>
      <c r="M15" s="98" t="n">
        <v>0.021</v>
      </c>
      <c r="N15" s="85" t="e">
        <f aca="false">+$N$10*M15</f>
        <v>#VALUE!</v>
      </c>
      <c r="O15" s="70" t="e">
        <f aca="false">+TRUNC(N15,2)</f>
        <v>#VALUE!</v>
      </c>
      <c r="P15" s="70"/>
      <c r="Q15" s="70"/>
      <c r="R15" s="70"/>
      <c r="S15" s="337"/>
      <c r="T15" s="337"/>
      <c r="U15" s="337"/>
      <c r="V15" s="337"/>
      <c r="W15" s="337"/>
      <c r="X15" s="337"/>
      <c r="Y15" s="337"/>
      <c r="Z15" s="337"/>
      <c r="AA15" s="337"/>
      <c r="AB15" s="337"/>
      <c r="AC15" s="337"/>
      <c r="AD15" s="337"/>
      <c r="AE15" s="337"/>
      <c r="AF15" s="337"/>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723.31</v>
      </c>
      <c r="I16" s="205"/>
      <c r="J16" s="205"/>
      <c r="K16" s="206" t="n">
        <f aca="false">IF(E16="","",ROUND((E16*H16),2))</f>
        <v>723.31</v>
      </c>
      <c r="L16" s="336" t="e">
        <f aca="false">K16/$K$306</f>
        <v>#VALUE!</v>
      </c>
      <c r="M16" s="98" t="n">
        <v>0.013</v>
      </c>
      <c r="N16" s="85" t="e">
        <f aca="false">+$N$10*M16</f>
        <v>#VALUE!</v>
      </c>
      <c r="O16" s="70" t="e">
        <f aca="false">+TRUNC(N16,2)</f>
        <v>#VALUE!</v>
      </c>
      <c r="P16" s="70"/>
      <c r="Q16" s="70"/>
      <c r="R16" s="70"/>
      <c r="S16" s="337"/>
      <c r="T16" s="337"/>
      <c r="U16" s="337"/>
      <c r="V16" s="337"/>
      <c r="W16" s="337"/>
      <c r="X16" s="337"/>
      <c r="Y16" s="337"/>
      <c r="Z16" s="337"/>
      <c r="AA16" s="337"/>
      <c r="AB16" s="337"/>
      <c r="AC16" s="337"/>
      <c r="AD16" s="337"/>
      <c r="AE16" s="337"/>
      <c r="AF16" s="337"/>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55.63</v>
      </c>
      <c r="I17" s="205"/>
      <c r="J17" s="205"/>
      <c r="K17" s="206" t="n">
        <f aca="false">IF(E17="","",ROUND((E17*H17),2))</f>
        <v>55.63</v>
      </c>
      <c r="L17" s="336" t="e">
        <f aca="false">K17/$K$306</f>
        <v>#VALUE!</v>
      </c>
      <c r="M17" s="98" t="n">
        <v>0.001</v>
      </c>
      <c r="N17" s="85" t="e">
        <f aca="false">+$N$10*M17</f>
        <v>#VALUE!</v>
      </c>
      <c r="O17" s="70" t="e">
        <f aca="false">+TRUNC(N17,2)</f>
        <v>#VALUE!</v>
      </c>
      <c r="P17" s="70"/>
      <c r="Q17" s="70"/>
      <c r="R17" s="70"/>
      <c r="S17" s="337"/>
      <c r="T17" s="337"/>
      <c r="U17" s="337"/>
      <c r="V17" s="337"/>
      <c r="W17" s="337"/>
      <c r="X17" s="337"/>
      <c r="Y17" s="337"/>
      <c r="Z17" s="337"/>
      <c r="AA17" s="337"/>
      <c r="AB17" s="337"/>
      <c r="AC17" s="337"/>
      <c r="AD17" s="337"/>
      <c r="AE17" s="337"/>
      <c r="AF17" s="337"/>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55.63</v>
      </c>
      <c r="I18" s="205"/>
      <c r="J18" s="205"/>
      <c r="K18" s="206" t="n">
        <f aca="false">IF(E18="","",ROUND((E18*H18),2))</f>
        <v>55.63</v>
      </c>
      <c r="L18" s="336" t="e">
        <f aca="false">K18/$K$306</f>
        <v>#VALUE!</v>
      </c>
      <c r="M18" s="98" t="n">
        <v>0.001</v>
      </c>
      <c r="N18" s="85" t="e">
        <f aca="false">+$N$10*M18</f>
        <v>#VALUE!</v>
      </c>
      <c r="O18" s="70" t="e">
        <f aca="false">+TRUNC(N18,2)</f>
        <v>#VALUE!</v>
      </c>
      <c r="P18" s="70"/>
      <c r="Q18" s="70"/>
      <c r="R18" s="70"/>
      <c r="S18" s="337"/>
      <c r="T18" s="337"/>
      <c r="U18" s="337"/>
      <c r="V18" s="337"/>
      <c r="W18" s="337"/>
      <c r="X18" s="337"/>
      <c r="Y18" s="337"/>
      <c r="Z18" s="337"/>
      <c r="AA18" s="337"/>
      <c r="AB18" s="337"/>
      <c r="AC18" s="337"/>
      <c r="AD18" s="337"/>
      <c r="AE18" s="337"/>
      <c r="AF18" s="337"/>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55.63</v>
      </c>
      <c r="I19" s="205"/>
      <c r="J19" s="205"/>
      <c r="K19" s="206" t="n">
        <f aca="false">IF(E19="","",ROUND((E19*H19),2))</f>
        <v>55.63</v>
      </c>
      <c r="L19" s="336" t="e">
        <f aca="false">K19/$K$306</f>
        <v>#VALUE!</v>
      </c>
      <c r="M19" s="98" t="n">
        <v>0.001</v>
      </c>
      <c r="N19" s="85" t="e">
        <f aca="false">+$N$10*M19</f>
        <v>#VALUE!</v>
      </c>
      <c r="O19" s="70" t="e">
        <f aca="false">+TRUNC(N19,2)</f>
        <v>#VALUE!</v>
      </c>
      <c r="P19" s="70"/>
      <c r="Q19" s="70"/>
      <c r="R19" s="70"/>
      <c r="S19" s="337"/>
      <c r="T19" s="337"/>
      <c r="U19" s="337"/>
      <c r="V19" s="337"/>
      <c r="W19" s="337"/>
      <c r="X19" s="337"/>
      <c r="Y19" s="337"/>
      <c r="Z19" s="337"/>
      <c r="AA19" s="337"/>
      <c r="AB19" s="337"/>
      <c r="AC19" s="337"/>
      <c r="AD19" s="337"/>
      <c r="AE19" s="337"/>
      <c r="AF19" s="337"/>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94.73</v>
      </c>
      <c r="I20" s="205"/>
      <c r="J20" s="205"/>
      <c r="K20" s="206" t="n">
        <f aca="false">IF(E20="","",ROUND((E20*H20),2))</f>
        <v>194.73</v>
      </c>
      <c r="L20" s="336" t="e">
        <f aca="false">K20/$K$306</f>
        <v>#VALUE!</v>
      </c>
      <c r="M20" s="98" t="n">
        <v>0.0035</v>
      </c>
      <c r="N20" s="85" t="e">
        <f aca="false">+$N$10*M20</f>
        <v>#VALUE!</v>
      </c>
      <c r="O20" s="70" t="e">
        <f aca="false">+TRUNC(N20,2)</f>
        <v>#VALUE!</v>
      </c>
      <c r="P20" s="70"/>
      <c r="Q20" s="70"/>
      <c r="R20" s="70"/>
      <c r="S20" s="337"/>
      <c r="T20" s="337"/>
      <c r="U20" s="337"/>
      <c r="V20" s="337"/>
      <c r="W20" s="337"/>
      <c r="X20" s="337"/>
      <c r="Y20" s="337"/>
      <c r="Z20" s="337"/>
      <c r="AA20" s="337"/>
      <c r="AB20" s="337"/>
      <c r="AC20" s="337"/>
      <c r="AD20" s="337"/>
      <c r="AE20" s="337"/>
      <c r="AF20" s="337"/>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475.97</v>
      </c>
      <c r="I21" s="205"/>
      <c r="J21" s="205"/>
      <c r="K21" s="206" t="n">
        <f aca="false">IF(E21="","",ROUND((E21*H21),2))</f>
        <v>2475.97</v>
      </c>
      <c r="L21" s="336" t="e">
        <f aca="false">K21/$K$306</f>
        <v>#VALUE!</v>
      </c>
      <c r="M21" s="98" t="n">
        <v>0.0445</v>
      </c>
      <c r="N21" s="85" t="e">
        <f aca="false">+$N$10*M21</f>
        <v>#VALUE!</v>
      </c>
      <c r="O21" s="70" t="e">
        <f aca="false">+TRUNC(N21,2)</f>
        <v>#VALUE!</v>
      </c>
      <c r="P21" s="70"/>
      <c r="Q21" s="70"/>
      <c r="R21" s="70"/>
      <c r="S21" s="337"/>
      <c r="T21" s="337"/>
      <c r="U21" s="337"/>
      <c r="V21" s="337"/>
      <c r="W21" s="337"/>
      <c r="X21" s="337"/>
      <c r="Y21" s="337"/>
      <c r="Z21" s="337"/>
      <c r="AA21" s="337"/>
      <c r="AB21" s="337"/>
      <c r="AC21" s="337"/>
      <c r="AD21" s="337"/>
      <c r="AE21" s="337"/>
      <c r="AF21" s="337"/>
    </row>
    <row r="22" s="262" customFormat="true" ht="15.75" hidden="false" customHeight="false" outlineLevel="0" collapsed="false">
      <c r="A22" s="253"/>
      <c r="B22" s="254"/>
      <c r="C22" s="105" t="str">
        <f aca="false">IF($B22&lt;&gt;"",VLOOKUP($B22,[3]INSUMOS!A3:E2019,3,0),"")</f>
        <v/>
      </c>
      <c r="D22" s="106"/>
      <c r="E22" s="335"/>
      <c r="F22" s="108"/>
      <c r="G22" s="108"/>
      <c r="H22" s="256"/>
      <c r="I22" s="256"/>
      <c r="J22" s="256" t="str">
        <f aca="false">IF(E22="","",ROUND((E22*G22),2))</f>
        <v/>
      </c>
      <c r="K22" s="257" t="str">
        <f aca="false">IF(E22="","",ROUND((E22*H22),2))</f>
        <v/>
      </c>
      <c r="L22" s="336"/>
      <c r="M22" s="70"/>
      <c r="N22" s="70"/>
      <c r="O22" s="70"/>
      <c r="P22" s="70"/>
      <c r="Q22" s="70"/>
      <c r="R22" s="70"/>
      <c r="S22" s="337"/>
      <c r="T22" s="337"/>
      <c r="U22" s="337"/>
      <c r="V22" s="337"/>
      <c r="W22" s="337"/>
      <c r="X22" s="337"/>
      <c r="Y22" s="337"/>
      <c r="Z22" s="337"/>
      <c r="AA22" s="337"/>
      <c r="AB22" s="337"/>
      <c r="AC22" s="337"/>
      <c r="AD22" s="337"/>
      <c r="AE22" s="337"/>
      <c r="AF22" s="337"/>
    </row>
    <row r="23" s="88" customFormat="true" ht="15.75" hidden="false" customHeight="false" outlineLevel="0" collapsed="false">
      <c r="A23" s="74" t="s">
        <v>54</v>
      </c>
      <c r="B23" s="75"/>
      <c r="C23" s="76" t="s">
        <v>55</v>
      </c>
      <c r="D23" s="77"/>
      <c r="E23" s="338"/>
      <c r="F23" s="79"/>
      <c r="G23" s="79"/>
      <c r="H23" s="80" t="str">
        <f aca="false">IF(E23="","",F23+G23)</f>
        <v/>
      </c>
      <c r="I23" s="80" t="n">
        <f aca="false">I30+I37</f>
        <v>1796.05</v>
      </c>
      <c r="J23" s="80" t="n">
        <f aca="false">J30+J37</f>
        <v>2215.6</v>
      </c>
      <c r="K23" s="80" t="n">
        <f aca="false">K30+K37</f>
        <v>4011.63</v>
      </c>
      <c r="L23" s="336" t="e">
        <f aca="false">K23/$K$306</f>
        <v>#VALUE!</v>
      </c>
      <c r="M23" s="85"/>
      <c r="N23" s="85"/>
      <c r="O23" s="85"/>
      <c r="P23" s="85"/>
      <c r="Q23" s="85"/>
      <c r="R23" s="85"/>
      <c r="S23" s="339"/>
      <c r="T23" s="339"/>
      <c r="U23" s="339"/>
      <c r="V23" s="339"/>
      <c r="W23" s="339"/>
      <c r="X23" s="339"/>
      <c r="Y23" s="339"/>
      <c r="Z23" s="339"/>
      <c r="AA23" s="339"/>
      <c r="AB23" s="339"/>
      <c r="AC23" s="339"/>
      <c r="AD23" s="339"/>
      <c r="AE23" s="339"/>
      <c r="AF23" s="339"/>
    </row>
    <row r="24" s="262" customFormat="true" ht="15.75" hidden="false" customHeight="false" outlineLevel="0" collapsed="false">
      <c r="A24" s="264"/>
      <c r="B24" s="265"/>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340"/>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336"/>
      <c r="M24" s="70"/>
      <c r="N24" s="70"/>
      <c r="O24" s="70"/>
      <c r="P24" s="70"/>
      <c r="Q24" s="70"/>
      <c r="R24" s="70"/>
      <c r="S24" s="337"/>
      <c r="T24" s="337"/>
      <c r="U24" s="337"/>
      <c r="V24" s="337"/>
      <c r="W24" s="337"/>
      <c r="X24" s="337"/>
      <c r="Y24" s="337"/>
      <c r="Z24" s="337"/>
      <c r="AA24" s="337"/>
      <c r="AB24" s="337"/>
      <c r="AC24" s="337"/>
      <c r="AD24" s="337"/>
      <c r="AE24" s="337"/>
      <c r="AF24" s="337"/>
    </row>
    <row r="25" s="262" customFormat="true" ht="15.75" hidden="false" customHeight="false" outlineLevel="0" collapsed="false">
      <c r="A25" s="269" t="s">
        <v>56</v>
      </c>
      <c r="B25" s="270"/>
      <c r="C25" s="119" t="s">
        <v>57</v>
      </c>
      <c r="D25" s="120" t="str">
        <f aca="false">IF($B25&lt;&gt;"",IF(ISERROR(VLOOKUP($B25,[3]SERVIÇOS!$A$21:$J$10295,4,0)),VLOOKUP($B25,[3]INSUMOS!$A$3:$E$9509,3,0),VLOOKUP($B25,[3]SERVIÇOS!$A$21:$J$10295,4,0)),"")</f>
        <v/>
      </c>
      <c r="E25" s="341"/>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336"/>
      <c r="M25" s="70"/>
      <c r="N25" s="70"/>
      <c r="O25" s="70"/>
      <c r="P25" s="70"/>
      <c r="Q25" s="70"/>
      <c r="R25" s="70"/>
      <c r="S25" s="337"/>
      <c r="T25" s="337"/>
      <c r="U25" s="337"/>
      <c r="V25" s="337"/>
      <c r="W25" s="337"/>
      <c r="X25" s="337"/>
      <c r="Y25" s="337"/>
      <c r="Z25" s="337"/>
      <c r="AA25" s="337"/>
      <c r="AB25" s="337"/>
      <c r="AC25" s="337"/>
      <c r="AD25" s="337"/>
      <c r="AE25" s="337"/>
      <c r="AF25" s="337"/>
    </row>
    <row r="26" s="262" customFormat="true" ht="15.75" hidden="false" customHeight="false" outlineLevel="0" collapsed="false">
      <c r="A26" s="264" t="s">
        <v>58</v>
      </c>
      <c r="B26" s="265"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342" t="n">
        <v>49</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64.68</v>
      </c>
      <c r="J26" s="205" t="n">
        <f aca="false">IF(E26="","",ROUND((E26*G26),2))</f>
        <v>56.84</v>
      </c>
      <c r="K26" s="206" t="n">
        <f aca="false">IF(E26="","",ROUND((E26*H26),2))</f>
        <v>121.52</v>
      </c>
      <c r="L26" s="336"/>
      <c r="M26" s="70"/>
      <c r="N26" s="70"/>
      <c r="O26" s="70"/>
      <c r="P26" s="70"/>
      <c r="Q26" s="70"/>
      <c r="R26" s="70"/>
      <c r="S26" s="337"/>
      <c r="T26" s="337"/>
      <c r="U26" s="337"/>
      <c r="V26" s="337"/>
      <c r="W26" s="337"/>
      <c r="X26" s="337"/>
      <c r="Y26" s="337"/>
      <c r="Z26" s="337"/>
      <c r="AA26" s="337"/>
      <c r="AB26" s="337"/>
      <c r="AC26" s="337"/>
      <c r="AD26" s="337"/>
      <c r="AE26" s="337"/>
      <c r="AF26" s="337"/>
    </row>
    <row r="27" s="262" customFormat="true" ht="15.75" hidden="false" customHeight="false" outlineLevel="0" collapsed="false">
      <c r="A27" s="264" t="s">
        <v>60</v>
      </c>
      <c r="B27" s="265"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342" t="n">
        <v>5.42</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67.64</v>
      </c>
      <c r="K27" s="206" t="n">
        <f aca="false">IF(E27="","",ROUND((E27*H27),2))</f>
        <v>167.64</v>
      </c>
      <c r="L27" s="336"/>
      <c r="M27" s="70"/>
      <c r="N27" s="70"/>
      <c r="O27" s="70"/>
      <c r="P27" s="70"/>
      <c r="Q27" s="70"/>
      <c r="R27" s="70"/>
      <c r="S27" s="337"/>
      <c r="T27" s="337"/>
      <c r="U27" s="337"/>
      <c r="V27" s="337"/>
      <c r="W27" s="337"/>
      <c r="X27" s="337"/>
      <c r="Y27" s="337"/>
      <c r="Z27" s="337"/>
      <c r="AA27" s="337"/>
      <c r="AB27" s="337"/>
      <c r="AC27" s="337"/>
      <c r="AD27" s="337"/>
      <c r="AE27" s="337"/>
      <c r="AF27" s="337"/>
    </row>
    <row r="28" s="262" customFormat="true" ht="15.75" hidden="false" customHeight="false" outlineLevel="0" collapsed="false">
      <c r="A28" s="264" t="s">
        <v>62</v>
      </c>
      <c r="B28" s="265"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342" t="n">
        <v>22.88</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51.87</v>
      </c>
      <c r="K28" s="206" t="n">
        <f aca="false">IF(E28="","",ROUND((E28*H28),2))</f>
        <v>551.87</v>
      </c>
      <c r="L28" s="336"/>
      <c r="M28" s="70"/>
      <c r="N28" s="70"/>
      <c r="O28" s="70"/>
      <c r="P28" s="70"/>
      <c r="Q28" s="70"/>
      <c r="R28" s="70"/>
      <c r="S28" s="337"/>
      <c r="T28" s="337"/>
      <c r="U28" s="337"/>
      <c r="V28" s="337"/>
      <c r="W28" s="337"/>
      <c r="X28" s="337"/>
      <c r="Y28" s="337"/>
      <c r="Z28" s="337"/>
      <c r="AA28" s="337"/>
      <c r="AB28" s="337"/>
      <c r="AC28" s="337"/>
      <c r="AD28" s="337"/>
      <c r="AE28" s="337"/>
      <c r="AF28" s="337"/>
    </row>
    <row r="29" s="262" customFormat="true" ht="15.75" hidden="false" customHeight="false" outlineLevel="0" collapsed="false">
      <c r="A29" s="264" t="s">
        <v>64</v>
      </c>
      <c r="B29" s="265"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342" t="n">
        <v>4.06</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78.36</v>
      </c>
      <c r="K29" s="206" t="n">
        <f aca="false">IF(E29="","",ROUND((E29*H29),2))</f>
        <v>78.36</v>
      </c>
      <c r="L29" s="336"/>
      <c r="M29" s="70"/>
      <c r="N29" s="70"/>
      <c r="O29" s="70"/>
      <c r="P29" s="70"/>
      <c r="Q29" s="70"/>
      <c r="R29" s="70"/>
      <c r="S29" s="337"/>
      <c r="T29" s="337"/>
      <c r="U29" s="337"/>
      <c r="V29" s="337"/>
      <c r="W29" s="337"/>
      <c r="X29" s="337"/>
      <c r="Y29" s="337"/>
      <c r="Z29" s="337"/>
      <c r="AA29" s="337"/>
      <c r="AB29" s="337"/>
      <c r="AC29" s="337"/>
      <c r="AD29" s="337"/>
      <c r="AE29" s="337"/>
      <c r="AF29" s="337"/>
    </row>
    <row r="30" s="262" customFormat="true" ht="15.75" hidden="false" customHeight="false" outlineLevel="0" collapsed="false">
      <c r="A30" s="269"/>
      <c r="B30" s="270"/>
      <c r="C30" s="119" t="s">
        <v>66</v>
      </c>
      <c r="D30" s="120" t="str">
        <f aca="false">IF($B30&lt;&gt;"",IF(ISERROR(VLOOKUP($B30,[3]SERVIÇOS!$A$21:$J$10295,4,0)),VLOOKUP($B30,[3]INSUMOS!$A$3:$E$9509,3,0),VLOOKUP($B30,[3]SERVIÇOS!$A$21:$J$10295,4,0)),"")</f>
        <v/>
      </c>
      <c r="E30" s="343"/>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64.68</v>
      </c>
      <c r="J30" s="271" t="n">
        <f aca="false">SUM(J26:J29)</f>
        <v>854.71</v>
      </c>
      <c r="K30" s="272" t="n">
        <f aca="false">SUM(K26:K29)</f>
        <v>919.39</v>
      </c>
      <c r="L30" s="336"/>
      <c r="M30" s="70"/>
      <c r="N30" s="70"/>
      <c r="O30" s="70"/>
      <c r="P30" s="70"/>
      <c r="Q30" s="70"/>
      <c r="R30" s="70"/>
      <c r="S30" s="337"/>
      <c r="T30" s="337"/>
      <c r="U30" s="337"/>
      <c r="V30" s="337"/>
      <c r="W30" s="337"/>
      <c r="X30" s="337"/>
      <c r="Y30" s="337"/>
      <c r="Z30" s="337"/>
      <c r="AA30" s="337"/>
      <c r="AB30" s="337"/>
      <c r="AC30" s="337"/>
      <c r="AD30" s="337"/>
      <c r="AE30" s="337"/>
      <c r="AF30" s="337"/>
    </row>
    <row r="31" s="262" customFormat="true" ht="15.75" hidden="false" customHeight="false" outlineLevel="0" collapsed="false">
      <c r="A31" s="273"/>
      <c r="B31" s="274"/>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344"/>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336"/>
      <c r="M31" s="70"/>
      <c r="N31" s="70"/>
      <c r="O31" s="70"/>
      <c r="P31" s="70"/>
      <c r="Q31" s="70"/>
      <c r="R31" s="70"/>
      <c r="S31" s="337"/>
      <c r="T31" s="337"/>
      <c r="U31" s="337"/>
      <c r="V31" s="337"/>
      <c r="W31" s="337"/>
      <c r="X31" s="337"/>
      <c r="Y31" s="337"/>
      <c r="Z31" s="337"/>
      <c r="AA31" s="337"/>
      <c r="AB31" s="337"/>
      <c r="AC31" s="337"/>
      <c r="AD31" s="337"/>
      <c r="AE31" s="337"/>
      <c r="AF31" s="337"/>
    </row>
    <row r="32" s="262" customFormat="true" ht="15.75" hidden="false" customHeight="false" outlineLevel="0" collapsed="false">
      <c r="A32" s="269" t="s">
        <v>67</v>
      </c>
      <c r="B32" s="270"/>
      <c r="C32" s="119" t="s">
        <v>68</v>
      </c>
      <c r="D32" s="120" t="str">
        <f aca="false">IF($B32&lt;&gt;"",IF(ISERROR(VLOOKUP($B32,[3]SERVIÇOS!$A$21:$J$10295,4,0)),VLOOKUP($B32,[3]INSUMOS!$A$3:$E$9509,3,0),VLOOKUP($B32,[3]SERVIÇOS!$A$21:$J$10295,4,0)),"")</f>
        <v/>
      </c>
      <c r="E32" s="343"/>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336"/>
      <c r="M32" s="70"/>
      <c r="N32" s="70"/>
      <c r="O32" s="70"/>
      <c r="P32" s="70"/>
      <c r="Q32" s="70"/>
      <c r="R32" s="70"/>
      <c r="S32" s="337"/>
      <c r="T32" s="337"/>
      <c r="U32" s="337"/>
      <c r="V32" s="337"/>
      <c r="W32" s="337"/>
      <c r="X32" s="337"/>
      <c r="Y32" s="337"/>
      <c r="Z32" s="337"/>
      <c r="AA32" s="337"/>
      <c r="AB32" s="337"/>
      <c r="AC32" s="337"/>
      <c r="AD32" s="337"/>
      <c r="AE32" s="337"/>
      <c r="AF32" s="337"/>
    </row>
    <row r="33" s="262" customFormat="true" ht="15.75" hidden="false" customHeight="false" outlineLevel="0" collapsed="false">
      <c r="A33" s="264" t="s">
        <v>69</v>
      </c>
      <c r="B33" s="265"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342" t="n">
        <v>37.5</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525.38</v>
      </c>
      <c r="J33" s="205" t="n">
        <f aca="false">IF(E33="","",ROUND((E33*G33),2))</f>
        <v>696.38</v>
      </c>
      <c r="K33" s="206" t="n">
        <f aca="false">IF(E33="","",ROUND((E33*H33),2))</f>
        <v>1221.75</v>
      </c>
      <c r="L33" s="336"/>
      <c r="M33" s="70"/>
      <c r="N33" s="70"/>
      <c r="O33" s="70"/>
      <c r="P33" s="70"/>
      <c r="Q33" s="70"/>
      <c r="R33" s="70"/>
      <c r="S33" s="337"/>
      <c r="T33" s="337"/>
      <c r="U33" s="337"/>
      <c r="V33" s="337"/>
      <c r="W33" s="337"/>
      <c r="X33" s="337"/>
      <c r="Y33" s="337"/>
      <c r="Z33" s="337"/>
      <c r="AA33" s="337"/>
      <c r="AB33" s="337"/>
      <c r="AC33" s="337"/>
      <c r="AD33" s="337"/>
      <c r="AE33" s="337"/>
      <c r="AF33" s="337"/>
    </row>
    <row r="34" s="262" customFormat="true" ht="15.75" hidden="false" customHeight="false" outlineLevel="0" collapsed="false">
      <c r="A34" s="264" t="s">
        <v>71</v>
      </c>
      <c r="B34" s="265"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342" t="n">
        <v>2.14</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405.1</v>
      </c>
      <c r="J34" s="205" t="n">
        <f aca="false">IF(E34="","",ROUND((E34*G34),2))</f>
        <v>292.71</v>
      </c>
      <c r="K34" s="206" t="n">
        <f aca="false">IF(E34="","",ROUND((E34*H34),2))</f>
        <v>697.81</v>
      </c>
      <c r="L34" s="336"/>
      <c r="M34" s="70"/>
      <c r="N34" s="70"/>
      <c r="O34" s="70"/>
      <c r="P34" s="70"/>
      <c r="Q34" s="70"/>
      <c r="R34" s="70"/>
      <c r="S34" s="337"/>
      <c r="T34" s="337"/>
      <c r="U34" s="337"/>
      <c r="V34" s="337"/>
      <c r="W34" s="337"/>
      <c r="X34" s="337"/>
      <c r="Y34" s="337"/>
      <c r="Z34" s="337"/>
      <c r="AA34" s="337"/>
      <c r="AB34" s="337"/>
      <c r="AC34" s="337"/>
      <c r="AD34" s="337"/>
      <c r="AE34" s="337"/>
      <c r="AF34" s="337"/>
    </row>
    <row r="35" s="262" customFormat="true" ht="15.75" hidden="false" customHeight="false" outlineLevel="0" collapsed="false">
      <c r="A35" s="264" t="s">
        <v>73</v>
      </c>
      <c r="B35" s="265"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342" t="n">
        <v>0.9</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38.17</v>
      </c>
      <c r="J35" s="205" t="n">
        <f aca="false">IF(E35="","",ROUND((E35*G35),2))</f>
        <v>298.79</v>
      </c>
      <c r="K35" s="206" t="n">
        <f aca="false">IF(E35="","",ROUND((E35*H35),2))</f>
        <v>936.96</v>
      </c>
      <c r="L35" s="336"/>
      <c r="M35" s="70"/>
      <c r="N35" s="70"/>
      <c r="O35" s="70"/>
      <c r="P35" s="70"/>
      <c r="Q35" s="70"/>
      <c r="R35" s="70"/>
      <c r="S35" s="337"/>
      <c r="T35" s="337"/>
      <c r="U35" s="337"/>
      <c r="V35" s="337"/>
      <c r="W35" s="337"/>
      <c r="X35" s="337"/>
      <c r="Y35" s="337"/>
      <c r="Z35" s="337"/>
      <c r="AA35" s="337"/>
      <c r="AB35" s="337"/>
      <c r="AC35" s="337"/>
      <c r="AD35" s="337"/>
      <c r="AE35" s="337"/>
      <c r="AF35" s="337"/>
    </row>
    <row r="36" s="262" customFormat="true" ht="15.75" hidden="false" customHeight="false" outlineLevel="0" collapsed="false">
      <c r="A36" s="264" t="s">
        <v>75</v>
      </c>
      <c r="B36" s="265"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342" t="n">
        <v>0.24</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62.72</v>
      </c>
      <c r="J36" s="205" t="n">
        <f aca="false">IF(E36="","",ROUND((E36*G36),2))</f>
        <v>73.01</v>
      </c>
      <c r="K36" s="206" t="n">
        <f aca="false">IF(E36="","",ROUND((E36*H36),2))</f>
        <v>235.72</v>
      </c>
      <c r="L36" s="336"/>
      <c r="M36" s="70"/>
      <c r="N36" s="70"/>
      <c r="O36" s="70"/>
      <c r="P36" s="70"/>
      <c r="Q36" s="70"/>
      <c r="R36" s="70"/>
      <c r="S36" s="337"/>
      <c r="T36" s="337"/>
      <c r="U36" s="337"/>
      <c r="V36" s="337"/>
      <c r="W36" s="337"/>
      <c r="X36" s="337"/>
      <c r="Y36" s="337"/>
      <c r="Z36" s="337"/>
      <c r="AA36" s="337"/>
      <c r="AB36" s="337"/>
      <c r="AC36" s="337"/>
      <c r="AD36" s="337"/>
      <c r="AE36" s="337"/>
      <c r="AF36" s="337"/>
    </row>
    <row r="37" s="262" customFormat="true" ht="15.75" hidden="false" customHeight="false" outlineLevel="0" collapsed="false">
      <c r="A37" s="269"/>
      <c r="B37" s="270"/>
      <c r="C37" s="119" t="s">
        <v>66</v>
      </c>
      <c r="D37" s="120" t="str">
        <f aca="false">IF($B37&lt;&gt;"",IF(ISERROR(VLOOKUP($B37,[3]SERVIÇOS!$A$21:$J$10295,4,0)),VLOOKUP($B37,[3]INSUMOS!$A$3:$E$9509,3,0),VLOOKUP($B37,[3]SERVIÇOS!$A$21:$J$10295,4,0)),"")</f>
        <v/>
      </c>
      <c r="E37" s="343"/>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731.37</v>
      </c>
      <c r="J37" s="271" t="n">
        <f aca="false">SUM(J33:J36)</f>
        <v>1360.89</v>
      </c>
      <c r="K37" s="272" t="n">
        <f aca="false">SUM(K33:K36)</f>
        <v>3092.24</v>
      </c>
      <c r="L37" s="336"/>
      <c r="M37" s="70"/>
      <c r="N37" s="70"/>
      <c r="O37" s="70"/>
      <c r="P37" s="70"/>
      <c r="Q37" s="70"/>
      <c r="R37" s="70"/>
      <c r="S37" s="337"/>
      <c r="T37" s="337"/>
      <c r="U37" s="337"/>
      <c r="V37" s="337"/>
      <c r="W37" s="337"/>
      <c r="X37" s="337"/>
      <c r="Y37" s="337"/>
      <c r="Z37" s="337"/>
      <c r="AA37" s="337"/>
      <c r="AB37" s="337"/>
      <c r="AC37" s="337"/>
      <c r="AD37" s="337"/>
      <c r="AE37" s="337"/>
      <c r="AF37" s="337"/>
    </row>
    <row r="38" s="262" customFormat="true" ht="15.75" hidden="false" customHeight="false" outlineLevel="0" collapsed="false">
      <c r="A38" s="264"/>
      <c r="B38" s="265"/>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342"/>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336"/>
      <c r="M38" s="70"/>
      <c r="N38" s="70"/>
      <c r="O38" s="70"/>
      <c r="P38" s="70"/>
      <c r="Q38" s="70"/>
      <c r="R38" s="70"/>
      <c r="S38" s="337"/>
      <c r="T38" s="337"/>
      <c r="U38" s="337"/>
      <c r="V38" s="337"/>
      <c r="W38" s="337"/>
      <c r="X38" s="337"/>
      <c r="Y38" s="337"/>
      <c r="Z38" s="337"/>
      <c r="AA38" s="337"/>
      <c r="AB38" s="337"/>
      <c r="AC38" s="337"/>
      <c r="AD38" s="337"/>
      <c r="AE38" s="337"/>
      <c r="AF38" s="337"/>
    </row>
    <row r="39" s="88" customFormat="true" ht="15.75" hidden="false" customHeight="false" outlineLevel="0" collapsed="false">
      <c r="A39" s="74" t="s">
        <v>77</v>
      </c>
      <c r="B39" s="75"/>
      <c r="C39" s="76" t="s">
        <v>78</v>
      </c>
      <c r="D39" s="77"/>
      <c r="E39" s="345"/>
      <c r="F39" s="79"/>
      <c r="G39" s="79"/>
      <c r="H39" s="80" t="str">
        <f aca="false">IF(E39="","",F39+G39)</f>
        <v/>
      </c>
      <c r="I39" s="80" t="n">
        <f aca="false">I42</f>
        <v>1427.32</v>
      </c>
      <c r="J39" s="80" t="n">
        <f aca="false">J42</f>
        <v>852.6</v>
      </c>
      <c r="K39" s="80" t="n">
        <f aca="false">K42</f>
        <v>2279.92</v>
      </c>
      <c r="L39" s="336" t="e">
        <f aca="false">K39/$K$306</f>
        <v>#VALUE!</v>
      </c>
      <c r="M39" s="85"/>
      <c r="N39" s="85"/>
      <c r="O39" s="85"/>
      <c r="P39" s="85"/>
      <c r="Q39" s="85"/>
      <c r="R39" s="85"/>
      <c r="S39" s="339"/>
      <c r="T39" s="339"/>
      <c r="U39" s="339"/>
      <c r="V39" s="339"/>
      <c r="W39" s="339"/>
      <c r="X39" s="339"/>
      <c r="Y39" s="339"/>
      <c r="Z39" s="339"/>
      <c r="AA39" s="339"/>
      <c r="AB39" s="339"/>
      <c r="AC39" s="339"/>
      <c r="AD39" s="339"/>
      <c r="AE39" s="339"/>
      <c r="AF39" s="339"/>
    </row>
    <row r="40" s="262" customFormat="true" ht="15.75" hidden="false" customHeight="false" outlineLevel="0" collapsed="false">
      <c r="A40" s="264" t="s">
        <v>79</v>
      </c>
      <c r="B40" s="265"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346" t="n">
        <v>0.12</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86.14</v>
      </c>
      <c r="J40" s="205" t="n">
        <f aca="false">IF(E40="","",ROUND((E40*G40),2))</f>
        <v>40.92</v>
      </c>
      <c r="K40" s="206" t="n">
        <f aca="false">IF(E40="","",ROUND((E40*H40),2))</f>
        <v>127.06</v>
      </c>
      <c r="L40" s="336"/>
      <c r="M40" s="70"/>
      <c r="N40" s="70"/>
      <c r="O40" s="70"/>
      <c r="P40" s="70"/>
      <c r="Q40" s="70"/>
      <c r="R40" s="70"/>
      <c r="S40" s="337"/>
      <c r="T40" s="337"/>
      <c r="U40" s="337"/>
      <c r="V40" s="337"/>
      <c r="W40" s="337"/>
      <c r="X40" s="337"/>
      <c r="Y40" s="337"/>
      <c r="Z40" s="337"/>
      <c r="AA40" s="337"/>
      <c r="AB40" s="337"/>
      <c r="AC40" s="337"/>
      <c r="AD40" s="337"/>
      <c r="AE40" s="337"/>
      <c r="AF40" s="337"/>
    </row>
    <row r="41" s="262" customFormat="true" ht="15.75" hidden="false" customHeight="false" outlineLevel="0" collapsed="false">
      <c r="A41" s="264" t="s">
        <v>81</v>
      </c>
      <c r="B41" s="265"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346" t="n">
        <v>1.37</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341.18</v>
      </c>
      <c r="J41" s="205" t="n">
        <f aca="false">IF(E41="","",ROUND((E41*G41),2))</f>
        <v>811.68</v>
      </c>
      <c r="K41" s="206" t="n">
        <f aca="false">IF(E41="","",ROUND((E41*H41),2))</f>
        <v>2152.86</v>
      </c>
      <c r="L41" s="336"/>
      <c r="M41" s="70"/>
      <c r="N41" s="70"/>
      <c r="O41" s="70"/>
      <c r="P41" s="70"/>
      <c r="Q41" s="70"/>
      <c r="R41" s="70"/>
      <c r="S41" s="337"/>
      <c r="T41" s="337"/>
      <c r="U41" s="337"/>
      <c r="V41" s="337"/>
      <c r="W41" s="337"/>
      <c r="X41" s="337"/>
      <c r="Y41" s="337"/>
      <c r="Z41" s="337"/>
      <c r="AA41" s="337"/>
      <c r="AB41" s="337"/>
      <c r="AC41" s="337"/>
      <c r="AD41" s="337"/>
      <c r="AE41" s="337"/>
      <c r="AF41" s="337"/>
    </row>
    <row r="42" s="262" customFormat="true" ht="15.75" hidden="false" customHeight="false" outlineLevel="0" collapsed="false">
      <c r="A42" s="269"/>
      <c r="B42" s="270"/>
      <c r="C42" s="119" t="s">
        <v>66</v>
      </c>
      <c r="D42" s="120" t="str">
        <f aca="false">IF($B42&lt;&gt;"",IF(ISERROR(VLOOKUP($B42,[3]SERVIÇOS!$A$21:$J$10295,4,0)),VLOOKUP($B42,[3]INSUMOS!$A$3:$E$9509,3,0),VLOOKUP($B42,[3]SERVIÇOS!$A$21:$J$10295,4,0)),"")</f>
        <v/>
      </c>
      <c r="E42" s="347"/>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427.32</v>
      </c>
      <c r="J42" s="271" t="n">
        <f aca="false">SUM(J40:J41)</f>
        <v>852.6</v>
      </c>
      <c r="K42" s="272" t="n">
        <f aca="false">SUM(K40:K41)</f>
        <v>2279.92</v>
      </c>
      <c r="L42" s="336"/>
      <c r="M42" s="70"/>
      <c r="N42" s="70"/>
      <c r="O42" s="70"/>
      <c r="P42" s="70"/>
      <c r="Q42" s="70"/>
      <c r="R42" s="70"/>
      <c r="S42" s="337"/>
      <c r="T42" s="337"/>
      <c r="U42" s="337"/>
      <c r="V42" s="337"/>
      <c r="W42" s="337"/>
      <c r="X42" s="337"/>
      <c r="Y42" s="337"/>
      <c r="Z42" s="337"/>
      <c r="AA42" s="337"/>
      <c r="AB42" s="337"/>
      <c r="AC42" s="337"/>
      <c r="AD42" s="337"/>
      <c r="AE42" s="337"/>
      <c r="AF42" s="337"/>
    </row>
    <row r="43" s="262" customFormat="true" ht="15.75" hidden="false" customHeight="false" outlineLevel="0" collapsed="false">
      <c r="A43" s="264"/>
      <c r="B43" s="265"/>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348"/>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336"/>
      <c r="M43" s="70"/>
      <c r="N43" s="70"/>
      <c r="O43" s="70"/>
      <c r="P43" s="70"/>
      <c r="Q43" s="70"/>
      <c r="R43" s="70"/>
      <c r="S43" s="337"/>
      <c r="T43" s="337"/>
      <c r="U43" s="337"/>
      <c r="V43" s="337"/>
      <c r="W43" s="337"/>
      <c r="X43" s="337"/>
      <c r="Y43" s="337"/>
      <c r="Z43" s="337"/>
      <c r="AA43" s="337"/>
      <c r="AB43" s="337"/>
      <c r="AC43" s="337"/>
      <c r="AD43" s="337"/>
      <c r="AE43" s="337"/>
      <c r="AF43" s="337"/>
    </row>
    <row r="44" s="88" customFormat="true" ht="15.75" hidden="false" customHeight="false" outlineLevel="0" collapsed="false">
      <c r="A44" s="74" t="s">
        <v>83</v>
      </c>
      <c r="B44" s="75"/>
      <c r="C44" s="76" t="s">
        <v>84</v>
      </c>
      <c r="D44" s="77"/>
      <c r="E44" s="349"/>
      <c r="F44" s="79"/>
      <c r="G44" s="79"/>
      <c r="H44" s="80" t="str">
        <f aca="false">IF(E44="","",F44+G44)</f>
        <v/>
      </c>
      <c r="I44" s="80" t="n">
        <f aca="false">I50+I56+I62</f>
        <v>4983.73</v>
      </c>
      <c r="J44" s="80" t="n">
        <f aca="false">J50+J56+J62</f>
        <v>2236.63</v>
      </c>
      <c r="K44" s="80" t="n">
        <f aca="false">K50+K56+K62</f>
        <v>7220.39</v>
      </c>
      <c r="L44" s="336" t="e">
        <f aca="false">K44/$K$306</f>
        <v>#VALUE!</v>
      </c>
      <c r="M44" s="85"/>
      <c r="N44" s="85"/>
      <c r="O44" s="85"/>
      <c r="P44" s="85"/>
      <c r="Q44" s="85"/>
      <c r="R44" s="85"/>
      <c r="S44" s="339"/>
      <c r="T44" s="339"/>
      <c r="U44" s="339"/>
      <c r="V44" s="339"/>
      <c r="W44" s="339"/>
      <c r="X44" s="339"/>
      <c r="Y44" s="339"/>
      <c r="Z44" s="339"/>
      <c r="AA44" s="339"/>
      <c r="AB44" s="339"/>
      <c r="AC44" s="339"/>
      <c r="AD44" s="339"/>
      <c r="AE44" s="339"/>
      <c r="AF44" s="339"/>
    </row>
    <row r="45" s="262" customFormat="true" ht="15.75" hidden="false" customHeight="false" outlineLevel="0" collapsed="false">
      <c r="A45" s="264"/>
      <c r="B45" s="265"/>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348"/>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336"/>
      <c r="M45" s="70"/>
      <c r="N45" s="70"/>
      <c r="O45" s="70"/>
      <c r="P45" s="70"/>
      <c r="Q45" s="70"/>
      <c r="R45" s="70"/>
      <c r="S45" s="337"/>
      <c r="T45" s="337"/>
      <c r="U45" s="337"/>
      <c r="V45" s="337"/>
      <c r="W45" s="337"/>
      <c r="X45" s="337"/>
      <c r="Y45" s="337"/>
      <c r="Z45" s="337"/>
      <c r="AA45" s="337"/>
      <c r="AB45" s="337"/>
      <c r="AC45" s="337"/>
      <c r="AD45" s="337"/>
      <c r="AE45" s="337"/>
      <c r="AF45" s="337"/>
    </row>
    <row r="46" s="262" customFormat="true" ht="15.75" hidden="false" customHeight="false" outlineLevel="0" collapsed="false">
      <c r="A46" s="269" t="s">
        <v>85</v>
      </c>
      <c r="B46" s="270"/>
      <c r="C46" s="119" t="s">
        <v>86</v>
      </c>
      <c r="D46" s="120" t="str">
        <f aca="false">IF($B46&lt;&gt;"",IF(ISERROR(VLOOKUP($B46,[3]SERVIÇOS!$A$21:$J$10295,4,0)),VLOOKUP($B46,[3]INSUMOS!$A$3:$E$9509,3,0),VLOOKUP($B46,[3]SERVIÇOS!$A$21:$J$10295,4,0)),"")</f>
        <v/>
      </c>
      <c r="E46" s="343"/>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336"/>
      <c r="M46" s="70"/>
      <c r="N46" s="70"/>
      <c r="O46" s="70"/>
      <c r="P46" s="70"/>
      <c r="Q46" s="70"/>
      <c r="R46" s="70"/>
      <c r="S46" s="337"/>
      <c r="T46" s="337"/>
      <c r="U46" s="337"/>
      <c r="V46" s="337"/>
      <c r="W46" s="337"/>
      <c r="X46" s="337"/>
      <c r="Y46" s="337"/>
      <c r="Z46" s="337"/>
      <c r="AA46" s="337"/>
      <c r="AB46" s="337"/>
      <c r="AC46" s="337"/>
      <c r="AD46" s="337"/>
      <c r="AE46" s="337"/>
      <c r="AF46" s="337"/>
    </row>
    <row r="47" s="262" customFormat="true" ht="15.75" hidden="false" customHeight="false" outlineLevel="0" collapsed="false">
      <c r="A47" s="264" t="s">
        <v>87</v>
      </c>
      <c r="B47" s="265"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342" t="n">
        <v>88.46</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244.63</v>
      </c>
      <c r="J47" s="205" t="n">
        <f aca="false">IF(E47="","",ROUND((E47*G47),2))</f>
        <v>1441.01</v>
      </c>
      <c r="K47" s="206" t="n">
        <f aca="false">IF(E47="","",ROUND((E47*H47),2))</f>
        <v>2685.65</v>
      </c>
      <c r="L47" s="336"/>
      <c r="M47" s="70"/>
      <c r="N47" s="70"/>
      <c r="O47" s="70"/>
      <c r="P47" s="70"/>
      <c r="Q47" s="70"/>
      <c r="R47" s="70"/>
      <c r="S47" s="337"/>
      <c r="T47" s="337"/>
      <c r="U47" s="337"/>
      <c r="V47" s="337"/>
      <c r="W47" s="337"/>
      <c r="X47" s="337"/>
      <c r="Y47" s="337"/>
      <c r="Z47" s="337"/>
      <c r="AA47" s="337"/>
      <c r="AB47" s="337"/>
      <c r="AC47" s="337"/>
      <c r="AD47" s="337"/>
      <c r="AE47" s="337"/>
      <c r="AF47" s="337"/>
    </row>
    <row r="48" s="262" customFormat="true" ht="15.75" hidden="false" customHeight="false" outlineLevel="0" collapsed="false">
      <c r="A48" s="264" t="s">
        <v>89</v>
      </c>
      <c r="B48" s="265"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342" t="n">
        <v>8.17</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14.95</v>
      </c>
      <c r="J48" s="205" t="n">
        <f aca="false">IF(E48="","",ROUND((E48*G48),2))</f>
        <v>133.09</v>
      </c>
      <c r="K48" s="206" t="n">
        <f aca="false">IF(E48="","",ROUND((E48*H48),2))</f>
        <v>248.04</v>
      </c>
      <c r="L48" s="336"/>
      <c r="M48" s="70"/>
      <c r="N48" s="70"/>
      <c r="O48" s="70"/>
      <c r="P48" s="70"/>
      <c r="Q48" s="70"/>
      <c r="R48" s="70"/>
      <c r="S48" s="337"/>
      <c r="T48" s="337"/>
      <c r="U48" s="337"/>
      <c r="V48" s="337"/>
      <c r="W48" s="337"/>
      <c r="X48" s="337"/>
      <c r="Y48" s="337"/>
      <c r="Z48" s="337"/>
      <c r="AA48" s="337"/>
      <c r="AB48" s="337"/>
      <c r="AC48" s="337"/>
      <c r="AD48" s="337"/>
      <c r="AE48" s="337"/>
      <c r="AF48" s="337"/>
    </row>
    <row r="49" s="262" customFormat="true" ht="15.75" hidden="false" customHeight="false" outlineLevel="0" collapsed="false">
      <c r="A49" s="264" t="s">
        <v>381</v>
      </c>
      <c r="B49" s="265"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346" t="n">
        <v>0.29</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08.17</v>
      </c>
      <c r="J49" s="205" t="n">
        <f aca="false">IF(E49="","",ROUND((E49*G49),2))</f>
        <v>98.89</v>
      </c>
      <c r="K49" s="206" t="n">
        <f aca="false">IF(E49="","",ROUND((E49*H49),2))</f>
        <v>307.07</v>
      </c>
      <c r="L49" s="336"/>
      <c r="M49" s="70"/>
      <c r="N49" s="70"/>
      <c r="O49" s="70"/>
      <c r="P49" s="70"/>
      <c r="Q49" s="70"/>
      <c r="R49" s="70"/>
      <c r="S49" s="337"/>
      <c r="T49" s="337"/>
      <c r="U49" s="337"/>
      <c r="V49" s="337"/>
      <c r="W49" s="337"/>
      <c r="X49" s="337"/>
      <c r="Y49" s="337"/>
      <c r="Z49" s="337"/>
      <c r="AA49" s="337"/>
      <c r="AB49" s="337"/>
      <c r="AC49" s="337"/>
      <c r="AD49" s="337"/>
      <c r="AE49" s="337"/>
      <c r="AF49" s="337"/>
    </row>
    <row r="50" s="262" customFormat="true" ht="15.75" hidden="false" customHeight="false" outlineLevel="0" collapsed="false">
      <c r="A50" s="269"/>
      <c r="B50" s="270"/>
      <c r="C50" s="119" t="s">
        <v>66</v>
      </c>
      <c r="D50" s="120" t="str">
        <f aca="false">IF($B50&lt;&gt;"",IF(ISERROR(VLOOKUP($B50,[3]SERVIÇOS!$A$21:$J$10295,4,0)),VLOOKUP($B50,[3]INSUMOS!$A$3:$E$9509,3,0),VLOOKUP($B50,[3]SERVIÇOS!$A$21:$J$10295,4,0)),"")</f>
        <v/>
      </c>
      <c r="E50" s="343"/>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567.75</v>
      </c>
      <c r="J50" s="271" t="n">
        <f aca="false">SUM(J47:J49)</f>
        <v>1672.99</v>
      </c>
      <c r="K50" s="271" t="n">
        <f aca="false">SUM(K47:K49)</f>
        <v>3240.76</v>
      </c>
      <c r="L50" s="336" t="e">
        <f aca="false">K50/$K$306</f>
        <v>#VALUE!</v>
      </c>
      <c r="M50" s="70"/>
      <c r="N50" s="70"/>
      <c r="O50" s="70"/>
      <c r="P50" s="70"/>
      <c r="Q50" s="70"/>
      <c r="R50" s="70"/>
      <c r="S50" s="337"/>
      <c r="T50" s="337"/>
      <c r="U50" s="337"/>
      <c r="V50" s="337"/>
      <c r="W50" s="337"/>
      <c r="X50" s="337"/>
      <c r="Y50" s="337"/>
      <c r="Z50" s="337"/>
      <c r="AA50" s="337"/>
      <c r="AB50" s="337"/>
      <c r="AC50" s="337"/>
      <c r="AD50" s="337"/>
      <c r="AE50" s="337"/>
      <c r="AF50" s="337"/>
    </row>
    <row r="51" s="262" customFormat="true" ht="15.75" hidden="false" customHeight="false" outlineLevel="0" collapsed="false">
      <c r="A51" s="273"/>
      <c r="B51" s="274"/>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350"/>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336"/>
      <c r="M51" s="70"/>
      <c r="N51" s="70"/>
      <c r="O51" s="70"/>
      <c r="P51" s="70"/>
      <c r="Q51" s="70"/>
      <c r="R51" s="70"/>
      <c r="S51" s="337"/>
      <c r="T51" s="337"/>
      <c r="U51" s="337"/>
      <c r="V51" s="337"/>
      <c r="W51" s="337"/>
      <c r="X51" s="337"/>
      <c r="Y51" s="337"/>
      <c r="Z51" s="337"/>
      <c r="AA51" s="337"/>
      <c r="AB51" s="337"/>
      <c r="AC51" s="337"/>
      <c r="AD51" s="337"/>
      <c r="AE51" s="337"/>
      <c r="AF51" s="337"/>
    </row>
    <row r="52" s="262" customFormat="true" ht="15.75" hidden="false" customHeight="false" outlineLevel="0" collapsed="false">
      <c r="A52" s="269" t="s">
        <v>92</v>
      </c>
      <c r="B52" s="270"/>
      <c r="C52" s="119" t="s">
        <v>93</v>
      </c>
      <c r="D52" s="120" t="str">
        <f aca="false">IF($B52&lt;&gt;"",IF(ISERROR(VLOOKUP($B52,[3]SERVIÇOS!$A$21:$J$10295,4,0)),VLOOKUP($B52,[3]INSUMOS!$A$3:$E$9509,3,0),VLOOKUP($B52,[3]SERVIÇOS!$A$21:$J$10295,4,0)),"")</f>
        <v/>
      </c>
      <c r="E52" s="347"/>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336"/>
      <c r="M52" s="70"/>
      <c r="N52" s="70"/>
      <c r="O52" s="70"/>
      <c r="P52" s="70"/>
      <c r="Q52" s="70"/>
      <c r="R52" s="70"/>
      <c r="S52" s="337"/>
      <c r="T52" s="337"/>
      <c r="U52" s="337"/>
      <c r="V52" s="337"/>
      <c r="W52" s="337"/>
      <c r="X52" s="337"/>
      <c r="Y52" s="337"/>
      <c r="Z52" s="337"/>
      <c r="AA52" s="337"/>
      <c r="AB52" s="337"/>
      <c r="AC52" s="337"/>
      <c r="AD52" s="337"/>
      <c r="AE52" s="337"/>
      <c r="AF52" s="337"/>
    </row>
    <row r="53" s="262" customFormat="true" ht="15.75" hidden="false" customHeight="false" outlineLevel="0" collapsed="false">
      <c r="A53" s="264" t="s">
        <v>94</v>
      </c>
      <c r="B53" s="265"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342"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336"/>
      <c r="M53" s="70"/>
      <c r="N53" s="70"/>
      <c r="O53" s="70"/>
      <c r="P53" s="70"/>
      <c r="Q53" s="70"/>
      <c r="R53" s="70"/>
      <c r="S53" s="337"/>
      <c r="T53" s="337"/>
      <c r="U53" s="337"/>
      <c r="V53" s="337"/>
      <c r="W53" s="337"/>
      <c r="X53" s="337"/>
      <c r="Y53" s="337"/>
      <c r="Z53" s="337"/>
      <c r="AA53" s="337"/>
      <c r="AB53" s="337"/>
      <c r="AC53" s="337"/>
      <c r="AD53" s="337"/>
      <c r="AE53" s="337"/>
      <c r="AF53" s="337"/>
    </row>
    <row r="54" s="262" customFormat="true" ht="15.75" hidden="false" customHeight="false" outlineLevel="0" collapsed="false">
      <c r="A54" s="264" t="s">
        <v>96</v>
      </c>
      <c r="B54" s="265" t="s">
        <v>99</v>
      </c>
      <c r="C54" s="91" t="str">
        <f aca="false">IF($B54&lt;&gt;"",IF(ISERROR(VLOOKUP($B54,[3]SERVIÇOS!$A$21:$J$10295,3,0)),VLOOKUP($B54,[3]INSUMOS!$A$3:$E$9509,2,0),VLOOKUP($B54,[3]SERVIÇOS!$A$21:$J$10295,3,0)),"")</f>
        <v>ESQUADRIA DE ALUMÍNIO - PERFIL 16 - CORRER, COM VIDRO</v>
      </c>
      <c r="D54" s="92" t="str">
        <f aca="false">IF($B54&lt;&gt;"",IF(ISERROR(VLOOKUP($B54,[3]SERVIÇOS!$A$21:$J$10295,4,0)),VLOOKUP($B54,[3]INSUMOS!$A$3:$E$9509,3,0),VLOOKUP($B54,[3]SERVIÇOS!$A$21:$J$10295,4,0)),"")</f>
        <v>M2</v>
      </c>
      <c r="E54" s="342" t="n">
        <v>6.6</v>
      </c>
      <c r="F54" s="94" t="n">
        <f aca="false">IF($B54&lt;&gt;"",IF(ISERROR(VLOOKUP($B54,[3]SERVIÇOS!$A$21:$J$10295,8,0)),VLOOKUP($B54,[3]INSUMOS!$A$3:$E$9509,5,0),VLOOKUP($B54,[3]SERVIÇOS!$A$21:$J$10295,8,0)),"")</f>
        <v>221.13</v>
      </c>
      <c r="G54" s="94" t="n">
        <f aca="false">IF($B54&lt;&gt;"",IF(ISERROR(VLOOKUP($B54,[3]SERVIÇOS!$A$21:$J$10295,9,0)),0,VLOOKUP($B54,[3]SERVIÇOS!$A$21:$J$10295,9,0)),"")</f>
        <v>30.09</v>
      </c>
      <c r="H54" s="205" t="n">
        <f aca="false">IF(E54="","",F54+G54)</f>
        <v>251.22</v>
      </c>
      <c r="I54" s="205" t="n">
        <f aca="false">IF(E54="","",ROUND((E54*F54),2))</f>
        <v>1459.46</v>
      </c>
      <c r="J54" s="205" t="n">
        <f aca="false">IF(E54="","",ROUND((E54*G54),2))</f>
        <v>198.59</v>
      </c>
      <c r="K54" s="206" t="n">
        <f aca="false">IF(E54="","",ROUND((E54*H54),2))</f>
        <v>1658.05</v>
      </c>
      <c r="L54" s="336"/>
      <c r="M54" s="70"/>
      <c r="N54" s="70"/>
      <c r="O54" s="70"/>
      <c r="P54" s="70"/>
      <c r="Q54" s="70"/>
      <c r="R54" s="70"/>
      <c r="S54" s="337"/>
      <c r="T54" s="337"/>
      <c r="U54" s="337"/>
      <c r="V54" s="337"/>
      <c r="W54" s="337"/>
      <c r="X54" s="337"/>
      <c r="Y54" s="337"/>
      <c r="Z54" s="337"/>
      <c r="AA54" s="337"/>
      <c r="AB54" s="337"/>
      <c r="AC54" s="337"/>
      <c r="AD54" s="337"/>
      <c r="AE54" s="337"/>
      <c r="AF54" s="337"/>
    </row>
    <row r="55" s="262" customFormat="true" ht="15.75" hidden="false" customHeight="false" outlineLevel="0" collapsed="false">
      <c r="A55" s="264" t="s">
        <v>98</v>
      </c>
      <c r="B55" s="265" t="s">
        <v>101</v>
      </c>
      <c r="C55" s="91" t="str">
        <f aca="false">IF($B55&lt;&gt;"",IF(ISERROR(VLOOKUP($B55,[3]SERVIÇOS!$A$21:$J$10295,3,0)),VLOOKUP($B55,[3]INSUMOS!$A$3:$E$9509,2,0),VLOOKUP($B55,[3]SERVIÇOS!$A$21:$J$10295,3,0)),"")</f>
        <v>PORTA DE ALUMÍNIO-PERFIL 25-TIPO MISTA-C/VIDRO-(EXTERNA)</v>
      </c>
      <c r="D55" s="92" t="str">
        <f aca="false">IF($B55&lt;&gt;"",IF(ISERROR(VLOOKUP($B55,[3]SERVIÇOS!$A$21:$J$10295,4,0)),VLOOKUP($B55,[3]INSUMOS!$A$3:$E$9509,3,0),VLOOKUP($B55,[3]SERVIÇOS!$A$21:$J$10295,4,0)),"")</f>
        <v>M2</v>
      </c>
      <c r="E55" s="342" t="n">
        <v>1.68</v>
      </c>
      <c r="F55" s="94" t="n">
        <f aca="false">IF($B55&lt;&gt;"",IF(ISERROR(VLOOKUP($B55,[3]SERVIÇOS!$A$21:$J$10295,8,0)),VLOOKUP($B55,[3]INSUMOS!$A$3:$E$9509,5,0),VLOOKUP($B55,[3]SERVIÇOS!$A$21:$J$10295,8,0)),"")</f>
        <v>313.84</v>
      </c>
      <c r="G55" s="94" t="n">
        <f aca="false">IF($B55&lt;&gt;"",IF(ISERROR(VLOOKUP($B55,[3]SERVIÇOS!$A$21:$J$10295,9,0)),0,VLOOKUP($B55,[3]SERVIÇOS!$A$21:$J$10295,9,0)),"")</f>
        <v>44.56</v>
      </c>
      <c r="H55" s="205" t="n">
        <f aca="false">IF(E55="","",F55+G55)</f>
        <v>358.4</v>
      </c>
      <c r="I55" s="205" t="n">
        <f aca="false">IF(E55="","",ROUND((E55*F55),2))</f>
        <v>527.25</v>
      </c>
      <c r="J55" s="205" t="n">
        <f aca="false">IF(E55="","",ROUND((E55*G55),2))</f>
        <v>74.86</v>
      </c>
      <c r="K55" s="206" t="n">
        <f aca="false">IF(E55="","",ROUND((E55*H55),2))</f>
        <v>602.11</v>
      </c>
      <c r="L55" s="336"/>
      <c r="M55" s="70"/>
      <c r="N55" s="70"/>
      <c r="O55" s="70"/>
      <c r="P55" s="70"/>
      <c r="Q55" s="70"/>
      <c r="R55" s="70"/>
      <c r="S55" s="337"/>
      <c r="T55" s="337"/>
      <c r="U55" s="337"/>
      <c r="V55" s="337"/>
      <c r="W55" s="337"/>
      <c r="X55" s="337"/>
      <c r="Y55" s="337"/>
      <c r="Z55" s="337"/>
      <c r="AA55" s="337"/>
      <c r="AB55" s="337"/>
      <c r="AC55" s="337"/>
      <c r="AD55" s="337"/>
      <c r="AE55" s="337"/>
      <c r="AF55" s="337"/>
    </row>
    <row r="56" s="262" customFormat="true" ht="15.75" hidden="false" customHeight="false" outlineLevel="0" collapsed="false">
      <c r="A56" s="269"/>
      <c r="B56" s="270"/>
      <c r="C56" s="119" t="s">
        <v>66</v>
      </c>
      <c r="D56" s="120" t="str">
        <f aca="false">IF($B56&lt;&gt;"",IF(ISERROR(VLOOKUP($B56,[3]SERVIÇOS!$A$21:$J$10295,4,0)),VLOOKUP($B56,[3]INSUMOS!$A$3:$E$9509,3,0),VLOOKUP($B56,[3]SERVIÇOS!$A$21:$J$10295,4,0)),"")</f>
        <v/>
      </c>
      <c r="E56" s="343"/>
      <c r="F56" s="122" t="str">
        <f aca="false">IF($B56&lt;&gt;"",IF(ISERROR(VLOOKUP($B56,[3]SERVIÇOS!$A$21:$J$10295,8,0)),VLOOKUP($B56,[3]INSUMOS!$A$3:$E$9509,5,0),VLOOKUP($B56,[3]SERVIÇOS!$A$21:$J$10295,8,0)),"")</f>
        <v/>
      </c>
      <c r="G56" s="122" t="str">
        <f aca="false">IF($B56&lt;&gt;"",IF(ISERROR(VLOOKUP($B56,[3]SERVIÇOS!$A$21:$J$10295,9,0)),0,VLOOKUP($B56,[3]SERVIÇOS!$A$21:$J$10295,9,0)),"")</f>
        <v/>
      </c>
      <c r="H56" s="271" t="str">
        <f aca="false">IF(E56="","",F56+G56)</f>
        <v/>
      </c>
      <c r="I56" s="271" t="n">
        <f aca="false">SUM(I53:I55)</f>
        <v>2081.09</v>
      </c>
      <c r="J56" s="271" t="n">
        <f aca="false">SUM(J53:J55)</f>
        <v>284.28</v>
      </c>
      <c r="K56" s="272" t="n">
        <f aca="false">SUM(K53:K55)</f>
        <v>2365.38</v>
      </c>
      <c r="L56" s="336" t="e">
        <f aca="false">K56/$K$306</f>
        <v>#VALUE!</v>
      </c>
      <c r="M56" s="70"/>
      <c r="N56" s="70"/>
      <c r="O56" s="70"/>
      <c r="P56" s="70"/>
      <c r="Q56" s="70"/>
      <c r="R56" s="70"/>
      <c r="S56" s="337"/>
      <c r="T56" s="337"/>
      <c r="U56" s="337"/>
      <c r="V56" s="337"/>
      <c r="W56" s="337"/>
      <c r="X56" s="337"/>
      <c r="Y56" s="337"/>
      <c r="Z56" s="337"/>
      <c r="AA56" s="337"/>
      <c r="AB56" s="337"/>
      <c r="AC56" s="337"/>
      <c r="AD56" s="337"/>
      <c r="AE56" s="337"/>
      <c r="AF56" s="337"/>
    </row>
    <row r="57" s="262" customFormat="true" ht="15.75" hidden="false" customHeight="false" outlineLevel="0" collapsed="false">
      <c r="A57" s="264"/>
      <c r="B57" s="265"/>
      <c r="C57" s="91"/>
      <c r="D57" s="92" t="str">
        <f aca="false">IF($B57&lt;&gt;"",IF(ISERROR(VLOOKUP($B57,[3]SERVIÇOS!$A$21:$J$10295,4,0)),VLOOKUP($B57,[3]INSUMOS!$A$3:$E$9509,3,0),VLOOKUP($B57,[3]SERVIÇOS!$A$21:$J$10295,4,0)),"")</f>
        <v/>
      </c>
      <c r="E57" s="348"/>
      <c r="F57" s="94" t="str">
        <f aca="false">IF($B57&lt;&gt;"",IF(ISERROR(VLOOKUP($B57,[3]SERVIÇOS!$A$21:$J$10295,8,0)),VLOOKUP($B57,[3]INSUMOS!$A$3:$E$9509,5,0),VLOOKUP($B57,[3]SERVIÇOS!$A$21:$J$10295,8,0)),"")</f>
        <v/>
      </c>
      <c r="G57" s="94" t="str">
        <f aca="false">IF($B57&lt;&gt;"",IF(ISERROR(VLOOKUP($B57,[3]SERVIÇOS!$A$21:$J$10295,9,0)),0,VLOOKUP($B57,[3]SERVIÇOS!$A$21:$J$10295,9,0)),"")</f>
        <v/>
      </c>
      <c r="H57" s="205" t="str">
        <f aca="false">IF(E57="","",F57+G57)</f>
        <v/>
      </c>
      <c r="I57" s="205" t="str">
        <f aca="false">IF(E57="","",ROUND((E57*F57),2))</f>
        <v/>
      </c>
      <c r="J57" s="205" t="str">
        <f aca="false">IF(E57="","",ROUND((E57*G57),2))</f>
        <v/>
      </c>
      <c r="K57" s="206" t="str">
        <f aca="false">IF(E57="","",ROUND((E57*H57),2))</f>
        <v/>
      </c>
      <c r="L57" s="336"/>
      <c r="M57" s="70"/>
      <c r="N57" s="70"/>
      <c r="O57" s="70"/>
      <c r="P57" s="70"/>
      <c r="Q57" s="70"/>
      <c r="R57" s="70"/>
      <c r="S57" s="337"/>
      <c r="T57" s="337"/>
      <c r="U57" s="337"/>
      <c r="V57" s="337"/>
      <c r="W57" s="337"/>
      <c r="X57" s="337"/>
      <c r="Y57" s="337"/>
      <c r="Z57" s="337"/>
      <c r="AA57" s="337"/>
      <c r="AB57" s="337"/>
      <c r="AC57" s="337"/>
      <c r="AD57" s="337"/>
      <c r="AE57" s="337"/>
      <c r="AF57" s="337"/>
    </row>
    <row r="58" s="262" customFormat="true" ht="15.75" hidden="false" customHeight="false" outlineLevel="0" collapsed="false">
      <c r="A58" s="269" t="s">
        <v>102</v>
      </c>
      <c r="B58" s="270"/>
      <c r="C58" s="119" t="s">
        <v>103</v>
      </c>
      <c r="D58" s="120" t="str">
        <f aca="false">IF($B58&lt;&gt;"",IF(ISERROR(VLOOKUP($B58,[3]SERVIÇOS!$A$21:$J$10295,4,0)),VLOOKUP($B58,[3]INSUMOS!$A$3:$E$9509,3,0),VLOOKUP($B58,[3]SERVIÇOS!$A$21:$J$10295,4,0)),"")</f>
        <v/>
      </c>
      <c r="E58" s="347"/>
      <c r="F58" s="122" t="str">
        <f aca="false">IF($B58&lt;&gt;"",IF(ISERROR(VLOOKUP($B58,[3]SERVIÇOS!$A$21:$J$10295,8,0)),VLOOKUP($B58,[3]INSUMOS!$A$3:$E$9509,5,0),VLOOKUP($B58,[3]SERVIÇOS!$A$21:$J$10295,8,0)),"")</f>
        <v/>
      </c>
      <c r="G58" s="122" t="str">
        <f aca="false">IF($B58&lt;&gt;"",IF(ISERROR(VLOOKUP($B58,[3]SERVIÇOS!$A$21:$J$10295,9,0)),0,VLOOKUP($B58,[3]SERVIÇOS!$A$21:$J$10295,9,0)),"")</f>
        <v/>
      </c>
      <c r="H58" s="271" t="str">
        <f aca="false">IF(E58="","",F58+G58)</f>
        <v/>
      </c>
      <c r="I58" s="271" t="str">
        <f aca="false">IF(E58="","",ROUND((E58*F58),2))</f>
        <v/>
      </c>
      <c r="J58" s="271" t="str">
        <f aca="false">IF(E58="","",ROUND((E58*G58),2))</f>
        <v/>
      </c>
      <c r="K58" s="272" t="str">
        <f aca="false">IF(E58="","",ROUND((E58*H58),2))</f>
        <v/>
      </c>
      <c r="L58" s="336"/>
      <c r="M58" s="70"/>
      <c r="N58" s="70"/>
      <c r="O58" s="70"/>
      <c r="P58" s="70"/>
      <c r="Q58" s="70"/>
      <c r="R58" s="70"/>
      <c r="S58" s="337"/>
      <c r="T58" s="337"/>
      <c r="U58" s="337"/>
      <c r="V58" s="337"/>
      <c r="W58" s="337"/>
      <c r="X58" s="337"/>
      <c r="Y58" s="337"/>
      <c r="Z58" s="337"/>
      <c r="AA58" s="337"/>
      <c r="AB58" s="337"/>
      <c r="AC58" s="337"/>
      <c r="AD58" s="337"/>
      <c r="AE58" s="337"/>
      <c r="AF58" s="337"/>
    </row>
    <row r="59" s="262" customFormat="true" ht="15.75" hidden="false" customHeight="false" outlineLevel="0" collapsed="false">
      <c r="A59" s="264" t="s">
        <v>104</v>
      </c>
      <c r="B59" s="265" t="s">
        <v>384</v>
      </c>
      <c r="C59" s="91" t="str">
        <f aca="false">IF($B59&lt;&gt;"",IF(ISERROR(VLOOKUP($B59,[3]SERVIÇOS!$A$21:$J$10295,3,0)),VLOOKUP($B59,[3]INSUMOS!$A$3:$E$9509,2,0),VLOOKUP($B59,[3]SERVIÇOS!$A$21:$J$10295,3,0)),"")</f>
        <v>PORTA INTERNA - LISA - (80 x 210) cm - (COMPLETA):</v>
      </c>
      <c r="D59" s="92" t="str">
        <f aca="false">IF($B59&lt;&gt;"",IF(ISERROR(VLOOKUP($B59,[3]SERVIÇOS!$A$21:$J$10295,4,0)),VLOOKUP($B59,[3]INSUMOS!$A$3:$E$9509,3,0),VLOOKUP($B59,[3]SERVIÇOS!$A$21:$J$10295,4,0)),"")</f>
        <v>UN</v>
      </c>
      <c r="E59" s="342" t="n">
        <v>2</v>
      </c>
      <c r="F59" s="94" t="n">
        <f aca="false">IF($B59&lt;&gt;"",IF(ISERROR(VLOOKUP($B59,[3]SERVIÇOS!$A$21:$J$10295,8,0)),VLOOKUP($B59,[3]INSUMOS!$A$3:$E$9509,5,0),VLOOKUP($B59,[3]SERVIÇOS!$A$21:$J$10295,8,0)),"")</f>
        <v>275.31</v>
      </c>
      <c r="G59" s="94" t="n">
        <f aca="false">IF($B59&lt;&gt;"",IF(ISERROR(VLOOKUP($B59,[3]SERVIÇOS!$A$21:$J$10295,9,0)),0,VLOOKUP($B59,[3]SERVIÇOS!$A$21:$J$10295,9,0)),"")</f>
        <v>69.84</v>
      </c>
      <c r="H59" s="205" t="n">
        <f aca="false">IF(E59="","",F59+G59)</f>
        <v>345.15</v>
      </c>
      <c r="I59" s="205" t="n">
        <f aca="false">IF(E59="","",ROUND((E59*F59),2))</f>
        <v>550.62</v>
      </c>
      <c r="J59" s="205" t="n">
        <f aca="false">IF(E59="","",ROUND((E59*G59),2))</f>
        <v>139.68</v>
      </c>
      <c r="K59" s="206" t="n">
        <f aca="false">IF(E59="","",ROUND((E59*H59),2))</f>
        <v>690.3</v>
      </c>
      <c r="L59" s="336"/>
      <c r="M59" s="70"/>
      <c r="N59" s="70"/>
      <c r="O59" s="70"/>
      <c r="P59" s="70"/>
      <c r="Q59" s="70"/>
      <c r="R59" s="70"/>
      <c r="S59" s="337"/>
      <c r="T59" s="337"/>
      <c r="U59" s="337"/>
      <c r="V59" s="337"/>
      <c r="W59" s="337"/>
      <c r="X59" s="337"/>
      <c r="Y59" s="337"/>
      <c r="Z59" s="337"/>
      <c r="AA59" s="337"/>
      <c r="AB59" s="337"/>
      <c r="AC59" s="337"/>
      <c r="AD59" s="337"/>
      <c r="AE59" s="337"/>
      <c r="AF59" s="337"/>
    </row>
    <row r="60" s="262" customFormat="true" ht="15.75" hidden="false" customHeight="false" outlineLevel="0" collapsed="false">
      <c r="A60" s="264" t="s">
        <v>106</v>
      </c>
      <c r="B60" s="265" t="s">
        <v>385</v>
      </c>
      <c r="C60" s="91" t="str">
        <f aca="false">IF($B60&lt;&gt;"",IF(ISERROR(VLOOKUP($B60,[3]SERVIÇOS!$A$21:$J$10295,3,0)),VLOOKUP($B60,[3]INSUMOS!$A$3:$E$9509,2,0),VLOOKUP($B60,[3]SERVIÇOS!$A$21:$J$10295,3,0)),"")</f>
        <v>PORTA INTERNA - LISA - (70X210) cm - (COMPLETA) - COM BATENTE REVERSÍVEL:</v>
      </c>
      <c r="D60" s="92" t="str">
        <f aca="false">IF($B60&lt;&gt;"",IF(ISERROR(VLOOKUP($B60,[3]SERVIÇOS!$A$21:$J$10295,4,0)),VLOOKUP($B60,[3]INSUMOS!$A$3:$E$9509,3,0),VLOOKUP($B60,[3]SERVIÇOS!$A$21:$J$10295,4,0)),"")</f>
        <v>UN</v>
      </c>
      <c r="E60" s="342" t="n">
        <v>1</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275.31</v>
      </c>
      <c r="J60" s="205" t="n">
        <f aca="false">IF(E60="","",ROUND((E60*G60),2))</f>
        <v>69.84</v>
      </c>
      <c r="K60" s="206" t="n">
        <f aca="false">IF(E60="","",ROUND((E60*H60),2))</f>
        <v>345.15</v>
      </c>
      <c r="L60" s="336"/>
      <c r="M60" s="70"/>
      <c r="N60" s="70"/>
      <c r="O60" s="70"/>
      <c r="P60" s="70"/>
      <c r="Q60" s="70"/>
      <c r="R60" s="70"/>
      <c r="S60" s="337"/>
      <c r="T60" s="337"/>
      <c r="U60" s="337"/>
      <c r="V60" s="337"/>
      <c r="W60" s="337"/>
      <c r="X60" s="337"/>
      <c r="Y60" s="337"/>
      <c r="Z60" s="337"/>
      <c r="AA60" s="337"/>
      <c r="AB60" s="337"/>
      <c r="AC60" s="337"/>
      <c r="AD60" s="337"/>
      <c r="AE60" s="337"/>
      <c r="AF60" s="337"/>
    </row>
    <row r="61" s="262" customFormat="true" ht="15.75" hidden="false" customHeight="false" outlineLevel="0" collapsed="false">
      <c r="A61" s="264" t="s">
        <v>386</v>
      </c>
      <c r="B61" s="265"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342"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336"/>
      <c r="M61" s="70"/>
      <c r="N61" s="70"/>
      <c r="O61" s="70"/>
      <c r="P61" s="70"/>
      <c r="Q61" s="70"/>
      <c r="R61" s="70"/>
      <c r="S61" s="337"/>
      <c r="T61" s="337"/>
      <c r="U61" s="337"/>
      <c r="V61" s="337"/>
      <c r="W61" s="337"/>
      <c r="X61" s="337"/>
      <c r="Y61" s="337"/>
      <c r="Z61" s="337"/>
      <c r="AA61" s="337"/>
      <c r="AB61" s="337"/>
      <c r="AC61" s="337"/>
      <c r="AD61" s="337"/>
      <c r="AE61" s="337"/>
      <c r="AF61" s="337"/>
    </row>
    <row r="62" s="262" customFormat="true" ht="15.75" hidden="false" customHeight="false" outlineLevel="0" collapsed="false">
      <c r="A62" s="269"/>
      <c r="B62" s="270"/>
      <c r="C62" s="119" t="s">
        <v>66</v>
      </c>
      <c r="D62" s="120" t="str">
        <f aca="false">IF($B62&lt;&gt;"",IF(ISERROR(VLOOKUP($B62,[3]SERVIÇOS!$A$21:$J$10295,4,0)),VLOOKUP($B62,[3]INSUMOS!$A$3:$E$9509,3,0),VLOOKUP($B62,[3]SERVIÇOS!$A$21:$J$10295,4,0)),"")</f>
        <v/>
      </c>
      <c r="E62" s="347"/>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59:I61)</f>
        <v>1334.89</v>
      </c>
      <c r="J62" s="271" t="n">
        <f aca="false">SUM(J59:J61)</f>
        <v>279.36</v>
      </c>
      <c r="K62" s="272" t="n">
        <f aca="false">SUM(K59:K61)</f>
        <v>1614.25</v>
      </c>
      <c r="L62" s="336" t="e">
        <f aca="false">K62/$K$306</f>
        <v>#VALUE!</v>
      </c>
      <c r="M62" s="70"/>
      <c r="N62" s="70"/>
      <c r="O62" s="70"/>
      <c r="P62" s="70"/>
      <c r="Q62" s="70"/>
      <c r="R62" s="70"/>
      <c r="S62" s="337"/>
      <c r="T62" s="337"/>
      <c r="U62" s="337"/>
      <c r="V62" s="337"/>
      <c r="W62" s="337"/>
      <c r="X62" s="337"/>
      <c r="Y62" s="337"/>
      <c r="Z62" s="337"/>
      <c r="AA62" s="337"/>
      <c r="AB62" s="337"/>
      <c r="AC62" s="337"/>
      <c r="AD62" s="337"/>
      <c r="AE62" s="337"/>
      <c r="AF62" s="337"/>
    </row>
    <row r="63" s="262" customFormat="true" ht="15.75" hidden="false" customHeight="false" outlineLevel="0" collapsed="false">
      <c r="A63" s="264"/>
      <c r="B63" s="265"/>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348"/>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336"/>
      <c r="M63" s="70"/>
      <c r="N63" s="70"/>
      <c r="O63" s="70"/>
      <c r="P63" s="70"/>
      <c r="Q63" s="70"/>
      <c r="R63" s="70"/>
      <c r="S63" s="337"/>
      <c r="T63" s="337"/>
      <c r="U63" s="337"/>
      <c r="V63" s="337"/>
      <c r="W63" s="337"/>
      <c r="X63" s="337"/>
      <c r="Y63" s="337"/>
      <c r="Z63" s="337"/>
      <c r="AA63" s="337"/>
      <c r="AB63" s="337"/>
      <c r="AC63" s="337"/>
      <c r="AD63" s="337"/>
      <c r="AE63" s="337"/>
      <c r="AF63" s="337"/>
    </row>
    <row r="64" s="88" customFormat="true" ht="15.75" hidden="false" customHeight="false" outlineLevel="0" collapsed="false">
      <c r="A64" s="74" t="s">
        <v>108</v>
      </c>
      <c r="B64" s="75"/>
      <c r="C64" s="76" t="s">
        <v>109</v>
      </c>
      <c r="D64" s="77"/>
      <c r="E64" s="349"/>
      <c r="F64" s="79"/>
      <c r="G64" s="79"/>
      <c r="H64" s="80" t="str">
        <f aca="false">IF(E64="","",F64+G64)</f>
        <v/>
      </c>
      <c r="I64" s="80" t="n">
        <f aca="false">I72+I78</f>
        <v>4630.97</v>
      </c>
      <c r="J64" s="80" t="n">
        <f aca="false">J72+J78</f>
        <v>4318.36</v>
      </c>
      <c r="K64" s="80" t="n">
        <f aca="false">K72+K78</f>
        <v>8949.33</v>
      </c>
      <c r="L64" s="336" t="e">
        <f aca="false">K64/$K$306</f>
        <v>#VALUE!</v>
      </c>
      <c r="M64" s="85"/>
      <c r="N64" s="85"/>
      <c r="O64" s="85"/>
      <c r="P64" s="85"/>
      <c r="Q64" s="85"/>
      <c r="R64" s="85"/>
      <c r="S64" s="339"/>
      <c r="T64" s="339"/>
      <c r="U64" s="339"/>
      <c r="V64" s="339"/>
      <c r="W64" s="339"/>
      <c r="X64" s="339"/>
      <c r="Y64" s="339"/>
      <c r="Z64" s="339"/>
      <c r="AA64" s="339"/>
      <c r="AB64" s="339"/>
      <c r="AC64" s="339"/>
      <c r="AD64" s="339"/>
      <c r="AE64" s="339"/>
      <c r="AF64" s="339"/>
    </row>
    <row r="65" s="262" customFormat="true" ht="15.75" hidden="false" customHeight="false" outlineLevel="0" collapsed="false">
      <c r="A65" s="264"/>
      <c r="B65" s="265"/>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348"/>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336"/>
      <c r="M65" s="70"/>
      <c r="N65" s="70"/>
      <c r="O65" s="70"/>
      <c r="P65" s="70"/>
      <c r="Q65" s="70"/>
      <c r="R65" s="70"/>
      <c r="S65" s="337"/>
      <c r="T65" s="337"/>
      <c r="U65" s="337"/>
      <c r="V65" s="337"/>
      <c r="W65" s="337"/>
      <c r="X65" s="337"/>
      <c r="Y65" s="337"/>
      <c r="Z65" s="337"/>
      <c r="AA65" s="337"/>
      <c r="AB65" s="337"/>
      <c r="AC65" s="337"/>
      <c r="AD65" s="337"/>
      <c r="AE65" s="337"/>
      <c r="AF65" s="337"/>
    </row>
    <row r="66" s="262" customFormat="true" ht="15.75" hidden="false" customHeight="false" outlineLevel="0" collapsed="false">
      <c r="A66" s="269" t="s">
        <v>110</v>
      </c>
      <c r="B66" s="270"/>
      <c r="C66" s="119" t="s">
        <v>111</v>
      </c>
      <c r="D66" s="120" t="str">
        <f aca="false">IF($B66&lt;&gt;"",IF(ISERROR(VLOOKUP($B66,[3]SERVIÇOS!$A$21:$J$10295,4,0)),VLOOKUP($B66,[3]INSUMOS!$A$3:$E$9509,3,0),VLOOKUP($B66,[3]SERVIÇOS!$A$21:$J$10295,4,0)),"")</f>
        <v/>
      </c>
      <c r="E66" s="347"/>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336"/>
      <c r="M66" s="70"/>
      <c r="N66" s="70"/>
      <c r="O66" s="70"/>
      <c r="P66" s="70"/>
      <c r="Q66" s="70"/>
      <c r="R66" s="70"/>
      <c r="S66" s="337"/>
      <c r="T66" s="337"/>
      <c r="U66" s="337"/>
      <c r="V66" s="337"/>
      <c r="W66" s="337"/>
      <c r="X66" s="337"/>
      <c r="Y66" s="337"/>
      <c r="Z66" s="337"/>
      <c r="AA66" s="337"/>
      <c r="AB66" s="337"/>
      <c r="AC66" s="337"/>
      <c r="AD66" s="337"/>
      <c r="AE66" s="337"/>
      <c r="AF66" s="337"/>
    </row>
    <row r="67" s="194" customFormat="true" ht="30" hidden="false" customHeight="false" outlineLevel="0" collapsed="false">
      <c r="A67" s="264" t="s">
        <v>112</v>
      </c>
      <c r="B67" s="265"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69.7</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2054.06</v>
      </c>
      <c r="J67" s="205" t="n">
        <f aca="false">IF(E67="","",ROUND((E67*G67),2))</f>
        <v>1946.72</v>
      </c>
      <c r="K67" s="206" t="n">
        <f aca="false">IF(E67="","",ROUND((E67*H67),2))</f>
        <v>4000.78</v>
      </c>
      <c r="L67" s="336"/>
      <c r="M67" s="192"/>
      <c r="N67" s="192"/>
      <c r="O67" s="192"/>
      <c r="P67" s="192"/>
      <c r="Q67" s="192"/>
      <c r="R67" s="192"/>
      <c r="S67" s="351"/>
      <c r="T67" s="351"/>
      <c r="U67" s="351"/>
      <c r="V67" s="351"/>
      <c r="W67" s="351"/>
      <c r="X67" s="351"/>
      <c r="Y67" s="351"/>
      <c r="Z67" s="351"/>
      <c r="AA67" s="351"/>
      <c r="AB67" s="351"/>
      <c r="AC67" s="351"/>
      <c r="AD67" s="351"/>
      <c r="AE67" s="351"/>
      <c r="AF67" s="351"/>
    </row>
    <row r="68" s="262" customFormat="true" ht="15.75" hidden="false" customHeight="false" outlineLevel="0" collapsed="false">
      <c r="A68" s="264" t="s">
        <v>114</v>
      </c>
      <c r="B68" s="265"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342" t="n">
        <v>69.7</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437.91</v>
      </c>
      <c r="J68" s="205" t="n">
        <f aca="false">IF(E68="","",ROUND((E68*G68),2))</f>
        <v>1266.45</v>
      </c>
      <c r="K68" s="206" t="n">
        <f aca="false">IF(E68="","",ROUND((E68*H68),2))</f>
        <v>2704.36</v>
      </c>
      <c r="L68" s="336"/>
      <c r="M68" s="70"/>
      <c r="N68" s="70"/>
      <c r="O68" s="70"/>
      <c r="P68" s="70"/>
      <c r="Q68" s="70"/>
      <c r="R68" s="70"/>
      <c r="S68" s="337"/>
      <c r="T68" s="337"/>
      <c r="U68" s="337"/>
      <c r="V68" s="337"/>
      <c r="W68" s="337"/>
      <c r="X68" s="337"/>
      <c r="Y68" s="337"/>
      <c r="Z68" s="337"/>
      <c r="AA68" s="337"/>
      <c r="AB68" s="337"/>
      <c r="AC68" s="337"/>
      <c r="AD68" s="337"/>
      <c r="AE68" s="337"/>
      <c r="AF68" s="337"/>
    </row>
    <row r="69" s="262" customFormat="true" ht="15.75" hidden="false" customHeight="false" outlineLevel="0" collapsed="false">
      <c r="A69" s="264" t="s">
        <v>116</v>
      </c>
      <c r="B69" s="265"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342" t="n">
        <v>9.3</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67.98</v>
      </c>
      <c r="J69" s="205" t="n">
        <f aca="false">IF(E69="","",ROUND((E69*G69),2))</f>
        <v>95.51</v>
      </c>
      <c r="K69" s="206" t="n">
        <f aca="false">IF(E69="","",ROUND((E69*H69),2))</f>
        <v>163.49</v>
      </c>
      <c r="L69" s="336"/>
      <c r="M69" s="70"/>
      <c r="N69" s="70"/>
      <c r="O69" s="70"/>
      <c r="P69" s="70"/>
      <c r="Q69" s="70"/>
      <c r="R69" s="70"/>
      <c r="S69" s="337"/>
      <c r="T69" s="337"/>
      <c r="U69" s="337"/>
      <c r="V69" s="337"/>
      <c r="W69" s="337"/>
      <c r="X69" s="337"/>
      <c r="Y69" s="337"/>
      <c r="Z69" s="337"/>
      <c r="AA69" s="337"/>
      <c r="AB69" s="337"/>
      <c r="AC69" s="337"/>
      <c r="AD69" s="337"/>
      <c r="AE69" s="337"/>
      <c r="AF69" s="337"/>
    </row>
    <row r="70" s="262" customFormat="true" ht="15.75" hidden="false" customHeight="false" outlineLevel="0" collapsed="false">
      <c r="A70" s="264" t="s">
        <v>118</v>
      </c>
      <c r="B70" s="265"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342" t="n">
        <v>16.8</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2.49</v>
      </c>
      <c r="J70" s="205" t="n">
        <f aca="false">IF(E70="","",ROUND((E70*G70),2))</f>
        <v>224.28</v>
      </c>
      <c r="K70" s="206" t="n">
        <f aca="false">IF(E70="","",ROUND((E70*H70),2))</f>
        <v>306.77</v>
      </c>
      <c r="L70" s="336"/>
      <c r="M70" s="70"/>
      <c r="N70" s="70"/>
      <c r="O70" s="70"/>
      <c r="P70" s="70"/>
      <c r="Q70" s="70"/>
      <c r="R70" s="70"/>
      <c r="S70" s="337"/>
      <c r="T70" s="337"/>
      <c r="U70" s="337"/>
      <c r="V70" s="337"/>
      <c r="W70" s="337"/>
      <c r="X70" s="337"/>
      <c r="Y70" s="337"/>
      <c r="Z70" s="337"/>
      <c r="AA70" s="337"/>
      <c r="AB70" s="337"/>
      <c r="AC70" s="337"/>
      <c r="AD70" s="337"/>
      <c r="AE70" s="337"/>
      <c r="AF70" s="337"/>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5.8</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71.84</v>
      </c>
      <c r="J71" s="95" t="n">
        <f aca="false">IF(E71="","",ROUND((E71*G71),2))</f>
        <v>211.22</v>
      </c>
      <c r="K71" s="96" t="n">
        <f aca="false">IF(E71="","",ROUND((E71*H71),2))</f>
        <v>683.06</v>
      </c>
      <c r="L71" s="97"/>
      <c r="M71" s="110"/>
      <c r="N71" s="100"/>
      <c r="O71" s="100"/>
      <c r="P71" s="100"/>
      <c r="Q71" s="100"/>
      <c r="R71" s="100"/>
      <c r="S71" s="352"/>
      <c r="T71" s="352"/>
      <c r="U71" s="352"/>
      <c r="V71" s="352"/>
      <c r="W71" s="352"/>
      <c r="X71" s="352"/>
      <c r="Y71" s="352"/>
      <c r="Z71" s="352"/>
      <c r="AA71" s="352"/>
      <c r="AB71" s="352"/>
      <c r="AC71" s="352"/>
      <c r="AD71" s="352"/>
      <c r="AE71" s="352"/>
      <c r="AF71" s="352"/>
    </row>
    <row r="72" s="262" customFormat="true" ht="15.75" hidden="false" customHeight="false" outlineLevel="0" collapsed="false">
      <c r="A72" s="269"/>
      <c r="B72" s="270"/>
      <c r="C72" s="119" t="s">
        <v>66</v>
      </c>
      <c r="D72" s="120" t="str">
        <f aca="false">IF($B72&lt;&gt;"",IF(ISERROR(VLOOKUP($B72,[3]SERVIÇOS!$A$21:$J$10295,4,0)),VLOOKUP($B72,[3]INSUMOS!$A$3:$E$9509,3,0),VLOOKUP($B72,[3]SERVIÇOS!$A$21:$J$10295,4,0)),"")</f>
        <v/>
      </c>
      <c r="E72" s="347"/>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4114.28</v>
      </c>
      <c r="J72" s="271" t="n">
        <f aca="false">SUM(J67:J71)</f>
        <v>3744.18</v>
      </c>
      <c r="K72" s="271" t="n">
        <f aca="false">SUM(K67:K71)</f>
        <v>7858.46</v>
      </c>
      <c r="L72" s="336" t="e">
        <f aca="false">K72/$K$306</f>
        <v>#VALUE!</v>
      </c>
      <c r="M72" s="70"/>
      <c r="N72" s="70"/>
      <c r="O72" s="70"/>
      <c r="P72" s="70"/>
      <c r="Q72" s="70"/>
      <c r="R72" s="70"/>
      <c r="S72" s="337"/>
      <c r="T72" s="337"/>
      <c r="U72" s="337"/>
      <c r="V72" s="337"/>
      <c r="W72" s="337"/>
      <c r="X72" s="337"/>
      <c r="Y72" s="337"/>
      <c r="Z72" s="337"/>
      <c r="AA72" s="337"/>
      <c r="AB72" s="337"/>
      <c r="AC72" s="337"/>
      <c r="AD72" s="337"/>
      <c r="AE72" s="337"/>
      <c r="AF72" s="337"/>
    </row>
    <row r="73" s="262" customFormat="true" ht="15.75" hidden="false" customHeight="false" outlineLevel="0" collapsed="false">
      <c r="A73" s="273"/>
      <c r="B73" s="274"/>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350"/>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336"/>
      <c r="M73" s="70"/>
      <c r="N73" s="70"/>
      <c r="O73" s="70"/>
      <c r="P73" s="70"/>
      <c r="Q73" s="70"/>
      <c r="R73" s="70"/>
      <c r="S73" s="337"/>
      <c r="T73" s="337"/>
      <c r="U73" s="337"/>
      <c r="V73" s="337"/>
      <c r="W73" s="337"/>
      <c r="X73" s="337"/>
      <c r="Y73" s="337"/>
      <c r="Z73" s="337"/>
      <c r="AA73" s="337"/>
      <c r="AB73" s="337"/>
      <c r="AC73" s="337"/>
      <c r="AD73" s="337"/>
      <c r="AE73" s="337"/>
      <c r="AF73" s="337"/>
    </row>
    <row r="74" s="262" customFormat="true" ht="15.75" hidden="false" customHeight="false" outlineLevel="0" collapsed="false">
      <c r="A74" s="269" t="s">
        <v>122</v>
      </c>
      <c r="B74" s="270"/>
      <c r="C74" s="119" t="s">
        <v>123</v>
      </c>
      <c r="D74" s="120" t="str">
        <f aca="false">IF($B74&lt;&gt;"",IF(ISERROR(VLOOKUP($B74,[3]SERVIÇOS!$A$21:$J$10295,4,0)),VLOOKUP($B74,[3]INSUMOS!$A$3:$E$9509,3,0),VLOOKUP($B74,[3]SERVIÇOS!$A$21:$J$10295,4,0)),"")</f>
        <v/>
      </c>
      <c r="E74" s="347"/>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336"/>
      <c r="M74" s="70"/>
      <c r="N74" s="70"/>
      <c r="O74" s="70"/>
      <c r="P74" s="70"/>
      <c r="Q74" s="70"/>
      <c r="R74" s="70"/>
      <c r="S74" s="337"/>
      <c r="T74" s="337"/>
      <c r="U74" s="337"/>
      <c r="V74" s="337"/>
      <c r="W74" s="337"/>
      <c r="X74" s="337"/>
      <c r="Y74" s="337"/>
      <c r="Z74" s="337"/>
      <c r="AA74" s="337"/>
      <c r="AB74" s="337"/>
      <c r="AC74" s="337"/>
      <c r="AD74" s="337"/>
      <c r="AE74" s="337"/>
      <c r="AF74" s="337"/>
    </row>
    <row r="75" s="262" customFormat="true" ht="15.75" hidden="false" customHeight="false" outlineLevel="0" collapsed="false">
      <c r="A75" s="264" t="s">
        <v>94</v>
      </c>
      <c r="B75" s="265"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342" t="n">
        <v>22.57</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22.33</v>
      </c>
      <c r="J75" s="205" t="n">
        <f aca="false">IF(E75="","",ROUND((E75*G75),2))</f>
        <v>130.68</v>
      </c>
      <c r="K75" s="206" t="n">
        <f aca="false">IF(E75="","",ROUND((E75*H75),2))</f>
        <v>253.01</v>
      </c>
      <c r="L75" s="336"/>
      <c r="M75" s="70"/>
      <c r="N75" s="70"/>
      <c r="O75" s="70"/>
      <c r="P75" s="70"/>
      <c r="Q75" s="70"/>
      <c r="R75" s="70"/>
      <c r="S75" s="337"/>
      <c r="T75" s="337"/>
      <c r="U75" s="337"/>
      <c r="V75" s="337"/>
      <c r="W75" s="337"/>
      <c r="X75" s="337"/>
      <c r="Y75" s="337"/>
      <c r="Z75" s="337"/>
      <c r="AA75" s="337"/>
      <c r="AB75" s="337"/>
      <c r="AC75" s="337"/>
      <c r="AD75" s="337"/>
      <c r="AE75" s="337"/>
      <c r="AF75" s="337"/>
    </row>
    <row r="76" s="262" customFormat="true" ht="15.75" hidden="false" customHeight="false" outlineLevel="0" collapsed="false">
      <c r="A76" s="264" t="s">
        <v>71</v>
      </c>
      <c r="B76" s="265"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342" t="n">
        <v>31.4</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40.69</v>
      </c>
      <c r="J76" s="205" t="n">
        <f aca="false">IF(E76="","",ROUND((E76*G76),2))</f>
        <v>308.98</v>
      </c>
      <c r="K76" s="206" t="n">
        <f aca="false">IF(E76="","",ROUND((E76*H76),2))</f>
        <v>649.67</v>
      </c>
      <c r="L76" s="336"/>
      <c r="M76" s="70"/>
      <c r="N76" s="70"/>
      <c r="O76" s="70"/>
      <c r="P76" s="70"/>
      <c r="Q76" s="70"/>
      <c r="R76" s="70"/>
      <c r="S76" s="337"/>
      <c r="T76" s="337"/>
      <c r="U76" s="337"/>
      <c r="V76" s="337"/>
      <c r="W76" s="337"/>
      <c r="X76" s="337"/>
      <c r="Y76" s="337"/>
      <c r="Z76" s="337"/>
      <c r="AA76" s="337"/>
      <c r="AB76" s="337"/>
      <c r="AC76" s="337"/>
      <c r="AD76" s="337"/>
      <c r="AE76" s="337"/>
      <c r="AF76" s="337"/>
    </row>
    <row r="77" s="262" customFormat="true" ht="15.75" hidden="false" customHeight="false" outlineLevel="0" collapsed="false">
      <c r="A77" s="264" t="s">
        <v>73</v>
      </c>
      <c r="B77" s="265"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342" t="n">
        <v>69.7</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53.67</v>
      </c>
      <c r="J77" s="205" t="n">
        <f aca="false">IF(E77="","",ROUND((E77*G77),2))</f>
        <v>134.52</v>
      </c>
      <c r="K77" s="206" t="n">
        <f aca="false">IF(E77="","",ROUND((E77*H77),2))</f>
        <v>188.19</v>
      </c>
      <c r="L77" s="336"/>
      <c r="M77" s="70"/>
      <c r="N77" s="70"/>
      <c r="O77" s="70"/>
      <c r="P77" s="70"/>
      <c r="Q77" s="70"/>
      <c r="R77" s="70"/>
      <c r="S77" s="337"/>
      <c r="T77" s="337"/>
      <c r="U77" s="337"/>
      <c r="V77" s="337"/>
      <c r="W77" s="337"/>
      <c r="X77" s="337"/>
      <c r="Y77" s="337"/>
      <c r="Z77" s="337"/>
      <c r="AA77" s="337"/>
      <c r="AB77" s="337"/>
      <c r="AC77" s="337"/>
      <c r="AD77" s="337"/>
      <c r="AE77" s="337"/>
      <c r="AF77" s="337"/>
    </row>
    <row r="78" s="262" customFormat="true" ht="15.75" hidden="false" customHeight="false" outlineLevel="0" collapsed="false">
      <c r="A78" s="269"/>
      <c r="B78" s="270"/>
      <c r="C78" s="119" t="s">
        <v>66</v>
      </c>
      <c r="D78" s="120" t="str">
        <f aca="false">IF($B78&lt;&gt;"",IF(ISERROR(VLOOKUP($B78,[3]SERVIÇOS!$A$21:$J$10295,4,0)),VLOOKUP($B78,[3]INSUMOS!$A$3:$E$9509,3,0),VLOOKUP($B78,[3]SERVIÇOS!$A$21:$J$10295,4,0)),"")</f>
        <v/>
      </c>
      <c r="E78" s="347"/>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516.69</v>
      </c>
      <c r="J78" s="271" t="n">
        <f aca="false">SUM(J75:J77)</f>
        <v>574.18</v>
      </c>
      <c r="K78" s="272" t="n">
        <f aca="false">SUM(K75:K77)</f>
        <v>1090.87</v>
      </c>
      <c r="L78" s="336" t="e">
        <f aca="false">K78/$K$306</f>
        <v>#VALUE!</v>
      </c>
      <c r="M78" s="70"/>
      <c r="N78" s="70"/>
      <c r="O78" s="70"/>
      <c r="P78" s="70"/>
      <c r="Q78" s="70"/>
      <c r="R78" s="70"/>
      <c r="S78" s="337"/>
      <c r="T78" s="337"/>
      <c r="U78" s="337"/>
      <c r="V78" s="337"/>
      <c r="W78" s="337"/>
      <c r="X78" s="337"/>
      <c r="Y78" s="337"/>
      <c r="Z78" s="337"/>
      <c r="AA78" s="337"/>
      <c r="AB78" s="337"/>
      <c r="AC78" s="337"/>
      <c r="AD78" s="337"/>
      <c r="AE78" s="337"/>
      <c r="AF78" s="337"/>
    </row>
    <row r="79" s="262" customFormat="true" ht="15.75" hidden="false" customHeight="false" outlineLevel="0" collapsed="false">
      <c r="A79" s="264"/>
      <c r="B79" s="265"/>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348"/>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336"/>
      <c r="M79" s="70"/>
      <c r="N79" s="70"/>
      <c r="O79" s="70"/>
      <c r="P79" s="70"/>
      <c r="Q79" s="70"/>
      <c r="R79" s="70"/>
      <c r="S79" s="337"/>
      <c r="T79" s="337"/>
      <c r="U79" s="337"/>
      <c r="V79" s="337"/>
      <c r="W79" s="337"/>
      <c r="X79" s="337"/>
      <c r="Y79" s="337"/>
      <c r="Z79" s="337"/>
      <c r="AA79" s="337"/>
      <c r="AB79" s="337"/>
      <c r="AC79" s="337"/>
      <c r="AD79" s="337"/>
      <c r="AE79" s="337"/>
      <c r="AF79" s="337"/>
    </row>
    <row r="80" s="88" customFormat="true" ht="15.75" hidden="false" customHeight="false" outlineLevel="0" collapsed="false">
      <c r="A80" s="74" t="s">
        <v>127</v>
      </c>
      <c r="B80" s="75"/>
      <c r="C80" s="76" t="s">
        <v>128</v>
      </c>
      <c r="D80" s="77"/>
      <c r="E80" s="349"/>
      <c r="F80" s="79"/>
      <c r="G80" s="79"/>
      <c r="H80" s="80" t="str">
        <f aca="false">IF(E80="","",F80+G80)</f>
        <v/>
      </c>
      <c r="I80" s="80" t="n">
        <f aca="false">I85+I90+I96+I101+I109</f>
        <v>4966.53</v>
      </c>
      <c r="J80" s="80" t="n">
        <f aca="false">J85+J90+J96+J101+J109</f>
        <v>5533.17</v>
      </c>
      <c r="K80" s="80" t="n">
        <f aca="false">K85+K90+K96+K101+K109</f>
        <v>10499.68</v>
      </c>
      <c r="L80" s="336" t="e">
        <f aca="false">K80/$K$306</f>
        <v>#VALUE!</v>
      </c>
      <c r="M80" s="85"/>
      <c r="N80" s="85"/>
      <c r="O80" s="85"/>
      <c r="P80" s="85"/>
      <c r="Q80" s="85"/>
      <c r="R80" s="85"/>
      <c r="S80" s="339"/>
      <c r="T80" s="339"/>
      <c r="U80" s="339"/>
      <c r="V80" s="339"/>
      <c r="W80" s="339"/>
      <c r="X80" s="339"/>
      <c r="Y80" s="339"/>
      <c r="Z80" s="339"/>
      <c r="AA80" s="339"/>
      <c r="AB80" s="339"/>
      <c r="AC80" s="339"/>
      <c r="AD80" s="339"/>
      <c r="AE80" s="339"/>
      <c r="AF80" s="339"/>
    </row>
    <row r="81" s="262" customFormat="true" ht="15.75" hidden="false" customHeight="false" outlineLevel="0" collapsed="false">
      <c r="A81" s="264"/>
      <c r="B81" s="265"/>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348"/>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336"/>
      <c r="M81" s="70"/>
      <c r="N81" s="70"/>
      <c r="O81" s="70"/>
      <c r="P81" s="70"/>
      <c r="Q81" s="70"/>
      <c r="R81" s="70"/>
      <c r="S81" s="337"/>
      <c r="T81" s="337"/>
      <c r="U81" s="337"/>
      <c r="V81" s="337"/>
      <c r="W81" s="337"/>
      <c r="X81" s="337"/>
      <c r="Y81" s="337"/>
      <c r="Z81" s="337"/>
      <c r="AA81" s="337"/>
      <c r="AB81" s="337"/>
      <c r="AC81" s="337"/>
      <c r="AD81" s="337"/>
      <c r="AE81" s="337"/>
      <c r="AF81" s="337"/>
    </row>
    <row r="82" s="262" customFormat="true" ht="15.75" hidden="false" customHeight="false" outlineLevel="0" collapsed="false">
      <c r="A82" s="117" t="s">
        <v>129</v>
      </c>
      <c r="B82" s="270"/>
      <c r="C82" s="119" t="s">
        <v>130</v>
      </c>
      <c r="D82" s="120" t="str">
        <f aca="false">IF($B82&lt;&gt;"",IF(ISERROR(VLOOKUP($B82,[3]SERVIÇOS!$A$21:$J$10295,4,0)),VLOOKUP($B82,[3]INSUMOS!$A$3:$E$9509,3,0),VLOOKUP($B82,[3]SERVIÇOS!$A$21:$J$10295,4,0)),"")</f>
        <v/>
      </c>
      <c r="E82" s="347"/>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336"/>
      <c r="M82" s="70"/>
      <c r="N82" s="70"/>
      <c r="O82" s="70"/>
      <c r="P82" s="70"/>
      <c r="Q82" s="70"/>
      <c r="R82" s="70"/>
      <c r="S82" s="337"/>
      <c r="T82" s="337"/>
      <c r="U82" s="337"/>
      <c r="V82" s="337"/>
      <c r="W82" s="337"/>
      <c r="X82" s="337"/>
      <c r="Y82" s="337"/>
      <c r="Z82" s="337"/>
      <c r="AA82" s="337"/>
      <c r="AB82" s="337"/>
      <c r="AC82" s="337"/>
      <c r="AD82" s="337"/>
      <c r="AE82" s="337"/>
      <c r="AF82" s="337"/>
    </row>
    <row r="83" s="262" customFormat="true" ht="15.75" hidden="false" customHeight="false" outlineLevel="0" collapsed="false">
      <c r="A83" s="89" t="s">
        <v>131</v>
      </c>
      <c r="B83" s="264"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342" t="n">
        <v>110.65</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37.21</v>
      </c>
      <c r="J83" s="205" t="n">
        <f aca="false">IF(E83="","",ROUND((E83*G83),2))</f>
        <v>203.6</v>
      </c>
      <c r="K83" s="206" t="n">
        <f aca="false">IF(E83="","",ROUND((E83*H83),2))</f>
        <v>340.8</v>
      </c>
      <c r="L83" s="336"/>
      <c r="M83" s="70"/>
      <c r="N83" s="70"/>
      <c r="O83" s="70"/>
      <c r="P83" s="70"/>
      <c r="Q83" s="70"/>
      <c r="R83" s="70"/>
      <c r="S83" s="337"/>
      <c r="T83" s="337"/>
      <c r="U83" s="337"/>
      <c r="V83" s="337"/>
      <c r="W83" s="337"/>
      <c r="X83" s="337"/>
      <c r="Y83" s="337"/>
      <c r="Z83" s="337"/>
      <c r="AA83" s="337"/>
      <c r="AB83" s="337"/>
      <c r="AC83" s="337"/>
      <c r="AD83" s="337"/>
      <c r="AE83" s="337"/>
      <c r="AF83" s="337"/>
    </row>
    <row r="84" s="262" customFormat="true" ht="15.75" hidden="false" customHeight="false" outlineLevel="0" collapsed="false">
      <c r="A84" s="89" t="s">
        <v>133</v>
      </c>
      <c r="B84" s="265"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342" t="n">
        <v>110.65</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397.23</v>
      </c>
      <c r="J84" s="205" t="n">
        <f aca="false">IF(E84="","",ROUND((E84*G84),2))</f>
        <v>1671.92</v>
      </c>
      <c r="K84" s="206" t="n">
        <f aca="false">IF(E84="","",ROUND((E84*H84),2))</f>
        <v>2069.16</v>
      </c>
      <c r="L84" s="336"/>
      <c r="M84" s="70"/>
      <c r="N84" s="70"/>
      <c r="O84" s="70"/>
      <c r="P84" s="70"/>
      <c r="Q84" s="70"/>
      <c r="R84" s="70"/>
      <c r="S84" s="337"/>
      <c r="T84" s="337"/>
      <c r="U84" s="337"/>
      <c r="V84" s="337"/>
      <c r="W84" s="337"/>
      <c r="X84" s="337"/>
      <c r="Y84" s="337"/>
      <c r="Z84" s="337"/>
      <c r="AA84" s="337"/>
      <c r="AB84" s="337"/>
      <c r="AC84" s="337"/>
      <c r="AD84" s="337"/>
      <c r="AE84" s="337"/>
      <c r="AF84" s="337"/>
    </row>
    <row r="85" s="262" customFormat="true" ht="15.75" hidden="false" customHeight="false" outlineLevel="0" collapsed="false">
      <c r="A85" s="117"/>
      <c r="B85" s="270"/>
      <c r="C85" s="119" t="s">
        <v>66</v>
      </c>
      <c r="D85" s="120" t="str">
        <f aca="false">IF($B85&lt;&gt;"",IF(ISERROR(VLOOKUP($B85,[3]SERVIÇOS!$A$21:$J$10295,4,0)),VLOOKUP($B85,[3]INSUMOS!$A$3:$E$9509,3,0),VLOOKUP($B85,[3]SERVIÇOS!$A$21:$J$10295,4,0)),"")</f>
        <v/>
      </c>
      <c r="E85" s="347"/>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534.44</v>
      </c>
      <c r="J85" s="271" t="n">
        <f aca="false">SUM(J83:J84)</f>
        <v>1875.52</v>
      </c>
      <c r="K85" s="271" t="n">
        <f aca="false">SUM(K83:K84)</f>
        <v>2409.96</v>
      </c>
      <c r="L85" s="336" t="e">
        <f aca="false">K85/$K$306</f>
        <v>#VALUE!</v>
      </c>
      <c r="M85" s="70"/>
      <c r="N85" s="70"/>
      <c r="O85" s="70"/>
      <c r="P85" s="70"/>
      <c r="Q85" s="70"/>
      <c r="R85" s="70"/>
      <c r="S85" s="337"/>
      <c r="T85" s="337"/>
      <c r="U85" s="337"/>
      <c r="V85" s="337"/>
      <c r="W85" s="337"/>
      <c r="X85" s="337"/>
      <c r="Y85" s="337"/>
      <c r="Z85" s="337"/>
      <c r="AA85" s="337"/>
      <c r="AB85" s="337"/>
      <c r="AC85" s="337"/>
      <c r="AD85" s="337"/>
      <c r="AE85" s="337"/>
      <c r="AF85" s="337"/>
    </row>
    <row r="86" s="262" customFormat="true" ht="15.75" hidden="false" customHeight="false" outlineLevel="0" collapsed="false">
      <c r="A86" s="117"/>
      <c r="B86" s="270"/>
      <c r="C86" s="119"/>
      <c r="D86" s="120"/>
      <c r="E86" s="347"/>
      <c r="F86" s="122"/>
      <c r="G86" s="122"/>
      <c r="H86" s="271"/>
      <c r="I86" s="271"/>
      <c r="J86" s="271"/>
      <c r="K86" s="272"/>
      <c r="L86" s="336"/>
      <c r="M86" s="70"/>
      <c r="N86" s="70"/>
      <c r="O86" s="70"/>
      <c r="P86" s="70"/>
      <c r="Q86" s="70"/>
      <c r="R86" s="70"/>
      <c r="S86" s="337"/>
      <c r="T86" s="337"/>
      <c r="U86" s="337"/>
      <c r="V86" s="337"/>
      <c r="W86" s="337"/>
      <c r="X86" s="337"/>
      <c r="Y86" s="337"/>
      <c r="Z86" s="337"/>
      <c r="AA86" s="337"/>
      <c r="AB86" s="337"/>
      <c r="AC86" s="337"/>
      <c r="AD86" s="337"/>
      <c r="AE86" s="337"/>
      <c r="AF86" s="337"/>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336"/>
      <c r="M87" s="100"/>
      <c r="N87" s="100"/>
      <c r="O87" s="100"/>
      <c r="P87" s="100"/>
      <c r="Q87" s="100"/>
      <c r="R87" s="100"/>
      <c r="S87" s="352"/>
      <c r="T87" s="352"/>
      <c r="U87" s="352"/>
      <c r="V87" s="352"/>
      <c r="W87" s="352"/>
      <c r="X87" s="352"/>
      <c r="Y87" s="352"/>
      <c r="Z87" s="352"/>
      <c r="AA87" s="352"/>
      <c r="AB87" s="352"/>
      <c r="AC87" s="352"/>
      <c r="AD87" s="352"/>
      <c r="AE87" s="352"/>
      <c r="AF87" s="352"/>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28.3</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47.71</v>
      </c>
      <c r="J88" s="95" t="n">
        <f aca="false">IF(E88="","",ROUND((E88*G88),2))</f>
        <v>408.65</v>
      </c>
      <c r="K88" s="96" t="n">
        <f aca="false">IF(E88="","",ROUND((E88*H88),2))</f>
        <v>856.36</v>
      </c>
      <c r="L88" s="336"/>
      <c r="M88" s="100"/>
      <c r="N88" s="100"/>
      <c r="O88" s="100"/>
      <c r="P88" s="100"/>
      <c r="Q88" s="100"/>
      <c r="R88" s="100"/>
      <c r="S88" s="352"/>
      <c r="T88" s="352"/>
      <c r="U88" s="352"/>
      <c r="V88" s="352"/>
      <c r="W88" s="352"/>
      <c r="X88" s="352"/>
      <c r="Y88" s="352"/>
      <c r="Z88" s="352"/>
      <c r="AA88" s="352"/>
      <c r="AB88" s="352"/>
      <c r="AC88" s="352"/>
      <c r="AD88" s="352"/>
      <c r="AE88" s="352"/>
      <c r="AF88" s="352"/>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56</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4.68</v>
      </c>
      <c r="J89" s="95" t="n">
        <f aca="false">IF(E89="","",ROUND((E89*G89),2))</f>
        <v>22.53</v>
      </c>
      <c r="K89" s="96" t="n">
        <f aca="false">IF(E89="","",ROUND((E89*H89),2))</f>
        <v>47.21</v>
      </c>
      <c r="L89" s="336"/>
      <c r="M89" s="100"/>
      <c r="N89" s="100"/>
      <c r="O89" s="100"/>
      <c r="P89" s="100"/>
      <c r="Q89" s="100"/>
      <c r="R89" s="100"/>
      <c r="S89" s="352"/>
      <c r="T89" s="352"/>
      <c r="U89" s="352"/>
      <c r="V89" s="352"/>
      <c r="W89" s="352"/>
      <c r="X89" s="352"/>
      <c r="Y89" s="352"/>
      <c r="Z89" s="352"/>
      <c r="AA89" s="352"/>
      <c r="AB89" s="352"/>
      <c r="AC89" s="352"/>
      <c r="AD89" s="352"/>
      <c r="AE89" s="352"/>
      <c r="AF89" s="352"/>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472.39</v>
      </c>
      <c r="J90" s="123" t="n">
        <f aca="false">SUM(J88:J89)</f>
        <v>431.18</v>
      </c>
      <c r="K90" s="123" t="n">
        <f aca="false">SUM(K88:K89)</f>
        <v>903.57</v>
      </c>
      <c r="L90" s="336" t="e">
        <f aca="false">K90/$K$306</f>
        <v>#VALUE!</v>
      </c>
      <c r="M90" s="100"/>
      <c r="N90" s="100"/>
      <c r="O90" s="100"/>
      <c r="P90" s="100"/>
      <c r="Q90" s="100"/>
      <c r="R90" s="100"/>
      <c r="S90" s="352"/>
      <c r="T90" s="352"/>
      <c r="U90" s="352"/>
      <c r="V90" s="352"/>
      <c r="W90" s="352"/>
      <c r="X90" s="352"/>
      <c r="Y90" s="352"/>
      <c r="Z90" s="352"/>
      <c r="AA90" s="352"/>
      <c r="AB90" s="352"/>
      <c r="AC90" s="352"/>
      <c r="AD90" s="352"/>
      <c r="AE90" s="352"/>
      <c r="AF90" s="352"/>
    </row>
    <row r="91" s="262" customFormat="true" ht="15.75" hidden="false" customHeight="false" outlineLevel="0" collapsed="false">
      <c r="A91" s="89"/>
      <c r="B91" s="265"/>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348"/>
      <c r="F91" s="94" t="str">
        <f aca="false">IF($B91&lt;&gt;"",IF(ISERROR(VLOOKUP($B91,[3]SERVIÇOS!$A$21:$J$10295,8,0)),VLOOKUP($B91,[3]INSUMOS!$A$3:$E$9509,5,0),VLOOKUP($B91,[3]SERVIÇOS!$A$21:$J$10295,8,0)),"")</f>
        <v/>
      </c>
      <c r="G91" s="94" t="str">
        <f aca="false">IF($B91&lt;&gt;"",IF(ISERROR(VLOOKUP($B91,[3]SERVIÇOS!$A$21:$J$10295,9,0)),0,VLOOKUP($B91,[3]SERVIÇOS!$A$21:$J$10295,9,0)),"")</f>
        <v/>
      </c>
      <c r="H91" s="205" t="str">
        <f aca="false">IF(E91="","",F91+G91)</f>
        <v/>
      </c>
      <c r="I91" s="205" t="str">
        <f aca="false">IF(E91="","",ROUND((E91*F91),2))</f>
        <v/>
      </c>
      <c r="J91" s="205" t="str">
        <f aca="false">IF(E91="","",ROUND((E91*G91),2))</f>
        <v/>
      </c>
      <c r="K91" s="206" t="str">
        <f aca="false">IF(E91="","",ROUND((E91*H91),2))</f>
        <v/>
      </c>
      <c r="L91" s="336"/>
      <c r="M91" s="70"/>
      <c r="N91" s="70"/>
      <c r="O91" s="70"/>
      <c r="P91" s="70"/>
      <c r="Q91" s="70"/>
      <c r="R91" s="70"/>
      <c r="S91" s="337"/>
      <c r="T91" s="337"/>
      <c r="U91" s="337"/>
      <c r="V91" s="337"/>
      <c r="W91" s="337"/>
      <c r="X91" s="337"/>
      <c r="Y91" s="337"/>
      <c r="Z91" s="337"/>
      <c r="AA91" s="337"/>
      <c r="AB91" s="337"/>
      <c r="AC91" s="337"/>
      <c r="AD91" s="337"/>
      <c r="AE91" s="337"/>
      <c r="AF91" s="337"/>
    </row>
    <row r="92" s="262" customFormat="true" ht="15.75" hidden="false" customHeight="false" outlineLevel="0" collapsed="false">
      <c r="A92" s="117" t="s">
        <v>141</v>
      </c>
      <c r="B92" s="270"/>
      <c r="C92" s="119" t="s">
        <v>142</v>
      </c>
      <c r="D92" s="120" t="str">
        <f aca="false">IF($B92&lt;&gt;"",IF(ISERROR(VLOOKUP($B92,[3]SERVIÇOS!$A$21:$J$10295,4,0)),VLOOKUP($B92,[3]INSUMOS!$A$3:$E$9509,3,0),VLOOKUP($B92,[3]SERVIÇOS!$A$21:$J$10295,4,0)),"")</f>
        <v/>
      </c>
      <c r="E92" s="347"/>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336"/>
      <c r="M92" s="70"/>
      <c r="N92" s="70"/>
      <c r="O92" s="70"/>
      <c r="P92" s="70"/>
      <c r="Q92" s="70"/>
      <c r="R92" s="70"/>
      <c r="S92" s="337"/>
      <c r="T92" s="337"/>
      <c r="U92" s="337"/>
      <c r="V92" s="337"/>
      <c r="W92" s="337"/>
      <c r="X92" s="337"/>
      <c r="Y92" s="337"/>
      <c r="Z92" s="337"/>
      <c r="AA92" s="337"/>
      <c r="AB92" s="337"/>
      <c r="AC92" s="337"/>
      <c r="AD92" s="337"/>
      <c r="AE92" s="337"/>
      <c r="AF92" s="337"/>
    </row>
    <row r="93" s="262" customFormat="true" ht="15.75" hidden="false" customHeight="false" outlineLevel="0" collapsed="false">
      <c r="A93" s="89" t="s">
        <v>143</v>
      </c>
      <c r="B93" s="265"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342" t="n">
        <v>70.52</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8.73</v>
      </c>
      <c r="J93" s="205" t="n">
        <f aca="false">IF(E93="","",ROUND((E93*G93),2))</f>
        <v>163.61</v>
      </c>
      <c r="K93" s="206" t="n">
        <f aca="false">IF(E93="","",ROUND((E93*H93),2))</f>
        <v>262.33</v>
      </c>
      <c r="L93" s="336"/>
      <c r="M93" s="70"/>
      <c r="N93" s="70"/>
      <c r="O93" s="70"/>
      <c r="P93" s="70"/>
      <c r="Q93" s="70"/>
      <c r="R93" s="70"/>
      <c r="S93" s="337"/>
      <c r="T93" s="337"/>
      <c r="U93" s="337"/>
      <c r="V93" s="337"/>
      <c r="W93" s="337"/>
      <c r="X93" s="337"/>
      <c r="Y93" s="337"/>
      <c r="Z93" s="337"/>
      <c r="AA93" s="337"/>
      <c r="AB93" s="337"/>
      <c r="AC93" s="337"/>
      <c r="AD93" s="337"/>
      <c r="AE93" s="337"/>
      <c r="AF93" s="337"/>
    </row>
    <row r="94" s="262" customFormat="true" ht="15.75" hidden="false" customHeight="false" outlineLevel="0" collapsed="false">
      <c r="A94" s="89" t="s">
        <v>145</v>
      </c>
      <c r="B94" s="265"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342" t="n">
        <v>70.52</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95.48</v>
      </c>
      <c r="J94" s="205" t="n">
        <f aca="false">IF(E94="","",ROUND((E94*G94),2))</f>
        <v>881.5</v>
      </c>
      <c r="K94" s="206" t="n">
        <f aca="false">IF(E94="","",ROUND((E94*H94),2))</f>
        <v>1176.98</v>
      </c>
      <c r="L94" s="336"/>
      <c r="M94" s="70"/>
      <c r="N94" s="70"/>
      <c r="O94" s="70"/>
      <c r="P94" s="70"/>
      <c r="Q94" s="70"/>
      <c r="R94" s="70"/>
      <c r="S94" s="337"/>
      <c r="T94" s="337"/>
      <c r="U94" s="337"/>
      <c r="V94" s="337"/>
      <c r="W94" s="337"/>
      <c r="X94" s="337"/>
      <c r="Y94" s="337"/>
      <c r="Z94" s="337"/>
      <c r="AA94" s="337"/>
      <c r="AB94" s="337"/>
      <c r="AC94" s="337"/>
      <c r="AD94" s="337"/>
      <c r="AE94" s="337"/>
      <c r="AF94" s="337"/>
    </row>
    <row r="95" s="26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342" t="n">
        <v>13.4</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5.73</v>
      </c>
      <c r="J95" s="205" t="n">
        <f aca="false">IF(E95="","",ROUND((E95*G95),2))</f>
        <v>29.48</v>
      </c>
      <c r="K95" s="206" t="n">
        <f aca="false">IF(E95="","",ROUND((E95*H95),2))</f>
        <v>55.21</v>
      </c>
      <c r="L95" s="336"/>
      <c r="M95" s="70"/>
      <c r="N95" s="70"/>
      <c r="O95" s="70"/>
      <c r="P95" s="70"/>
      <c r="Q95" s="70"/>
      <c r="R95" s="70"/>
      <c r="S95" s="337"/>
      <c r="T95" s="337"/>
      <c r="U95" s="337"/>
      <c r="V95" s="337"/>
      <c r="W95" s="337"/>
      <c r="X95" s="337"/>
      <c r="Y95" s="337"/>
      <c r="Z95" s="337"/>
      <c r="AA95" s="337"/>
      <c r="AB95" s="337"/>
      <c r="AC95" s="337"/>
      <c r="AD95" s="337"/>
      <c r="AE95" s="337"/>
      <c r="AF95" s="337"/>
    </row>
    <row r="96" s="262" customFormat="true" ht="15.75" hidden="false" customHeight="false" outlineLevel="0" collapsed="false">
      <c r="A96" s="117"/>
      <c r="B96" s="270"/>
      <c r="C96" s="119" t="s">
        <v>66</v>
      </c>
      <c r="D96" s="120" t="str">
        <f aca="false">IF($B96&lt;&gt;"",IF(ISERROR(VLOOKUP($B96,[3]SERVIÇOS!$A$21:$J$10295,4,0)),VLOOKUP($B96,[3]INSUMOS!$A$3:$E$9509,3,0),VLOOKUP($B96,[3]SERVIÇOS!$A$21:$J$10295,4,0)),"")</f>
        <v/>
      </c>
      <c r="E96" s="347"/>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419.94</v>
      </c>
      <c r="J96" s="271" t="n">
        <f aca="false">SUM(J93:J95)</f>
        <v>1074.59</v>
      </c>
      <c r="K96" s="271" t="n">
        <f aca="false">SUM(K93:K95)</f>
        <v>1494.52</v>
      </c>
      <c r="L96" s="336" t="e">
        <f aca="false">K96/$K$306</f>
        <v>#VALUE!</v>
      </c>
      <c r="M96" s="70"/>
      <c r="N96" s="70"/>
      <c r="O96" s="70"/>
      <c r="P96" s="70"/>
      <c r="Q96" s="70"/>
      <c r="R96" s="70"/>
      <c r="S96" s="337"/>
      <c r="T96" s="337"/>
      <c r="U96" s="337"/>
      <c r="V96" s="337"/>
      <c r="W96" s="337"/>
      <c r="X96" s="337"/>
      <c r="Y96" s="337"/>
      <c r="Z96" s="337"/>
      <c r="AA96" s="337"/>
      <c r="AB96" s="337"/>
      <c r="AC96" s="337"/>
      <c r="AD96" s="337"/>
      <c r="AE96" s="337"/>
      <c r="AF96" s="337"/>
    </row>
    <row r="97" s="262" customFormat="true" ht="15.75" hidden="false" customHeight="false" outlineLevel="0" collapsed="false">
      <c r="A97" s="89"/>
      <c r="B97" s="265"/>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348"/>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336"/>
      <c r="M97" s="70"/>
      <c r="N97" s="70"/>
      <c r="O97" s="70"/>
      <c r="P97" s="70"/>
      <c r="Q97" s="70"/>
      <c r="R97" s="70"/>
      <c r="S97" s="337"/>
      <c r="T97" s="337"/>
      <c r="U97" s="337"/>
      <c r="V97" s="337"/>
      <c r="W97" s="337"/>
      <c r="X97" s="337"/>
      <c r="Y97" s="337"/>
      <c r="Z97" s="337"/>
      <c r="AA97" s="337"/>
      <c r="AB97" s="337"/>
      <c r="AC97" s="337"/>
      <c r="AD97" s="337"/>
      <c r="AE97" s="337"/>
      <c r="AF97" s="337"/>
    </row>
    <row r="98" s="262" customFormat="true" ht="15.75" hidden="false" customHeight="false" outlineLevel="0" collapsed="false">
      <c r="A98" s="117" t="s">
        <v>149</v>
      </c>
      <c r="B98" s="270"/>
      <c r="C98" s="119" t="s">
        <v>150</v>
      </c>
      <c r="D98" s="120" t="str">
        <f aca="false">IF($B98&lt;&gt;"",IF(ISERROR(VLOOKUP($B98,[3]SERVIÇOS!$A$21:$J$10295,4,0)),VLOOKUP($B98,[3]INSUMOS!$A$3:$E$9509,3,0),VLOOKUP($B98,[3]SERVIÇOS!$A$21:$J$10295,4,0)),"")</f>
        <v/>
      </c>
      <c r="E98" s="347"/>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336"/>
      <c r="M98" s="70"/>
      <c r="N98" s="70"/>
      <c r="O98" s="70"/>
      <c r="P98" s="70"/>
      <c r="Q98" s="70"/>
      <c r="R98" s="70"/>
      <c r="S98" s="337"/>
      <c r="T98" s="337"/>
      <c r="U98" s="337"/>
      <c r="V98" s="337"/>
      <c r="W98" s="337"/>
      <c r="X98" s="337"/>
      <c r="Y98" s="337"/>
      <c r="Z98" s="337"/>
      <c r="AA98" s="337"/>
      <c r="AB98" s="337"/>
      <c r="AC98" s="337"/>
      <c r="AD98" s="337"/>
      <c r="AE98" s="337"/>
      <c r="AF98" s="337"/>
    </row>
    <row r="99" s="262" customFormat="true" ht="15.75" hidden="false" customHeight="false" outlineLevel="0" collapsed="false">
      <c r="A99" s="89" t="s">
        <v>151</v>
      </c>
      <c r="B99" s="265"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342" t="n">
        <v>43.69</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189.24</v>
      </c>
      <c r="J99" s="205" t="n">
        <f aca="false">IF(E99="","",ROUND((E99*G99),2))</f>
        <v>657.1</v>
      </c>
      <c r="K99" s="206" t="n">
        <f aca="false">IF(E99="","",ROUND((E99*H99),2))</f>
        <v>1846.34</v>
      </c>
      <c r="L99" s="336"/>
      <c r="M99" s="70"/>
      <c r="N99" s="70"/>
      <c r="O99" s="70"/>
      <c r="P99" s="70"/>
      <c r="Q99" s="70"/>
      <c r="R99" s="70"/>
      <c r="S99" s="337"/>
      <c r="T99" s="337"/>
      <c r="U99" s="337"/>
      <c r="V99" s="337"/>
      <c r="W99" s="337"/>
      <c r="X99" s="337"/>
      <c r="Y99" s="337"/>
      <c r="Z99" s="337"/>
      <c r="AA99" s="337"/>
      <c r="AB99" s="337"/>
      <c r="AC99" s="337"/>
      <c r="AD99" s="337"/>
      <c r="AE99" s="337"/>
      <c r="AF99" s="337"/>
    </row>
    <row r="100" s="262" customFormat="true" ht="15.75" hidden="false" customHeight="false" outlineLevel="0" collapsed="false">
      <c r="A100" s="89" t="s">
        <v>153</v>
      </c>
      <c r="B100" s="265"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342" t="n">
        <v>21.36</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536.14</v>
      </c>
      <c r="J100" s="205" t="n">
        <f aca="false">IF(E100="","",ROUND((E100*G100),2))</f>
        <v>275.76</v>
      </c>
      <c r="K100" s="206" t="n">
        <f aca="false">IF(E100="","",ROUND((E100*H100),2))</f>
        <v>811.89</v>
      </c>
      <c r="L100" s="336"/>
      <c r="M100" s="70"/>
      <c r="N100" s="70"/>
      <c r="O100" s="70"/>
      <c r="P100" s="70"/>
      <c r="Q100" s="70"/>
      <c r="R100" s="70"/>
      <c r="S100" s="337"/>
      <c r="T100" s="337"/>
      <c r="U100" s="337"/>
      <c r="V100" s="337"/>
      <c r="W100" s="337"/>
      <c r="X100" s="337"/>
      <c r="Y100" s="337"/>
      <c r="Z100" s="337"/>
      <c r="AA100" s="337"/>
      <c r="AB100" s="337"/>
      <c r="AC100" s="337"/>
      <c r="AD100" s="337"/>
      <c r="AE100" s="337"/>
      <c r="AF100" s="337"/>
    </row>
    <row r="101" s="262" customFormat="true" ht="15.75" hidden="false" customHeight="false" outlineLevel="0" collapsed="false">
      <c r="A101" s="117"/>
      <c r="B101" s="270"/>
      <c r="C101" s="119" t="s">
        <v>66</v>
      </c>
      <c r="D101" s="120" t="str">
        <f aca="false">IF($B101&lt;&gt;"",IF(ISERROR(VLOOKUP($B101,[3]SERVIÇOS!$A$21:$J$10295,4,0)),VLOOKUP($B101,[3]INSUMOS!$A$3:$E$9509,3,0),VLOOKUP($B101,[3]SERVIÇOS!$A$21:$J$10295,4,0)),"")</f>
        <v/>
      </c>
      <c r="E101" s="347"/>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725.38</v>
      </c>
      <c r="J101" s="271" t="n">
        <f aca="false">SUM(J99:J100)</f>
        <v>932.86</v>
      </c>
      <c r="K101" s="271" t="n">
        <f aca="false">SUM(K99:K100)</f>
        <v>2658.23</v>
      </c>
      <c r="L101" s="336" t="e">
        <f aca="false">K101/$K$306</f>
        <v>#VALUE!</v>
      </c>
      <c r="M101" s="70"/>
      <c r="N101" s="70"/>
      <c r="O101" s="70"/>
      <c r="P101" s="70"/>
      <c r="Q101" s="70"/>
      <c r="R101" s="70"/>
      <c r="S101" s="337"/>
      <c r="T101" s="337"/>
      <c r="U101" s="337"/>
      <c r="V101" s="337"/>
      <c r="W101" s="337"/>
      <c r="X101" s="337"/>
      <c r="Y101" s="337"/>
      <c r="Z101" s="337"/>
      <c r="AA101" s="337"/>
      <c r="AB101" s="337"/>
      <c r="AC101" s="337"/>
      <c r="AD101" s="337"/>
      <c r="AE101" s="337"/>
      <c r="AF101" s="337"/>
    </row>
    <row r="102" s="262" customFormat="true" ht="15.75" hidden="false" customHeight="false" outlineLevel="0" collapsed="false">
      <c r="A102" s="89"/>
      <c r="B102" s="265"/>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348"/>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336"/>
      <c r="M102" s="70"/>
      <c r="N102" s="70"/>
      <c r="O102" s="70"/>
      <c r="P102" s="70"/>
      <c r="Q102" s="70"/>
      <c r="R102" s="70"/>
      <c r="S102" s="337"/>
      <c r="T102" s="337"/>
      <c r="U102" s="337"/>
      <c r="V102" s="337"/>
      <c r="W102" s="337"/>
      <c r="X102" s="337"/>
      <c r="Y102" s="337"/>
      <c r="Z102" s="337"/>
      <c r="AA102" s="337"/>
      <c r="AB102" s="337"/>
      <c r="AC102" s="337"/>
      <c r="AD102" s="337"/>
      <c r="AE102" s="337"/>
      <c r="AF102" s="337"/>
    </row>
    <row r="103" s="262" customFormat="true" ht="15.75" hidden="false" customHeight="false" outlineLevel="0" collapsed="false">
      <c r="A103" s="117" t="s">
        <v>155</v>
      </c>
      <c r="B103" s="270"/>
      <c r="C103" s="119" t="s">
        <v>156</v>
      </c>
      <c r="D103" s="120" t="str">
        <f aca="false">IF($B103&lt;&gt;"",IF(ISERROR(VLOOKUP($B103,[3]SERVIÇOS!$A$21:$J$10295,4,0)),VLOOKUP($B103,[3]INSUMOS!$A$3:$E$9509,3,0),VLOOKUP($B103,[3]SERVIÇOS!$A$21:$J$10295,4,0)),"")</f>
        <v/>
      </c>
      <c r="E103" s="347"/>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336"/>
      <c r="M103" s="70"/>
      <c r="N103" s="70"/>
      <c r="O103" s="70"/>
      <c r="P103" s="70"/>
      <c r="Q103" s="70"/>
      <c r="R103" s="70"/>
      <c r="S103" s="337"/>
      <c r="T103" s="337"/>
      <c r="U103" s="337"/>
      <c r="V103" s="337"/>
      <c r="W103" s="337"/>
      <c r="X103" s="337"/>
      <c r="Y103" s="337"/>
      <c r="Z103" s="337"/>
      <c r="AA103" s="337"/>
      <c r="AB103" s="337"/>
      <c r="AC103" s="337"/>
      <c r="AD103" s="337"/>
      <c r="AE103" s="337"/>
      <c r="AF103" s="337"/>
    </row>
    <row r="104" s="262" customFormat="true" ht="30" hidden="false" customHeight="false" outlineLevel="0" collapsed="false">
      <c r="A104" s="89" t="s">
        <v>157</v>
      </c>
      <c r="B104" s="90" t="s">
        <v>158</v>
      </c>
      <c r="C104" s="353"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342" t="n">
        <v>68.96</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914.41</v>
      </c>
      <c r="J104" s="205" t="n">
        <f aca="false">IF(E104="","",ROUND((E104*G104),2))</f>
        <v>193.78</v>
      </c>
      <c r="K104" s="206" t="n">
        <f aca="false">IF(E104="","",ROUND((E104*H104),2))</f>
        <v>1108.19</v>
      </c>
      <c r="L104" s="336"/>
      <c r="M104" s="70"/>
      <c r="N104" s="70"/>
      <c r="O104" s="70"/>
      <c r="P104" s="70"/>
      <c r="Q104" s="70"/>
      <c r="R104" s="70"/>
      <c r="S104" s="337"/>
      <c r="T104" s="337"/>
      <c r="U104" s="337"/>
      <c r="V104" s="337"/>
      <c r="W104" s="337"/>
      <c r="X104" s="337"/>
      <c r="Y104" s="337"/>
      <c r="Z104" s="337"/>
      <c r="AA104" s="337"/>
      <c r="AB104" s="337"/>
      <c r="AC104" s="337"/>
      <c r="AD104" s="337"/>
      <c r="AE104" s="337"/>
      <c r="AF104" s="337"/>
    </row>
    <row r="105" s="262" customFormat="true" ht="15.75" hidden="false" customHeight="false" outlineLevel="0" collapsed="false">
      <c r="A105" s="89" t="s">
        <v>159</v>
      </c>
      <c r="B105" s="265"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342" t="n">
        <v>82.35</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19.87</v>
      </c>
      <c r="J105" s="205" t="n">
        <f aca="false">IF(E105="","",ROUND((E105*G105),2))</f>
        <v>247.05</v>
      </c>
      <c r="K105" s="206" t="n">
        <f aca="false">IF(E105="","",ROUND((E105*H105),2))</f>
        <v>466.92</v>
      </c>
      <c r="L105" s="336"/>
      <c r="M105" s="70"/>
      <c r="N105" s="70"/>
      <c r="O105" s="70"/>
      <c r="P105" s="70"/>
      <c r="Q105" s="70"/>
      <c r="R105" s="70"/>
      <c r="S105" s="337"/>
      <c r="T105" s="337"/>
      <c r="U105" s="337"/>
      <c r="V105" s="337"/>
      <c r="W105" s="337"/>
      <c r="X105" s="337"/>
      <c r="Y105" s="337"/>
      <c r="Z105" s="337"/>
      <c r="AA105" s="337"/>
      <c r="AB105" s="337"/>
      <c r="AC105" s="337"/>
      <c r="AD105" s="337"/>
      <c r="AE105" s="337"/>
      <c r="AF105" s="337"/>
    </row>
    <row r="106" s="26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342" t="n">
        <v>6.37</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8.98</v>
      </c>
      <c r="J106" s="205" t="n">
        <f aca="false">IF(E106="","",ROUND((E106*G106),2))</f>
        <v>54.4</v>
      </c>
      <c r="K106" s="206" t="n">
        <f aca="false">IF(E106="","",ROUND((E106*H106),2))</f>
        <v>93.38</v>
      </c>
      <c r="L106" s="336"/>
      <c r="M106" s="70"/>
      <c r="N106" s="70"/>
      <c r="O106" s="70"/>
      <c r="P106" s="70"/>
      <c r="Q106" s="70"/>
      <c r="R106" s="70"/>
      <c r="S106" s="337"/>
      <c r="T106" s="337"/>
      <c r="U106" s="337"/>
      <c r="V106" s="337"/>
      <c r="W106" s="337"/>
      <c r="X106" s="337"/>
      <c r="Y106" s="337"/>
      <c r="Z106" s="337"/>
      <c r="AA106" s="337"/>
      <c r="AB106" s="337"/>
      <c r="AC106" s="337"/>
      <c r="AD106" s="337"/>
      <c r="AE106" s="337"/>
      <c r="AF106" s="337"/>
    </row>
    <row r="107" s="262" customFormat="true" ht="15.75" hidden="false" customHeight="false" outlineLevel="0" collapsed="false">
      <c r="A107" s="89" t="s">
        <v>163</v>
      </c>
      <c r="B107" s="265"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342" t="n">
        <v>82.35</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486.69</v>
      </c>
      <c r="J107" s="205" t="n">
        <f aca="false">IF(E107="","",ROUND((E107*G107),2))</f>
        <v>545.98</v>
      </c>
      <c r="K107" s="206" t="n">
        <f aca="false">IF(E107="","",ROUND((E107*H107),2))</f>
        <v>1032.67</v>
      </c>
      <c r="L107" s="336"/>
      <c r="M107" s="84"/>
      <c r="N107" s="70"/>
      <c r="O107" s="70"/>
      <c r="P107" s="70"/>
      <c r="Q107" s="70"/>
      <c r="R107" s="70"/>
      <c r="S107" s="337"/>
      <c r="T107" s="337"/>
      <c r="U107" s="337"/>
      <c r="V107" s="337"/>
      <c r="W107" s="337"/>
      <c r="X107" s="337"/>
      <c r="Y107" s="337"/>
      <c r="Z107" s="337"/>
      <c r="AA107" s="337"/>
      <c r="AB107" s="337"/>
      <c r="AC107" s="337"/>
      <c r="AD107" s="337"/>
      <c r="AE107" s="337"/>
      <c r="AF107" s="337"/>
    </row>
    <row r="108" s="262" customFormat="true" ht="15.75" hidden="false" customHeight="false" outlineLevel="0" collapsed="false">
      <c r="A108" s="89" t="s">
        <v>165</v>
      </c>
      <c r="B108" s="265"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342" t="n">
        <v>20.16</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54.43</v>
      </c>
      <c r="J108" s="205" t="n">
        <f aca="false">IF(E108="","",ROUND((E108*G108),2))</f>
        <v>177.81</v>
      </c>
      <c r="K108" s="206" t="n">
        <f aca="false">IF(E108="","",ROUND((E108*H108),2))</f>
        <v>332.24</v>
      </c>
      <c r="L108" s="336"/>
      <c r="M108" s="70"/>
      <c r="N108" s="70"/>
      <c r="O108" s="70"/>
      <c r="P108" s="70"/>
      <c r="Q108" s="70"/>
      <c r="R108" s="70"/>
      <c r="S108" s="337"/>
      <c r="T108" s="337"/>
      <c r="U108" s="337"/>
      <c r="V108" s="337"/>
      <c r="W108" s="337"/>
      <c r="X108" s="337"/>
      <c r="Y108" s="337"/>
      <c r="Z108" s="337"/>
      <c r="AA108" s="337"/>
      <c r="AB108" s="337"/>
      <c r="AC108" s="337"/>
      <c r="AD108" s="337"/>
      <c r="AE108" s="337"/>
      <c r="AF108" s="337"/>
    </row>
    <row r="109" s="262" customFormat="true" ht="15.75" hidden="false" customHeight="false" outlineLevel="0" collapsed="false">
      <c r="A109" s="269"/>
      <c r="B109" s="270"/>
      <c r="C109" s="119" t="s">
        <v>66</v>
      </c>
      <c r="D109" s="120" t="str">
        <f aca="false">IF($B109&lt;&gt;"",IF(ISERROR(VLOOKUP($B109,[3]SERVIÇOS!$A$21:$J$10295,4,0)),VLOOKUP($B109,[3]INSUMOS!$A$3:$E$9509,3,0),VLOOKUP($B109,[3]SERVIÇOS!$A$21:$J$10295,4,0)),"")</f>
        <v/>
      </c>
      <c r="E109" s="347"/>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814.38</v>
      </c>
      <c r="J109" s="271" t="n">
        <f aca="false">SUM(J104:J108)</f>
        <v>1219.02</v>
      </c>
      <c r="K109" s="271" t="n">
        <f aca="false">SUM(K104:K108)</f>
        <v>3033.4</v>
      </c>
      <c r="L109" s="336" t="e">
        <f aca="false">K109/$K$306</f>
        <v>#VALUE!</v>
      </c>
      <c r="M109" s="70"/>
      <c r="N109" s="70"/>
      <c r="O109" s="70"/>
      <c r="P109" s="70"/>
      <c r="Q109" s="70"/>
      <c r="R109" s="70"/>
      <c r="S109" s="337"/>
      <c r="T109" s="337"/>
      <c r="U109" s="337"/>
      <c r="V109" s="337"/>
      <c r="W109" s="337"/>
      <c r="X109" s="337"/>
      <c r="Y109" s="337"/>
      <c r="Z109" s="337"/>
      <c r="AA109" s="337"/>
      <c r="AB109" s="337"/>
      <c r="AC109" s="337"/>
      <c r="AD109" s="337"/>
      <c r="AE109" s="337"/>
      <c r="AF109" s="337"/>
    </row>
    <row r="110" s="262" customFormat="true" ht="15.75" hidden="false" customHeight="false" outlineLevel="0" collapsed="false">
      <c r="A110" s="264"/>
      <c r="B110" s="265"/>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348"/>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336"/>
      <c r="M110" s="70"/>
      <c r="N110" s="70"/>
      <c r="O110" s="70"/>
      <c r="P110" s="70"/>
      <c r="Q110" s="70"/>
      <c r="R110" s="70"/>
      <c r="S110" s="337"/>
      <c r="T110" s="337"/>
      <c r="U110" s="337"/>
      <c r="V110" s="337"/>
      <c r="W110" s="337"/>
      <c r="X110" s="337"/>
      <c r="Y110" s="337"/>
      <c r="Z110" s="337"/>
      <c r="AA110" s="337"/>
      <c r="AB110" s="337"/>
      <c r="AC110" s="337"/>
      <c r="AD110" s="337"/>
      <c r="AE110" s="337"/>
      <c r="AF110" s="337"/>
    </row>
    <row r="111" s="88" customFormat="true" ht="15.75" hidden="false" customHeight="false" outlineLevel="0" collapsed="false">
      <c r="A111" s="74" t="s">
        <v>167</v>
      </c>
      <c r="B111" s="75"/>
      <c r="C111" s="76" t="s">
        <v>168</v>
      </c>
      <c r="D111" s="77"/>
      <c r="E111" s="349"/>
      <c r="F111" s="79"/>
      <c r="G111" s="79"/>
      <c r="H111" s="80" t="str">
        <f aca="false">IF(E111="","",F111+G111)</f>
        <v/>
      </c>
      <c r="I111" s="80" t="n">
        <f aca="false">I117+I122+I129</f>
        <v>3200.27</v>
      </c>
      <c r="J111" s="80" t="n">
        <f aca="false">J117+J122+J129</f>
        <v>2495.35</v>
      </c>
      <c r="K111" s="80" t="n">
        <f aca="false">K117+K122+K129</f>
        <v>5695.62</v>
      </c>
      <c r="L111" s="336" t="e">
        <f aca="false">K111/$K$306</f>
        <v>#VALUE!</v>
      </c>
      <c r="M111" s="85"/>
      <c r="N111" s="85"/>
      <c r="O111" s="85"/>
      <c r="P111" s="85"/>
      <c r="Q111" s="85"/>
      <c r="R111" s="85"/>
      <c r="S111" s="339"/>
      <c r="T111" s="339"/>
      <c r="U111" s="339"/>
      <c r="V111" s="339"/>
      <c r="W111" s="339"/>
      <c r="X111" s="339"/>
      <c r="Y111" s="339"/>
      <c r="Z111" s="339"/>
      <c r="AA111" s="339"/>
      <c r="AB111" s="339"/>
      <c r="AC111" s="339"/>
      <c r="AD111" s="339"/>
      <c r="AE111" s="339"/>
      <c r="AF111" s="339"/>
    </row>
    <row r="112" s="262" customFormat="true" ht="15.75" hidden="false" customHeight="false" outlineLevel="0" collapsed="false">
      <c r="A112" s="264"/>
      <c r="B112" s="265"/>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348"/>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336"/>
      <c r="M112" s="70"/>
      <c r="N112" s="70"/>
      <c r="O112" s="70"/>
      <c r="P112" s="70"/>
      <c r="Q112" s="70"/>
      <c r="R112" s="70"/>
      <c r="S112" s="337"/>
      <c r="T112" s="337"/>
      <c r="U112" s="337"/>
      <c r="V112" s="337"/>
      <c r="W112" s="337"/>
      <c r="X112" s="337"/>
      <c r="Y112" s="337"/>
      <c r="Z112" s="337"/>
      <c r="AA112" s="337"/>
      <c r="AB112" s="337"/>
      <c r="AC112" s="337"/>
      <c r="AD112" s="337"/>
      <c r="AE112" s="337"/>
      <c r="AF112" s="337"/>
    </row>
    <row r="113" s="262" customFormat="true" ht="15.75" hidden="false" customHeight="false" outlineLevel="0" collapsed="false">
      <c r="A113" s="281" t="s">
        <v>169</v>
      </c>
      <c r="B113" s="270"/>
      <c r="C113" s="282" t="s">
        <v>170</v>
      </c>
      <c r="D113" s="120" t="str">
        <f aca="false">IF($B113&lt;&gt;"",IF(ISERROR(VLOOKUP($B113,[3]SERVIÇOS!$A$21:$J$10295,4,0)),VLOOKUP($B113,[3]INSUMOS!$A$3:$E$9509,3,0),VLOOKUP($B113,[3]SERVIÇOS!$A$21:$J$10295,4,0)),"")</f>
        <v/>
      </c>
      <c r="E113" s="347"/>
      <c r="F113" s="122" t="str">
        <f aca="false">IF($B113&lt;&gt;"",IF(ISERROR(VLOOKUP($B113,[3]SERVIÇOS!$A$21:$J$10295,8,0)),VLOOKUP($B113,[3]INSUMOS!$A$3:$E$9509,5,0),VLOOKUP($B113,[3]SERVIÇOS!$A$21:$J$10295,8,0)),"")</f>
        <v/>
      </c>
      <c r="G113" s="122" t="str">
        <f aca="false">IF($B113&lt;&gt;"",IF(ISERROR(VLOOKUP($B113,[3]SERVIÇOS!$A$21:$J$10295,9,0)),0,VLOOKUP($B113,[3]SERVIÇOS!$A$21:$J$10295,9,0)),"")</f>
        <v/>
      </c>
      <c r="H113" s="271" t="str">
        <f aca="false">IF(E113="","",F113+G113)</f>
        <v/>
      </c>
      <c r="I113" s="271" t="str">
        <f aca="false">IF(E113="","",ROUND((E113*F113),2))</f>
        <v/>
      </c>
      <c r="J113" s="271" t="str">
        <f aca="false">IF(E113="","",ROUND((E113*G113),2))</f>
        <v/>
      </c>
      <c r="K113" s="272" t="str">
        <f aca="false">IF(E113="","",ROUND((E113*H113),2))</f>
        <v/>
      </c>
      <c r="L113" s="336"/>
      <c r="M113" s="70"/>
      <c r="N113" s="70"/>
      <c r="O113" s="70"/>
      <c r="P113" s="70"/>
      <c r="Q113" s="70"/>
      <c r="R113" s="70"/>
      <c r="S113" s="337"/>
      <c r="T113" s="337"/>
      <c r="U113" s="337"/>
      <c r="V113" s="337"/>
      <c r="W113" s="337"/>
      <c r="X113" s="337"/>
      <c r="Y113" s="337"/>
      <c r="Z113" s="337"/>
      <c r="AA113" s="337"/>
      <c r="AB113" s="337"/>
      <c r="AC113" s="337"/>
      <c r="AD113" s="337"/>
      <c r="AE113" s="337"/>
      <c r="AF113" s="337"/>
    </row>
    <row r="114" s="262" customFormat="true" ht="15.75" hidden="false" customHeight="false" outlineLevel="0" collapsed="false">
      <c r="A114" s="291" t="s">
        <v>171</v>
      </c>
      <c r="B114" s="265"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342" t="n">
        <v>2.64</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229.42</v>
      </c>
      <c r="J114" s="205" t="n">
        <f aca="false">IF(E114="","",ROUND((E114*G114),2))</f>
        <v>40.76</v>
      </c>
      <c r="K114" s="206" t="n">
        <f aca="false">IF(E114="","",ROUND((E114*H114),2))</f>
        <v>270.18</v>
      </c>
      <c r="L114" s="336"/>
      <c r="M114" s="70"/>
      <c r="N114" s="70"/>
      <c r="O114" s="70"/>
      <c r="P114" s="70"/>
      <c r="Q114" s="70"/>
      <c r="R114" s="70"/>
      <c r="S114" s="337"/>
      <c r="T114" s="337"/>
      <c r="U114" s="337"/>
      <c r="V114" s="337"/>
      <c r="W114" s="337"/>
      <c r="X114" s="337"/>
      <c r="Y114" s="337"/>
      <c r="Z114" s="337"/>
      <c r="AA114" s="337"/>
      <c r="AB114" s="337"/>
      <c r="AC114" s="337"/>
      <c r="AD114" s="337"/>
      <c r="AE114" s="337"/>
      <c r="AF114" s="337"/>
    </row>
    <row r="115" s="262" customFormat="true" ht="15.75" hidden="false" customHeight="false" outlineLevel="0" collapsed="false">
      <c r="A115" s="291" t="s">
        <v>173</v>
      </c>
      <c r="B115" s="265"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342" t="n">
        <v>2.18</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548.99</v>
      </c>
      <c r="J115" s="205" t="n">
        <f aca="false">IF(E115="","",ROUND((E115*G115),2))</f>
        <v>447.6</v>
      </c>
      <c r="K115" s="206" t="n">
        <f aca="false">IF(E115="","",ROUND((E115*H115),2))</f>
        <v>996.59</v>
      </c>
      <c r="L115" s="336"/>
      <c r="M115" s="70"/>
      <c r="N115" s="70"/>
      <c r="O115" s="70"/>
      <c r="P115" s="70"/>
      <c r="Q115" s="70"/>
      <c r="R115" s="70"/>
      <c r="S115" s="337"/>
      <c r="T115" s="337"/>
      <c r="U115" s="337"/>
      <c r="V115" s="337"/>
      <c r="W115" s="337"/>
      <c r="X115" s="337"/>
      <c r="Y115" s="337"/>
      <c r="Z115" s="337"/>
      <c r="AA115" s="337"/>
      <c r="AB115" s="337"/>
      <c r="AC115" s="337"/>
      <c r="AD115" s="337"/>
      <c r="AE115" s="337"/>
      <c r="AF115" s="337"/>
    </row>
    <row r="116" s="262" customFormat="true" ht="15.75" hidden="false" customHeight="false" outlineLevel="0" collapsed="false">
      <c r="A116" s="291" t="s">
        <v>175</v>
      </c>
      <c r="B116" s="265"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342" t="n">
        <v>2.21</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571.02</v>
      </c>
      <c r="J116" s="205" t="n">
        <f aca="false">IF(E116="","",ROUND((E116*G116),2))</f>
        <v>413.29</v>
      </c>
      <c r="K116" s="206" t="n">
        <f aca="false">IF(E116="","",ROUND((E116*H116),2))</f>
        <v>984.31</v>
      </c>
      <c r="L116" s="336"/>
      <c r="M116" s="70"/>
      <c r="N116" s="70"/>
      <c r="O116" s="70"/>
      <c r="P116" s="70"/>
      <c r="Q116" s="70"/>
      <c r="R116" s="70"/>
      <c r="S116" s="337"/>
      <c r="T116" s="337"/>
      <c r="U116" s="337"/>
      <c r="V116" s="337"/>
      <c r="W116" s="337"/>
      <c r="X116" s="337"/>
      <c r="Y116" s="337"/>
      <c r="Z116" s="337"/>
      <c r="AA116" s="337"/>
      <c r="AB116" s="337"/>
      <c r="AC116" s="337"/>
      <c r="AD116" s="337"/>
      <c r="AE116" s="337"/>
      <c r="AF116" s="337"/>
    </row>
    <row r="117" s="262" customFormat="true" ht="15.75" hidden="false" customHeight="false" outlineLevel="0" collapsed="false">
      <c r="A117" s="281"/>
      <c r="B117" s="270"/>
      <c r="C117" s="119" t="s">
        <v>66</v>
      </c>
      <c r="D117" s="120" t="str">
        <f aca="false">IF($B117&lt;&gt;"",IF(ISERROR(VLOOKUP($B117,[3]SERVIÇOS!$A$21:$J$10295,4,0)),VLOOKUP($B117,[3]INSUMOS!$A$3:$E$9509,3,0),VLOOKUP($B117,[3]SERVIÇOS!$A$21:$J$10295,4,0)),"")</f>
        <v/>
      </c>
      <c r="E117" s="347"/>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1349.43</v>
      </c>
      <c r="J117" s="271" t="n">
        <f aca="false">SUM(J114:J116)</f>
        <v>901.65</v>
      </c>
      <c r="K117" s="272" t="n">
        <f aca="false">SUM(K114:K116)</f>
        <v>2251.08</v>
      </c>
      <c r="L117" s="336" t="e">
        <f aca="false">K117/$K$306</f>
        <v>#VALUE!</v>
      </c>
      <c r="M117" s="70"/>
      <c r="N117" s="70"/>
      <c r="O117" s="70"/>
      <c r="P117" s="70"/>
      <c r="Q117" s="70"/>
      <c r="R117" s="70"/>
      <c r="S117" s="337"/>
      <c r="T117" s="337"/>
      <c r="U117" s="337"/>
      <c r="V117" s="337"/>
      <c r="W117" s="337"/>
      <c r="X117" s="337"/>
      <c r="Y117" s="337"/>
      <c r="Z117" s="337"/>
      <c r="AA117" s="337"/>
      <c r="AB117" s="337"/>
      <c r="AC117" s="337"/>
      <c r="AD117" s="337"/>
      <c r="AE117" s="337"/>
      <c r="AF117" s="337"/>
    </row>
    <row r="118" s="262" customFormat="true" ht="15.75" hidden="false" customHeight="false" outlineLevel="0" collapsed="false">
      <c r="A118" s="281"/>
      <c r="B118" s="270"/>
      <c r="C118" s="119"/>
      <c r="D118" s="120"/>
      <c r="E118" s="347"/>
      <c r="F118" s="122"/>
      <c r="G118" s="122"/>
      <c r="H118" s="271"/>
      <c r="I118" s="271"/>
      <c r="J118" s="271"/>
      <c r="K118" s="272"/>
      <c r="L118" s="336"/>
      <c r="M118" s="70"/>
      <c r="N118" s="70"/>
      <c r="O118" s="70"/>
      <c r="P118" s="70"/>
      <c r="Q118" s="70"/>
      <c r="R118" s="70"/>
      <c r="S118" s="337"/>
      <c r="T118" s="337"/>
      <c r="U118" s="337"/>
      <c r="V118" s="337"/>
      <c r="W118" s="337"/>
      <c r="X118" s="337"/>
      <c r="Y118" s="337"/>
      <c r="Z118" s="337"/>
      <c r="AA118" s="337"/>
      <c r="AB118" s="337"/>
      <c r="AC118" s="337"/>
      <c r="AD118" s="337"/>
      <c r="AE118" s="337"/>
      <c r="AF118" s="337"/>
    </row>
    <row r="119" s="290" customFormat="true" ht="15.75" hidden="false" customHeight="false" outlineLevel="0" collapsed="false">
      <c r="A119" s="281"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336"/>
      <c r="M119" s="354"/>
      <c r="N119" s="354"/>
      <c r="O119" s="354"/>
      <c r="P119" s="354"/>
      <c r="Q119" s="354"/>
      <c r="R119" s="354"/>
      <c r="S119" s="355"/>
      <c r="T119" s="355"/>
      <c r="U119" s="355"/>
      <c r="V119" s="355"/>
      <c r="W119" s="355"/>
      <c r="X119" s="355"/>
      <c r="Y119" s="355"/>
      <c r="Z119" s="355"/>
      <c r="AA119" s="355"/>
      <c r="AB119" s="355"/>
      <c r="AC119" s="355"/>
      <c r="AD119" s="355"/>
      <c r="AE119" s="355"/>
      <c r="AF119" s="355"/>
    </row>
    <row r="120" s="290" customFormat="true" ht="15.75" hidden="false" customHeight="false" outlineLevel="0" collapsed="false">
      <c r="A120" s="291"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342" t="n">
        <v>43.69</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336.85</v>
      </c>
      <c r="J120" s="295" t="n">
        <f aca="false">IF(E120="","",ROUND((E120*G120),2))</f>
        <v>304.52</v>
      </c>
      <c r="K120" s="296" t="n">
        <f aca="false">IF(E120="","",ROUND((E120*H120),2))</f>
        <v>641.37</v>
      </c>
      <c r="L120" s="336"/>
      <c r="M120" s="354"/>
      <c r="N120" s="354"/>
      <c r="O120" s="354"/>
      <c r="P120" s="354"/>
      <c r="Q120" s="354"/>
      <c r="R120" s="354"/>
      <c r="S120" s="355"/>
      <c r="T120" s="355"/>
      <c r="U120" s="355"/>
      <c r="V120" s="355"/>
      <c r="W120" s="355"/>
      <c r="X120" s="355"/>
      <c r="Y120" s="355"/>
      <c r="Z120" s="355"/>
      <c r="AA120" s="355"/>
      <c r="AB120" s="355"/>
      <c r="AC120" s="355"/>
      <c r="AD120" s="355"/>
      <c r="AE120" s="355"/>
      <c r="AF120" s="355"/>
    </row>
    <row r="121" s="290" customFormat="true" ht="15.75" hidden="false" customHeight="false" outlineLevel="0" collapsed="false">
      <c r="A121" s="291"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342" t="n">
        <v>43.69</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908.75</v>
      </c>
      <c r="J121" s="295" t="n">
        <f aca="false">IF(E121="","",ROUND((E121*G121),2))</f>
        <v>873.8</v>
      </c>
      <c r="K121" s="296" t="n">
        <f aca="false">IF(E121="","",ROUND((E121*H121),2))</f>
        <v>1782.55</v>
      </c>
      <c r="L121" s="336"/>
      <c r="M121" s="354"/>
      <c r="N121" s="354"/>
      <c r="O121" s="354"/>
      <c r="P121" s="354"/>
      <c r="Q121" s="354"/>
      <c r="R121" s="354"/>
      <c r="S121" s="355"/>
      <c r="T121" s="355"/>
      <c r="U121" s="355"/>
      <c r="V121" s="355"/>
      <c r="W121" s="355"/>
      <c r="X121" s="355"/>
      <c r="Y121" s="355"/>
      <c r="Z121" s="355"/>
      <c r="AA121" s="355"/>
      <c r="AB121" s="355"/>
      <c r="AC121" s="355"/>
      <c r="AD121" s="355"/>
      <c r="AE121" s="355"/>
      <c r="AF121" s="355"/>
    </row>
    <row r="122" s="290" customFormat="true" ht="15.75" hidden="false" customHeight="false" outlineLevel="0" collapsed="false">
      <c r="A122" s="281"/>
      <c r="B122" s="118"/>
      <c r="C122" s="282" t="s">
        <v>66</v>
      </c>
      <c r="D122" s="283" t="str">
        <f aca="false">IF($B122&lt;&gt;"",IF(ISERROR(VLOOKUP($B122,[3]SERVIÇOS!$A$21:$J$10295,4,0)),VLOOKUP($B122,[3]INSUMOS!$A$3:$E$9509,3,0),VLOOKUP($B122,[3]SERVIÇOS!$A$21:$J$10295,4,0)),"")</f>
        <v/>
      </c>
      <c r="E122" s="356"/>
      <c r="F122" s="285" t="str">
        <f aca="false">IF($B122&lt;&gt;"",IF(ISERROR(VLOOKUP($B122,[3]SERVIÇOS!$A$21:$J$10295,8,0)),VLOOKUP($B122,[3]INSUMOS!$A$3:$E$9509,5,0),VLOOKUP($B122,[3]SERVIÇOS!$A$21:$J$10295,8,0)),"")</f>
        <v/>
      </c>
      <c r="G122" s="285" t="str">
        <f aca="false">IF($B122&lt;&gt;"",IF(ISERROR(VLOOKUP($B122,[3]SERVIÇOS!$A$21:$J$10295,9,0)),0,VLOOKUP($B122,[3]SERVIÇOS!$A$21:$J$10295,9,0)),"")</f>
        <v/>
      </c>
      <c r="H122" s="286" t="str">
        <f aca="false">IF(E122="","",F122+G122)</f>
        <v/>
      </c>
      <c r="I122" s="286" t="n">
        <f aca="false">SUM(I120:I121)</f>
        <v>1245.6</v>
      </c>
      <c r="J122" s="286" t="n">
        <f aca="false">SUM(J120:J121)</f>
        <v>1178.32</v>
      </c>
      <c r="K122" s="286" t="n">
        <f aca="false">SUM(K120:K121)</f>
        <v>2423.92</v>
      </c>
      <c r="L122" s="336" t="e">
        <f aca="false">K122/$K$306</f>
        <v>#VALUE!</v>
      </c>
      <c r="M122" s="354"/>
      <c r="N122" s="354"/>
      <c r="O122" s="354"/>
      <c r="P122" s="354"/>
      <c r="Q122" s="354"/>
      <c r="R122" s="354"/>
      <c r="S122" s="355"/>
      <c r="T122" s="355"/>
      <c r="U122" s="355"/>
      <c r="V122" s="355"/>
      <c r="W122" s="355"/>
      <c r="X122" s="355"/>
      <c r="Y122" s="355"/>
      <c r="Z122" s="355"/>
      <c r="AA122" s="355"/>
      <c r="AB122" s="355"/>
      <c r="AC122" s="355"/>
      <c r="AD122" s="355"/>
      <c r="AE122" s="355"/>
      <c r="AF122" s="355"/>
    </row>
    <row r="123" s="262" customFormat="true" ht="15.75" hidden="false" customHeight="false" outlineLevel="0" collapsed="false">
      <c r="A123" s="291"/>
      <c r="B123" s="265"/>
      <c r="C123" s="91"/>
      <c r="D123" s="92"/>
      <c r="E123" s="348"/>
      <c r="F123" s="94" t="str">
        <f aca="false">IF($B123&lt;&gt;"",IF(ISERROR(VLOOKUP($B123,[3]SERVIÇOS!$A$21:$J$10295,8,0)),VLOOKUP($B123,[3]INSUMOS!$A$3:$E$9509,5,0),VLOOKUP($B123,[3]SERVIÇOS!$A$21:$J$10295,8,0)),"")</f>
        <v/>
      </c>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336"/>
      <c r="M123" s="70"/>
      <c r="N123" s="70"/>
      <c r="O123" s="70"/>
      <c r="P123" s="70"/>
      <c r="Q123" s="70"/>
      <c r="R123" s="70"/>
      <c r="S123" s="337"/>
      <c r="T123" s="337"/>
      <c r="U123" s="337"/>
      <c r="V123" s="337"/>
      <c r="W123" s="337"/>
      <c r="X123" s="337"/>
      <c r="Y123" s="337"/>
      <c r="Z123" s="337"/>
      <c r="AA123" s="337"/>
      <c r="AB123" s="337"/>
      <c r="AC123" s="337"/>
      <c r="AD123" s="337"/>
      <c r="AE123" s="337"/>
      <c r="AF123" s="337"/>
    </row>
    <row r="124" s="262" customFormat="true" ht="15.75" hidden="false" customHeight="false" outlineLevel="0" collapsed="false">
      <c r="A124" s="281" t="s">
        <v>183</v>
      </c>
      <c r="B124" s="270"/>
      <c r="C124" s="119" t="s">
        <v>184</v>
      </c>
      <c r="D124" s="120" t="str">
        <f aca="false">IF($B124&lt;&gt;"",IF(ISERROR(VLOOKUP($B124,[3]SERVIÇOS!$A$21:$J$10295,4,0)),VLOOKUP($B124,[3]INSUMOS!$A$3:$E$9509,3,0),VLOOKUP($B124,[3]SERVIÇOS!$A$21:$J$10295,4,0)),"")</f>
        <v/>
      </c>
      <c r="E124" s="347"/>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336"/>
      <c r="M124" s="70"/>
      <c r="N124" s="70"/>
      <c r="O124" s="70"/>
      <c r="P124" s="70"/>
      <c r="Q124" s="70"/>
      <c r="R124" s="70"/>
      <c r="S124" s="337"/>
      <c r="T124" s="337"/>
      <c r="U124" s="337"/>
      <c r="V124" s="337"/>
      <c r="W124" s="337"/>
      <c r="X124" s="337"/>
      <c r="Y124" s="337"/>
      <c r="Z124" s="337"/>
      <c r="AA124" s="337"/>
      <c r="AB124" s="337"/>
      <c r="AC124" s="337"/>
      <c r="AD124" s="337"/>
      <c r="AE124" s="337"/>
      <c r="AF124" s="337"/>
    </row>
    <row r="125" s="262" customFormat="true" ht="15.75" hidden="false" customHeight="false" outlineLevel="0" collapsed="false">
      <c r="A125" s="291" t="s">
        <v>185</v>
      </c>
      <c r="B125" s="265"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342" t="n">
        <v>37.22</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78.16</v>
      </c>
      <c r="J125" s="205" t="n">
        <f aca="false">IF(E125="","",ROUND((E125*G125),2))</f>
        <v>236.72</v>
      </c>
      <c r="K125" s="206" t="n">
        <f aca="false">IF(E125="","",ROUND((E125*H125),2))</f>
        <v>314.88</v>
      </c>
      <c r="L125" s="336"/>
      <c r="M125" s="70"/>
      <c r="N125" s="70"/>
      <c r="O125" s="70"/>
      <c r="P125" s="70"/>
      <c r="Q125" s="70"/>
      <c r="R125" s="70"/>
      <c r="S125" s="337"/>
      <c r="T125" s="337"/>
      <c r="U125" s="337"/>
      <c r="V125" s="337"/>
      <c r="W125" s="337"/>
      <c r="X125" s="337"/>
      <c r="Y125" s="337"/>
      <c r="Z125" s="337"/>
      <c r="AA125" s="337"/>
      <c r="AB125" s="337"/>
      <c r="AC125" s="337"/>
      <c r="AD125" s="337"/>
      <c r="AE125" s="337"/>
      <c r="AF125" s="337"/>
    </row>
    <row r="126" s="262" customFormat="true" ht="15.75" hidden="false" customHeight="false" outlineLevel="0" collapsed="false">
      <c r="A126" s="291" t="s">
        <v>187</v>
      </c>
      <c r="B126" s="265"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342" t="n">
        <v>0.31</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6.45</v>
      </c>
      <c r="J126" s="205" t="n">
        <f aca="false">IF(E126="","",ROUND((E126*G126),2))</f>
        <v>11.06</v>
      </c>
      <c r="K126" s="206" t="n">
        <f aca="false">IF(E126="","",ROUND((E126*H126),2))</f>
        <v>17.51</v>
      </c>
      <c r="L126" s="336"/>
      <c r="M126" s="70"/>
      <c r="N126" s="70"/>
      <c r="O126" s="70"/>
      <c r="P126" s="70"/>
      <c r="Q126" s="70"/>
      <c r="R126" s="70"/>
      <c r="S126" s="337"/>
      <c r="T126" s="337"/>
      <c r="U126" s="337"/>
      <c r="V126" s="337"/>
      <c r="W126" s="337"/>
      <c r="X126" s="337"/>
      <c r="Y126" s="337"/>
      <c r="Z126" s="337"/>
      <c r="AA126" s="337"/>
      <c r="AB126" s="337"/>
      <c r="AC126" s="337"/>
      <c r="AD126" s="337"/>
      <c r="AE126" s="337"/>
      <c r="AF126" s="337"/>
    </row>
    <row r="127" s="262" customFormat="true" ht="15.75" hidden="false" customHeight="false" outlineLevel="0" collapsed="false">
      <c r="A127" s="291" t="s">
        <v>189</v>
      </c>
      <c r="B127" s="265"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342"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336"/>
      <c r="M127" s="70"/>
      <c r="N127" s="70"/>
      <c r="O127" s="70"/>
      <c r="P127" s="70"/>
      <c r="Q127" s="70"/>
      <c r="R127" s="70"/>
      <c r="S127" s="337"/>
      <c r="T127" s="337"/>
      <c r="U127" s="337"/>
      <c r="V127" s="337"/>
      <c r="W127" s="337"/>
      <c r="X127" s="337"/>
      <c r="Y127" s="337"/>
      <c r="Z127" s="337"/>
      <c r="AA127" s="337"/>
      <c r="AB127" s="337"/>
      <c r="AC127" s="337"/>
      <c r="AD127" s="337"/>
      <c r="AE127" s="337"/>
      <c r="AF127" s="337"/>
    </row>
    <row r="128" s="262" customFormat="true" ht="15.75" hidden="false" customHeight="false" outlineLevel="0" collapsed="false">
      <c r="A128" s="291" t="s">
        <v>191</v>
      </c>
      <c r="B128" s="265"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342" t="n">
        <v>7.4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419.62</v>
      </c>
      <c r="J128" s="205" t="n">
        <f aca="false">IF(E128="","",ROUND((E128*G128),2))</f>
        <v>155.79</v>
      </c>
      <c r="K128" s="206" t="n">
        <f aca="false">IF(E128="","",ROUND((E128*H128),2))</f>
        <v>575.41</v>
      </c>
      <c r="L128" s="336"/>
      <c r="M128" s="70"/>
      <c r="N128" s="70"/>
      <c r="O128" s="70"/>
      <c r="P128" s="70"/>
      <c r="Q128" s="70"/>
      <c r="R128" s="70"/>
      <c r="S128" s="337"/>
      <c r="T128" s="337"/>
      <c r="U128" s="337"/>
      <c r="V128" s="337"/>
      <c r="W128" s="337"/>
      <c r="X128" s="337"/>
      <c r="Y128" s="337"/>
      <c r="Z128" s="337"/>
      <c r="AA128" s="337"/>
      <c r="AB128" s="337"/>
      <c r="AC128" s="337"/>
      <c r="AD128" s="337"/>
      <c r="AE128" s="337"/>
      <c r="AF128" s="337"/>
    </row>
    <row r="129" s="262" customFormat="true" ht="15.75" hidden="false" customHeight="false" outlineLevel="0" collapsed="false">
      <c r="A129" s="269"/>
      <c r="B129" s="270"/>
      <c r="C129" s="119" t="s">
        <v>66</v>
      </c>
      <c r="D129" s="120" t="str">
        <f aca="false">IF($B129&lt;&gt;"",IF(ISERROR(VLOOKUP($B129,[3]SERVIÇOS!$A$21:$J$10295,4,0)),VLOOKUP($B129,[3]INSUMOS!$A$3:$E$9509,3,0),VLOOKUP($B129,[3]SERVIÇOS!$A$21:$J$10295,4,0)),"")</f>
        <v/>
      </c>
      <c r="E129" s="347"/>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605.24</v>
      </c>
      <c r="J129" s="271" t="n">
        <f aca="false">SUM(J125:J128)</f>
        <v>415.38</v>
      </c>
      <c r="K129" s="272" t="n">
        <f aca="false">SUM(K125:K128)</f>
        <v>1020.62</v>
      </c>
      <c r="L129" s="336" t="e">
        <f aca="false">K129/$K$306</f>
        <v>#VALUE!</v>
      </c>
      <c r="M129" s="70"/>
      <c r="N129" s="70"/>
      <c r="O129" s="70"/>
      <c r="P129" s="70"/>
      <c r="Q129" s="70"/>
      <c r="R129" s="70"/>
      <c r="S129" s="337"/>
      <c r="T129" s="337"/>
      <c r="U129" s="337"/>
      <c r="V129" s="337"/>
      <c r="W129" s="337"/>
      <c r="X129" s="337"/>
      <c r="Y129" s="337"/>
      <c r="Z129" s="337"/>
      <c r="AA129" s="337"/>
      <c r="AB129" s="337"/>
      <c r="AC129" s="337"/>
      <c r="AD129" s="337"/>
      <c r="AE129" s="337"/>
      <c r="AF129" s="337"/>
    </row>
    <row r="130" s="262" customFormat="true" ht="15.75" hidden="false" customHeight="false" outlineLevel="0" collapsed="false">
      <c r="A130" s="264"/>
      <c r="B130" s="265"/>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348"/>
      <c r="F130" s="94" t="str">
        <f aca="false">IF($B130&lt;&gt;"",IF(ISERROR(VLOOKUP($B130,[3]SERVIÇOS!$A$21:$J$10295,8,0)),VLOOKUP($B130,[3]INSUMOS!$A$3:$E$9509,5,0),VLOOKUP($B130,[3]SERVIÇOS!$A$21:$J$10295,8,0)),"")</f>
        <v/>
      </c>
      <c r="G130" s="94" t="str">
        <f aca="false">IF($B130&lt;&gt;"",IF(ISERROR(VLOOKUP($B130,[3]SERVIÇOS!$A$21:$J$10295,9,0)),0,VLOOKUP($B130,[3]SERVIÇOS!$A$21:$J$10295,9,0)),"")</f>
        <v/>
      </c>
      <c r="H130" s="205" t="str">
        <f aca="false">IF(E130="","",F130+G130)</f>
        <v/>
      </c>
      <c r="I130" s="205" t="str">
        <f aca="false">IF(E130="","",ROUND((E130*F130),2))</f>
        <v/>
      </c>
      <c r="J130" s="205" t="str">
        <f aca="false">IF(E130="","",ROUND((E130*G130),2))</f>
        <v/>
      </c>
      <c r="K130" s="206" t="str">
        <f aca="false">IF(E130="","",ROUND((E130*H130),2))</f>
        <v/>
      </c>
      <c r="L130" s="336"/>
      <c r="M130" s="70"/>
      <c r="N130" s="70"/>
      <c r="O130" s="70"/>
      <c r="P130" s="70"/>
      <c r="Q130" s="70"/>
      <c r="R130" s="70"/>
      <c r="S130" s="337"/>
      <c r="T130" s="337"/>
      <c r="U130" s="337"/>
      <c r="V130" s="337"/>
      <c r="W130" s="337"/>
      <c r="X130" s="337"/>
      <c r="Y130" s="337"/>
      <c r="Z130" s="337"/>
      <c r="AA130" s="337"/>
      <c r="AB130" s="337"/>
      <c r="AC130" s="337"/>
      <c r="AD130" s="337"/>
      <c r="AE130" s="337"/>
      <c r="AF130" s="337"/>
    </row>
    <row r="131" s="88" customFormat="true" ht="15.75" hidden="false" customHeight="false" outlineLevel="0" collapsed="false">
      <c r="A131" s="74" t="s">
        <v>193</v>
      </c>
      <c r="B131" s="75"/>
      <c r="C131" s="76" t="s">
        <v>194</v>
      </c>
      <c r="D131" s="77"/>
      <c r="E131" s="349"/>
      <c r="F131" s="79"/>
      <c r="G131" s="79"/>
      <c r="H131" s="80" t="str">
        <f aca="false">IF(E131="","",F131+G131)</f>
        <v/>
      </c>
      <c r="I131" s="80" t="e">
        <f aca="false">I142+I158+I168+I177+I183+I192+I220+I225+I248+I252+I256+I277+I283+I290+I229+I297</f>
        <v>#VALUE!</v>
      </c>
      <c r="J131" s="80" t="n">
        <f aca="false">J142+J158+J168+J177+J183+J192+J220+J225+J248+J252+J256+J277+J283+J290+J229+J297</f>
        <v>4004.95</v>
      </c>
      <c r="K131" s="80" t="e">
        <f aca="false">K142+K158+K168+K177+K183+K192+K220+K225+K248+K252+K256+K277+K283+K290+K229+K297</f>
        <v>#VALUE!</v>
      </c>
      <c r="L131" s="336" t="e">
        <f aca="false">K131/$K$306</f>
        <v>#VALUE!</v>
      </c>
      <c r="M131" s="85"/>
      <c r="N131" s="85"/>
      <c r="O131" s="85"/>
      <c r="P131" s="85"/>
      <c r="Q131" s="85"/>
      <c r="R131" s="85"/>
      <c r="S131" s="339"/>
      <c r="T131" s="339"/>
      <c r="U131" s="339"/>
      <c r="V131" s="339"/>
      <c r="W131" s="339"/>
      <c r="X131" s="339"/>
      <c r="Y131" s="339"/>
      <c r="Z131" s="339"/>
      <c r="AA131" s="339"/>
      <c r="AB131" s="339"/>
      <c r="AC131" s="339"/>
      <c r="AD131" s="339"/>
      <c r="AE131" s="339"/>
      <c r="AF131" s="339"/>
    </row>
    <row r="132" s="262" customFormat="true" ht="15.75" hidden="false" customHeight="false" outlineLevel="0" collapsed="false">
      <c r="A132" s="264"/>
      <c r="B132" s="265"/>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348"/>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336"/>
      <c r="M132" s="70"/>
      <c r="N132" s="70"/>
      <c r="O132" s="70"/>
      <c r="P132" s="70"/>
      <c r="Q132" s="70"/>
      <c r="R132" s="70"/>
      <c r="S132" s="337"/>
      <c r="T132" s="337"/>
      <c r="U132" s="337"/>
      <c r="V132" s="337"/>
      <c r="W132" s="337"/>
      <c r="X132" s="337"/>
      <c r="Y132" s="337"/>
      <c r="Z132" s="337"/>
      <c r="AA132" s="337"/>
      <c r="AB132" s="337"/>
      <c r="AC132" s="337"/>
      <c r="AD132" s="337"/>
      <c r="AE132" s="337"/>
      <c r="AF132" s="337"/>
    </row>
    <row r="133" s="262" customFormat="true" ht="15.75" hidden="false" customHeight="false" outlineLevel="0" collapsed="false">
      <c r="A133" s="269" t="s">
        <v>195</v>
      </c>
      <c r="B133" s="270"/>
      <c r="C133" s="119" t="s">
        <v>382</v>
      </c>
      <c r="D133" s="120" t="str">
        <f aca="false">IF($B133&lt;&gt;"",IF(ISERROR(VLOOKUP($B133,[3]SERVIÇOS!$A$21:$J$10295,4,0)),VLOOKUP($B133,[3]INSUMOS!$A$3:$E$9509,3,0),VLOOKUP($B133,[3]SERVIÇOS!$A$21:$J$10295,4,0)),"")</f>
        <v/>
      </c>
      <c r="E133" s="347"/>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570.29</v>
      </c>
      <c r="J133" s="271" t="n">
        <f aca="false">+J142+J158+J168+J177+J183+J192</f>
        <v>1515.28</v>
      </c>
      <c r="K133" s="271" t="n">
        <f aca="false">+K142+K158+K168+K177+K183+K192</f>
        <v>3085.57</v>
      </c>
      <c r="L133" s="336" t="e">
        <f aca="false">K133/$K$306</f>
        <v>#VALUE!</v>
      </c>
      <c r="M133" s="70"/>
      <c r="N133" s="70"/>
      <c r="O133" s="70"/>
      <c r="P133" s="70"/>
      <c r="Q133" s="70"/>
      <c r="R133" s="70"/>
      <c r="S133" s="337"/>
      <c r="T133" s="337"/>
      <c r="U133" s="337"/>
      <c r="V133" s="337"/>
      <c r="W133" s="337"/>
      <c r="X133" s="337"/>
      <c r="Y133" s="337"/>
      <c r="Z133" s="337"/>
      <c r="AA133" s="337"/>
      <c r="AB133" s="337"/>
      <c r="AC133" s="337"/>
      <c r="AD133" s="337"/>
      <c r="AE133" s="337"/>
      <c r="AF133" s="337"/>
    </row>
    <row r="134" s="262" customFormat="true" ht="15.75" hidden="false" customHeight="false" outlineLevel="0" collapsed="false">
      <c r="A134" s="269" t="s">
        <v>197</v>
      </c>
      <c r="B134" s="270"/>
      <c r="C134" s="119" t="s">
        <v>198</v>
      </c>
      <c r="D134" s="120"/>
      <c r="E134" s="347"/>
      <c r="F134" s="122"/>
      <c r="G134" s="122"/>
      <c r="H134" s="271"/>
      <c r="I134" s="271"/>
      <c r="J134" s="271"/>
      <c r="K134" s="272"/>
      <c r="L134" s="336"/>
      <c r="M134" s="70"/>
      <c r="N134" s="70"/>
      <c r="O134" s="70"/>
      <c r="P134" s="70"/>
      <c r="Q134" s="70"/>
      <c r="R134" s="70"/>
      <c r="S134" s="337"/>
      <c r="T134" s="337"/>
      <c r="U134" s="337"/>
      <c r="V134" s="337"/>
      <c r="W134" s="337"/>
      <c r="X134" s="337"/>
      <c r="Y134" s="337"/>
      <c r="Z134" s="337"/>
      <c r="AA134" s="337"/>
      <c r="AB134" s="337"/>
      <c r="AC134" s="337"/>
      <c r="AD134" s="337"/>
      <c r="AE134" s="337"/>
      <c r="AF134" s="337"/>
    </row>
    <row r="135" s="262" customFormat="true" ht="15.75" hidden="false" customHeight="false" outlineLevel="0" collapsed="false">
      <c r="A135" s="264" t="s">
        <v>199</v>
      </c>
      <c r="B135" s="265"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342" t="n">
        <v>20</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44</v>
      </c>
      <c r="J135" s="205" t="n">
        <f aca="false">IF(E135="","",ROUND((E135*G135),2))</f>
        <v>0</v>
      </c>
      <c r="K135" s="206" t="n">
        <f aca="false">IF(E135="","",ROUND((E135*H135),2))</f>
        <v>44</v>
      </c>
      <c r="L135" s="336"/>
      <c r="M135" s="70"/>
      <c r="N135" s="70"/>
      <c r="O135" s="70"/>
      <c r="P135" s="70"/>
      <c r="Q135" s="70"/>
      <c r="R135" s="70"/>
      <c r="S135" s="337"/>
      <c r="T135" s="337"/>
      <c r="U135" s="337"/>
      <c r="V135" s="337"/>
      <c r="W135" s="337"/>
      <c r="X135" s="337"/>
      <c r="Y135" s="337"/>
      <c r="Z135" s="337"/>
      <c r="AA135" s="337"/>
      <c r="AB135" s="337"/>
      <c r="AC135" s="337"/>
      <c r="AD135" s="337"/>
      <c r="AE135" s="337"/>
      <c r="AF135" s="337"/>
    </row>
    <row r="136" s="262" customFormat="true" ht="15.75" hidden="false" customHeight="false" outlineLevel="0" collapsed="false">
      <c r="A136" s="264" t="s">
        <v>200</v>
      </c>
      <c r="B136" s="265"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342" t="n">
        <v>9</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34.83</v>
      </c>
      <c r="J136" s="205" t="n">
        <f aca="false">IF(E136="","",ROUND((E136*G136),2))</f>
        <v>0</v>
      </c>
      <c r="K136" s="206" t="n">
        <f aca="false">IF(E136="","",ROUND((E136*H136),2))</f>
        <v>34.83</v>
      </c>
      <c r="L136" s="336"/>
      <c r="M136" s="70"/>
      <c r="N136" s="70"/>
      <c r="O136" s="70"/>
      <c r="P136" s="70"/>
      <c r="Q136" s="70"/>
      <c r="R136" s="70"/>
      <c r="S136" s="337"/>
      <c r="T136" s="337"/>
      <c r="U136" s="337"/>
      <c r="V136" s="337"/>
      <c r="W136" s="337"/>
      <c r="X136" s="337"/>
      <c r="Y136" s="337"/>
      <c r="Z136" s="337"/>
      <c r="AA136" s="337"/>
      <c r="AB136" s="337"/>
      <c r="AC136" s="337"/>
      <c r="AD136" s="337"/>
      <c r="AE136" s="337"/>
      <c r="AF136" s="337"/>
    </row>
    <row r="137" s="262" customFormat="true" ht="15.75" hidden="false" customHeight="false" outlineLevel="0" collapsed="false">
      <c r="A137" s="264" t="s">
        <v>201</v>
      </c>
      <c r="B137" s="265"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342"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336"/>
      <c r="M137" s="70"/>
      <c r="N137" s="70"/>
      <c r="O137" s="70"/>
      <c r="P137" s="70"/>
      <c r="Q137" s="70"/>
      <c r="R137" s="70"/>
      <c r="S137" s="337"/>
      <c r="T137" s="337"/>
      <c r="U137" s="337"/>
      <c r="V137" s="337"/>
      <c r="W137" s="337"/>
      <c r="X137" s="337"/>
      <c r="Y137" s="337"/>
      <c r="Z137" s="337"/>
      <c r="AA137" s="337"/>
      <c r="AB137" s="337"/>
      <c r="AC137" s="337"/>
      <c r="AD137" s="337"/>
      <c r="AE137" s="337"/>
      <c r="AF137" s="337"/>
    </row>
    <row r="138" s="262" customFormat="true" ht="15.75" hidden="false" customHeight="false" outlineLevel="0" collapsed="false">
      <c r="A138" s="264" t="s">
        <v>202</v>
      </c>
      <c r="B138" s="265"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342"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336"/>
      <c r="M138" s="70"/>
      <c r="N138" s="70"/>
      <c r="O138" s="70"/>
      <c r="P138" s="70"/>
      <c r="Q138" s="70"/>
      <c r="R138" s="70"/>
      <c r="S138" s="337"/>
      <c r="T138" s="337"/>
      <c r="U138" s="337"/>
      <c r="V138" s="337"/>
      <c r="W138" s="337"/>
      <c r="X138" s="337"/>
      <c r="Y138" s="337"/>
      <c r="Z138" s="337"/>
      <c r="AA138" s="337"/>
      <c r="AB138" s="337"/>
      <c r="AC138" s="337"/>
      <c r="AD138" s="337"/>
      <c r="AE138" s="337"/>
      <c r="AF138" s="337"/>
    </row>
    <row r="139" s="262" customFormat="true" ht="15.75" hidden="false" customHeight="false" outlineLevel="0" collapsed="false">
      <c r="A139" s="264" t="s">
        <v>203</v>
      </c>
      <c r="B139" s="265"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342"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336"/>
      <c r="M139" s="70"/>
      <c r="N139" s="70"/>
      <c r="O139" s="70"/>
      <c r="P139" s="70"/>
      <c r="Q139" s="70"/>
      <c r="R139" s="70"/>
      <c r="S139" s="337"/>
      <c r="T139" s="337"/>
      <c r="U139" s="337"/>
      <c r="V139" s="337"/>
      <c r="W139" s="337"/>
      <c r="X139" s="337"/>
      <c r="Y139" s="337"/>
      <c r="Z139" s="337"/>
      <c r="AA139" s="337"/>
      <c r="AB139" s="337"/>
      <c r="AC139" s="337"/>
      <c r="AD139" s="337"/>
      <c r="AE139" s="337"/>
      <c r="AF139" s="337"/>
    </row>
    <row r="140" s="262" customFormat="true" ht="15.75" hidden="false" customHeight="false" outlineLevel="0" collapsed="false">
      <c r="A140" s="264" t="s">
        <v>204</v>
      </c>
      <c r="B140" s="265"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342" t="n">
        <v>83</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106.24</v>
      </c>
      <c r="J140" s="205" t="n">
        <f aca="false">IF(E140="","",ROUND((E140*G140),2))</f>
        <v>0</v>
      </c>
      <c r="K140" s="206" t="n">
        <f aca="false">IF(E140="","",ROUND((E140*H140),2))</f>
        <v>106.24</v>
      </c>
      <c r="L140" s="336"/>
      <c r="M140" s="70"/>
      <c r="N140" s="70"/>
      <c r="O140" s="70"/>
      <c r="P140" s="70"/>
      <c r="Q140" s="70"/>
      <c r="R140" s="70"/>
      <c r="S140" s="337"/>
      <c r="T140" s="337"/>
      <c r="U140" s="337"/>
      <c r="V140" s="337"/>
      <c r="W140" s="337"/>
      <c r="X140" s="337"/>
      <c r="Y140" s="337"/>
      <c r="Z140" s="337"/>
      <c r="AA140" s="337"/>
      <c r="AB140" s="337"/>
      <c r="AC140" s="337"/>
      <c r="AD140" s="337"/>
      <c r="AE140" s="337"/>
      <c r="AF140" s="337"/>
    </row>
    <row r="141" s="262" customFormat="true" ht="30" hidden="false" customHeight="false" outlineLevel="0" collapsed="false">
      <c r="A141" s="264" t="s">
        <v>205</v>
      </c>
      <c r="B141" s="265"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342"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336"/>
      <c r="M141" s="70"/>
      <c r="N141" s="70"/>
      <c r="O141" s="70"/>
      <c r="P141" s="70"/>
      <c r="Q141" s="70"/>
      <c r="R141" s="70"/>
      <c r="S141" s="337"/>
      <c r="T141" s="337"/>
      <c r="U141" s="337"/>
      <c r="V141" s="337"/>
      <c r="W141" s="337"/>
      <c r="X141" s="337"/>
      <c r="Y141" s="337"/>
      <c r="Z141" s="337"/>
      <c r="AA141" s="337"/>
      <c r="AB141" s="337"/>
      <c r="AC141" s="337"/>
      <c r="AD141" s="337"/>
      <c r="AE141" s="337"/>
      <c r="AF141" s="337"/>
    </row>
    <row r="142" s="262" customFormat="true" ht="15.75" hidden="false" customHeight="false" outlineLevel="0" collapsed="false">
      <c r="A142" s="269"/>
      <c r="B142" s="270"/>
      <c r="C142" s="119" t="s">
        <v>66</v>
      </c>
      <c r="D142" s="120" t="str">
        <f aca="false">IF($B142&lt;&gt;"",IF(ISERROR(VLOOKUP($B142,[3]SERVIÇOS!$A$21:$J$10295,4,0)),VLOOKUP($B142,[3]INSUMOS!$A$3:$E$9509,3,0),VLOOKUP($B142,[3]SERVIÇOS!$A$21:$J$10295,4,0)),"")</f>
        <v/>
      </c>
      <c r="E142" s="347"/>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74.62</v>
      </c>
      <c r="J142" s="271" t="n">
        <f aca="false">SUM(J135:J141)</f>
        <v>0</v>
      </c>
      <c r="K142" s="272" t="n">
        <f aca="false">SUM(K135:K141)</f>
        <v>274.62</v>
      </c>
      <c r="L142" s="336"/>
      <c r="M142" s="70"/>
      <c r="N142" s="70"/>
      <c r="O142" s="70"/>
      <c r="P142" s="70"/>
      <c r="Q142" s="70"/>
      <c r="R142" s="70"/>
      <c r="S142" s="337"/>
      <c r="T142" s="337"/>
      <c r="U142" s="337"/>
      <c r="V142" s="337"/>
      <c r="W142" s="337"/>
      <c r="X142" s="337"/>
      <c r="Y142" s="337"/>
      <c r="Z142" s="337"/>
      <c r="AA142" s="337"/>
      <c r="AB142" s="337"/>
      <c r="AC142" s="337"/>
      <c r="AD142" s="337"/>
      <c r="AE142" s="337"/>
      <c r="AF142" s="337"/>
    </row>
    <row r="143" s="262" customFormat="true" ht="15.75" hidden="false" customHeight="false" outlineLevel="0" collapsed="false">
      <c r="A143" s="264"/>
      <c r="B143" s="265"/>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348"/>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336"/>
      <c r="M143" s="70"/>
      <c r="N143" s="70"/>
      <c r="O143" s="70"/>
      <c r="P143" s="70"/>
      <c r="Q143" s="70"/>
      <c r="R143" s="70"/>
      <c r="S143" s="337"/>
      <c r="T143" s="337"/>
      <c r="U143" s="337"/>
      <c r="V143" s="337"/>
      <c r="W143" s="337"/>
      <c r="X143" s="337"/>
      <c r="Y143" s="337"/>
      <c r="Z143" s="337"/>
      <c r="AA143" s="337"/>
      <c r="AB143" s="337"/>
      <c r="AC143" s="337"/>
      <c r="AD143" s="337"/>
      <c r="AE143" s="337"/>
      <c r="AF143" s="337"/>
    </row>
    <row r="144" s="262" customFormat="true" ht="15.75" hidden="false" customHeight="false" outlineLevel="0" collapsed="false">
      <c r="A144" s="269" t="s">
        <v>206</v>
      </c>
      <c r="B144" s="270"/>
      <c r="C144" s="119" t="s">
        <v>207</v>
      </c>
      <c r="D144" s="120"/>
      <c r="E144" s="347"/>
      <c r="F144" s="122"/>
      <c r="G144" s="122"/>
      <c r="H144" s="271"/>
      <c r="I144" s="271"/>
      <c r="J144" s="271"/>
      <c r="K144" s="272"/>
      <c r="L144" s="336"/>
      <c r="M144" s="70"/>
      <c r="N144" s="70"/>
      <c r="O144" s="70"/>
      <c r="P144" s="70"/>
      <c r="Q144" s="70"/>
      <c r="R144" s="70"/>
      <c r="S144" s="337"/>
      <c r="T144" s="337"/>
      <c r="U144" s="337"/>
      <c r="V144" s="337"/>
      <c r="W144" s="337"/>
      <c r="X144" s="337"/>
      <c r="Y144" s="337"/>
      <c r="Z144" s="337"/>
      <c r="AA144" s="337"/>
      <c r="AB144" s="337"/>
      <c r="AC144" s="337"/>
      <c r="AD144" s="337"/>
      <c r="AE144" s="337"/>
      <c r="AF144" s="337"/>
    </row>
    <row r="145" s="262" customFormat="true" ht="30" hidden="false" customHeight="false" outlineLevel="0" collapsed="false">
      <c r="A145" s="264" t="s">
        <v>208</v>
      </c>
      <c r="B145" s="265"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342" t="n">
        <v>101</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92.92</v>
      </c>
      <c r="J145" s="205" t="n">
        <f aca="false">IF(E145="","",ROUND((E145*G145),2))</f>
        <v>0</v>
      </c>
      <c r="K145" s="206" t="n">
        <f aca="false">IF(E145="","",ROUND((E145*H145),2))</f>
        <v>92.92</v>
      </c>
      <c r="L145" s="336"/>
      <c r="M145" s="70"/>
      <c r="N145" s="70"/>
      <c r="O145" s="70"/>
      <c r="P145" s="70"/>
      <c r="Q145" s="70"/>
      <c r="R145" s="70"/>
      <c r="S145" s="337"/>
      <c r="T145" s="337"/>
      <c r="U145" s="337"/>
      <c r="V145" s="337"/>
      <c r="W145" s="337"/>
      <c r="X145" s="337"/>
      <c r="Y145" s="337"/>
      <c r="Z145" s="337"/>
      <c r="AA145" s="337"/>
      <c r="AB145" s="337"/>
      <c r="AC145" s="337"/>
      <c r="AD145" s="337"/>
      <c r="AE145" s="337"/>
      <c r="AF145" s="337"/>
    </row>
    <row r="146" s="262" customFormat="true" ht="30" hidden="false" customHeight="false" outlineLevel="0" collapsed="false">
      <c r="A146" s="264" t="s">
        <v>209</v>
      </c>
      <c r="B146" s="265"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342"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336"/>
      <c r="M146" s="70"/>
      <c r="N146" s="70"/>
      <c r="O146" s="70"/>
      <c r="P146" s="70"/>
      <c r="Q146" s="70"/>
      <c r="R146" s="70"/>
      <c r="S146" s="337"/>
      <c r="T146" s="337"/>
      <c r="U146" s="337"/>
      <c r="V146" s="337"/>
      <c r="W146" s="337"/>
      <c r="X146" s="337"/>
      <c r="Y146" s="337"/>
      <c r="Z146" s="337"/>
      <c r="AA146" s="337"/>
      <c r="AB146" s="337"/>
      <c r="AC146" s="337"/>
      <c r="AD146" s="337"/>
      <c r="AE146" s="337"/>
      <c r="AF146" s="337"/>
    </row>
    <row r="147" s="262" customFormat="true" ht="30" hidden="false" customHeight="false" outlineLevel="0" collapsed="false">
      <c r="A147" s="264" t="s">
        <v>210</v>
      </c>
      <c r="B147" s="265"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342" t="n">
        <v>164</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32.88</v>
      </c>
      <c r="J147" s="205" t="n">
        <f aca="false">IF(E147="","",ROUND((E147*G147),2))</f>
        <v>0</v>
      </c>
      <c r="K147" s="206" t="n">
        <f aca="false">IF(E147="","",ROUND((E147*H147),2))</f>
        <v>232.88</v>
      </c>
      <c r="L147" s="336"/>
      <c r="M147" s="70"/>
      <c r="N147" s="70"/>
      <c r="O147" s="70"/>
      <c r="P147" s="70"/>
      <c r="Q147" s="70"/>
      <c r="R147" s="70"/>
      <c r="S147" s="337"/>
      <c r="T147" s="337"/>
      <c r="U147" s="337"/>
      <c r="V147" s="337"/>
      <c r="W147" s="337"/>
      <c r="X147" s="337"/>
      <c r="Y147" s="337"/>
      <c r="Z147" s="337"/>
      <c r="AA147" s="337"/>
      <c r="AB147" s="337"/>
      <c r="AC147" s="337"/>
      <c r="AD147" s="337"/>
      <c r="AE147" s="337"/>
      <c r="AF147" s="337"/>
    </row>
    <row r="148" s="262" customFormat="true" ht="30" hidden="false" customHeight="false" outlineLevel="0" collapsed="false">
      <c r="A148" s="264" t="s">
        <v>211</v>
      </c>
      <c r="B148" s="265"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342" t="n">
        <v>39</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79.56</v>
      </c>
      <c r="J148" s="205" t="n">
        <f aca="false">IF(E148="","",ROUND((E148*G148),2))</f>
        <v>0</v>
      </c>
      <c r="K148" s="206" t="n">
        <f aca="false">IF(E148="","",ROUND((E148*H148),2))</f>
        <v>79.56</v>
      </c>
      <c r="L148" s="336"/>
      <c r="M148" s="70"/>
      <c r="N148" s="70"/>
      <c r="O148" s="70"/>
      <c r="P148" s="70"/>
      <c r="Q148" s="70"/>
      <c r="R148" s="70"/>
      <c r="S148" s="337"/>
      <c r="T148" s="337"/>
      <c r="U148" s="337"/>
      <c r="V148" s="337"/>
      <c r="W148" s="337"/>
      <c r="X148" s="337"/>
      <c r="Y148" s="337"/>
      <c r="Z148" s="337"/>
      <c r="AA148" s="337"/>
      <c r="AB148" s="337"/>
      <c r="AC148" s="337"/>
      <c r="AD148" s="337"/>
      <c r="AE148" s="337"/>
      <c r="AF148" s="337"/>
    </row>
    <row r="149" s="262" customFormat="true" ht="30" hidden="false" customHeight="false" outlineLevel="0" collapsed="false">
      <c r="A149" s="264" t="s">
        <v>212</v>
      </c>
      <c r="B149" s="265"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342" t="n">
        <v>27</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76.41</v>
      </c>
      <c r="J149" s="205" t="n">
        <f aca="false">IF(E149="","",ROUND((E149*G149),2))</f>
        <v>0</v>
      </c>
      <c r="K149" s="206" t="n">
        <f aca="false">IF(E149="","",ROUND((E149*H149),2))</f>
        <v>76.41</v>
      </c>
      <c r="L149" s="336"/>
      <c r="M149" s="70"/>
      <c r="N149" s="70"/>
      <c r="O149" s="70"/>
      <c r="P149" s="70"/>
      <c r="Q149" s="70"/>
      <c r="R149" s="70"/>
      <c r="S149" s="337"/>
      <c r="T149" s="337"/>
      <c r="U149" s="337"/>
      <c r="V149" s="337"/>
      <c r="W149" s="337"/>
      <c r="X149" s="337"/>
      <c r="Y149" s="337"/>
      <c r="Z149" s="337"/>
      <c r="AA149" s="337"/>
      <c r="AB149" s="337"/>
      <c r="AC149" s="337"/>
      <c r="AD149" s="337"/>
      <c r="AE149" s="337"/>
      <c r="AF149" s="337"/>
    </row>
    <row r="150" s="262" customFormat="true" ht="30" hidden="false" customHeight="false" outlineLevel="0" collapsed="false">
      <c r="A150" s="264" t="s">
        <v>213</v>
      </c>
      <c r="B150" s="265"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342"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336"/>
      <c r="M150" s="70"/>
      <c r="N150" s="70"/>
      <c r="O150" s="70"/>
      <c r="P150" s="70"/>
      <c r="Q150" s="70"/>
      <c r="R150" s="70"/>
      <c r="S150" s="337"/>
      <c r="T150" s="337"/>
      <c r="U150" s="337"/>
      <c r="V150" s="337"/>
      <c r="W150" s="337"/>
      <c r="X150" s="337"/>
      <c r="Y150" s="337"/>
      <c r="Z150" s="337"/>
      <c r="AA150" s="337"/>
      <c r="AB150" s="337"/>
      <c r="AC150" s="337"/>
      <c r="AD150" s="337"/>
      <c r="AE150" s="337"/>
      <c r="AF150" s="337"/>
    </row>
    <row r="151" s="262" customFormat="true" ht="15.75" hidden="false" customHeight="false" outlineLevel="0" collapsed="false">
      <c r="A151" s="264" t="s">
        <v>214</v>
      </c>
      <c r="B151" s="265"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342"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336"/>
      <c r="M151" s="70"/>
      <c r="N151" s="70"/>
      <c r="O151" s="70"/>
      <c r="P151" s="70"/>
      <c r="Q151" s="70"/>
      <c r="R151" s="70"/>
      <c r="S151" s="337"/>
      <c r="T151" s="337"/>
      <c r="U151" s="337"/>
      <c r="V151" s="337"/>
      <c r="W151" s="337"/>
      <c r="X151" s="337"/>
      <c r="Y151" s="337"/>
      <c r="Z151" s="337"/>
      <c r="AA151" s="337"/>
      <c r="AB151" s="337"/>
      <c r="AC151" s="337"/>
      <c r="AD151" s="337"/>
      <c r="AE151" s="337"/>
      <c r="AF151" s="337"/>
    </row>
    <row r="152" s="262" customFormat="true" ht="15.75" hidden="false" customHeight="false" outlineLevel="0" collapsed="false">
      <c r="A152" s="264" t="s">
        <v>216</v>
      </c>
      <c r="B152" s="265"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342"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336"/>
      <c r="M152" s="70"/>
      <c r="N152" s="70"/>
      <c r="O152" s="70"/>
      <c r="P152" s="70"/>
      <c r="Q152" s="70"/>
      <c r="R152" s="70"/>
      <c r="S152" s="337"/>
      <c r="T152" s="337"/>
      <c r="U152" s="337"/>
      <c r="V152" s="337"/>
      <c r="W152" s="337"/>
      <c r="X152" s="337"/>
      <c r="Y152" s="337"/>
      <c r="Z152" s="337"/>
      <c r="AA152" s="337"/>
      <c r="AB152" s="337"/>
      <c r="AC152" s="337"/>
      <c r="AD152" s="337"/>
      <c r="AE152" s="337"/>
      <c r="AF152" s="337"/>
    </row>
    <row r="153" s="262" customFormat="true" ht="15.75" hidden="false" customHeight="false" outlineLevel="0" collapsed="false">
      <c r="A153" s="264" t="s">
        <v>218</v>
      </c>
      <c r="B153" s="265"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342"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336"/>
      <c r="M153" s="70"/>
      <c r="N153" s="70"/>
      <c r="O153" s="70"/>
      <c r="P153" s="70"/>
      <c r="Q153" s="70"/>
      <c r="R153" s="70"/>
      <c r="S153" s="337"/>
      <c r="T153" s="337"/>
      <c r="U153" s="337"/>
      <c r="V153" s="337"/>
      <c r="W153" s="337"/>
      <c r="X153" s="337"/>
      <c r="Y153" s="337"/>
      <c r="Z153" s="337"/>
      <c r="AA153" s="337"/>
      <c r="AB153" s="337"/>
      <c r="AC153" s="337"/>
      <c r="AD153" s="337"/>
      <c r="AE153" s="337"/>
      <c r="AF153" s="337"/>
    </row>
    <row r="154" s="262" customFormat="true" ht="15.75" hidden="false" customHeight="false" outlineLevel="0" collapsed="false">
      <c r="A154" s="264" t="s">
        <v>220</v>
      </c>
      <c r="B154" s="265"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342"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336"/>
      <c r="M154" s="70"/>
      <c r="N154" s="70"/>
      <c r="O154" s="70"/>
      <c r="P154" s="70"/>
      <c r="Q154" s="70"/>
      <c r="R154" s="70"/>
      <c r="S154" s="337"/>
      <c r="T154" s="337"/>
      <c r="U154" s="337"/>
      <c r="V154" s="337"/>
      <c r="W154" s="337"/>
      <c r="X154" s="337"/>
      <c r="Y154" s="337"/>
      <c r="Z154" s="337"/>
      <c r="AA154" s="337"/>
      <c r="AB154" s="337"/>
      <c r="AC154" s="337"/>
      <c r="AD154" s="337"/>
      <c r="AE154" s="337"/>
      <c r="AF154" s="337"/>
    </row>
    <row r="155" s="262" customFormat="true" ht="15.75" hidden="false" customHeight="false" outlineLevel="0" collapsed="false">
      <c r="A155" s="264" t="s">
        <v>222</v>
      </c>
      <c r="B155" s="265"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342"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336"/>
      <c r="M155" s="70"/>
      <c r="N155" s="70"/>
      <c r="O155" s="70"/>
      <c r="P155" s="70"/>
      <c r="Q155" s="70"/>
      <c r="R155" s="70"/>
      <c r="S155" s="337"/>
      <c r="T155" s="337"/>
      <c r="U155" s="337"/>
      <c r="V155" s="337"/>
      <c r="W155" s="337"/>
      <c r="X155" s="337"/>
      <c r="Y155" s="337"/>
      <c r="Z155" s="337"/>
      <c r="AA155" s="337"/>
      <c r="AB155" s="337"/>
      <c r="AC155" s="337"/>
      <c r="AD155" s="337"/>
      <c r="AE155" s="337"/>
      <c r="AF155" s="337"/>
    </row>
    <row r="156" s="262" customFormat="true" ht="15.75" hidden="false" customHeight="false" outlineLevel="0" collapsed="false">
      <c r="A156" s="264" t="s">
        <v>224</v>
      </c>
      <c r="B156" s="265"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342" t="n">
        <v>12</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35.76</v>
      </c>
      <c r="J156" s="205" t="n">
        <f aca="false">IF(E156="","",ROUND((E156*G156),2))</f>
        <v>0</v>
      </c>
      <c r="K156" s="206" t="n">
        <f aca="false">IF(E156="","",ROUND((E156*H156),2))</f>
        <v>35.76</v>
      </c>
      <c r="L156" s="336"/>
      <c r="M156" s="70"/>
      <c r="N156" s="70"/>
      <c r="O156" s="70"/>
      <c r="P156" s="70"/>
      <c r="Q156" s="70"/>
      <c r="R156" s="70"/>
      <c r="S156" s="337"/>
      <c r="T156" s="337"/>
      <c r="U156" s="337"/>
      <c r="V156" s="337"/>
      <c r="W156" s="337"/>
      <c r="X156" s="337"/>
      <c r="Y156" s="337"/>
      <c r="Z156" s="337"/>
      <c r="AA156" s="337"/>
      <c r="AB156" s="337"/>
      <c r="AC156" s="337"/>
      <c r="AD156" s="337"/>
      <c r="AE156" s="337"/>
      <c r="AF156" s="337"/>
    </row>
    <row r="157" s="262" customFormat="true" ht="15.75" hidden="false" customHeight="false" outlineLevel="0" collapsed="false">
      <c r="A157" s="264" t="s">
        <v>225</v>
      </c>
      <c r="B157" s="265"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342" t="n">
        <v>31</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515.28</v>
      </c>
      <c r="K157" s="206" t="n">
        <f aca="false">IF(E157="","",ROUND((E157*H157),2))</f>
        <v>1515.28</v>
      </c>
      <c r="L157" s="336"/>
      <c r="M157" s="70"/>
      <c r="N157" s="70"/>
      <c r="O157" s="70"/>
      <c r="P157" s="70"/>
      <c r="Q157" s="70"/>
      <c r="R157" s="70"/>
      <c r="S157" s="337"/>
      <c r="T157" s="337"/>
      <c r="U157" s="337"/>
      <c r="V157" s="337"/>
      <c r="W157" s="337"/>
      <c r="X157" s="337"/>
      <c r="Y157" s="337"/>
      <c r="Z157" s="337"/>
      <c r="AA157" s="337"/>
      <c r="AB157" s="337"/>
      <c r="AC157" s="337"/>
      <c r="AD157" s="337"/>
      <c r="AE157" s="337"/>
      <c r="AF157" s="337"/>
    </row>
    <row r="158" s="262" customFormat="true" ht="15.75" hidden="false" customHeight="false" outlineLevel="0" collapsed="false">
      <c r="A158" s="269"/>
      <c r="B158" s="270"/>
      <c r="C158" s="119" t="s">
        <v>66</v>
      </c>
      <c r="D158" s="120" t="str">
        <f aca="false">IF($B158&lt;&gt;"",IF(ISERROR(VLOOKUP($B158,[3]SERVIÇOS!$A$21:$J$10295,4,0)),VLOOKUP($B158,[3]INSUMOS!$A$3:$E$9509,3,0),VLOOKUP($B158,[3]SERVIÇOS!$A$21:$J$10295,4,0)),"")</f>
        <v/>
      </c>
      <c r="E158" s="347"/>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1000.35</v>
      </c>
      <c r="J158" s="271" t="n">
        <f aca="false">SUM(J145:J157)</f>
        <v>1515.28</v>
      </c>
      <c r="K158" s="272" t="n">
        <f aca="false">SUM(K145:K157)</f>
        <v>2515.63</v>
      </c>
      <c r="L158" s="336"/>
      <c r="M158" s="70"/>
      <c r="N158" s="70"/>
      <c r="O158" s="70"/>
      <c r="P158" s="70"/>
      <c r="Q158" s="70"/>
      <c r="R158" s="70"/>
      <c r="S158" s="337"/>
      <c r="T158" s="337"/>
      <c r="U158" s="337"/>
      <c r="V158" s="337"/>
      <c r="W158" s="337"/>
      <c r="X158" s="337"/>
      <c r="Y158" s="337"/>
      <c r="Z158" s="337"/>
      <c r="AA158" s="337"/>
      <c r="AB158" s="337"/>
      <c r="AC158" s="337"/>
      <c r="AD158" s="337"/>
      <c r="AE158" s="337"/>
      <c r="AF158" s="337"/>
    </row>
    <row r="159" s="262" customFormat="true" ht="15.75" hidden="false" customHeight="false" outlineLevel="0" collapsed="false">
      <c r="A159" s="264"/>
      <c r="B159" s="265"/>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348"/>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336"/>
      <c r="M159" s="70"/>
      <c r="N159" s="70"/>
      <c r="O159" s="70"/>
      <c r="P159" s="70"/>
      <c r="Q159" s="70"/>
      <c r="R159" s="70"/>
      <c r="S159" s="337"/>
      <c r="T159" s="337"/>
      <c r="U159" s="337"/>
      <c r="V159" s="337"/>
      <c r="W159" s="337"/>
      <c r="X159" s="337"/>
      <c r="Y159" s="337"/>
      <c r="Z159" s="337"/>
      <c r="AA159" s="337"/>
      <c r="AB159" s="337"/>
      <c r="AC159" s="337"/>
      <c r="AD159" s="337"/>
      <c r="AE159" s="337"/>
      <c r="AF159" s="337"/>
    </row>
    <row r="160" s="262" customFormat="true" ht="15.75" hidden="false" customHeight="false" outlineLevel="0" collapsed="false">
      <c r="A160" s="269" t="s">
        <v>227</v>
      </c>
      <c r="B160" s="270"/>
      <c r="C160" s="119" t="s">
        <v>228</v>
      </c>
      <c r="D160" s="120"/>
      <c r="E160" s="347"/>
      <c r="F160" s="122"/>
      <c r="G160" s="122"/>
      <c r="H160" s="271"/>
      <c r="I160" s="271"/>
      <c r="J160" s="271"/>
      <c r="K160" s="272"/>
      <c r="L160" s="336"/>
      <c r="M160" s="70"/>
      <c r="N160" s="70"/>
      <c r="O160" s="70"/>
      <c r="P160" s="70"/>
      <c r="Q160" s="70"/>
      <c r="R160" s="70"/>
      <c r="S160" s="337"/>
      <c r="T160" s="337"/>
      <c r="U160" s="337"/>
      <c r="V160" s="337"/>
      <c r="W160" s="337"/>
      <c r="X160" s="337"/>
      <c r="Y160" s="337"/>
      <c r="Z160" s="337"/>
      <c r="AA160" s="337"/>
      <c r="AB160" s="337"/>
      <c r="AC160" s="337"/>
      <c r="AD160" s="337"/>
      <c r="AE160" s="337"/>
      <c r="AF160" s="337"/>
    </row>
    <row r="161" s="262" customFormat="true" ht="15.75" hidden="false" customHeight="false" outlineLevel="0" collapsed="false">
      <c r="A161" s="264" t="s">
        <v>229</v>
      </c>
      <c r="B161" s="265"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342"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336"/>
      <c r="M161" s="70"/>
      <c r="N161" s="70"/>
      <c r="O161" s="70"/>
      <c r="P161" s="70"/>
      <c r="Q161" s="70"/>
      <c r="R161" s="70"/>
      <c r="S161" s="337"/>
      <c r="T161" s="337"/>
      <c r="U161" s="337"/>
      <c r="V161" s="337"/>
      <c r="W161" s="337"/>
      <c r="X161" s="337"/>
      <c r="Y161" s="337"/>
      <c r="Z161" s="337"/>
      <c r="AA161" s="337"/>
      <c r="AB161" s="337"/>
      <c r="AC161" s="337"/>
      <c r="AD161" s="337"/>
      <c r="AE161" s="337"/>
      <c r="AF161" s="337"/>
    </row>
    <row r="162" s="262" customFormat="true" ht="15.75" hidden="false" customHeight="false" outlineLevel="0" collapsed="false">
      <c r="A162" s="264" t="s">
        <v>231</v>
      </c>
      <c r="B162" s="265"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342"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336"/>
      <c r="M162" s="70"/>
      <c r="N162" s="70"/>
      <c r="O162" s="70"/>
      <c r="P162" s="70"/>
      <c r="Q162" s="70"/>
      <c r="R162" s="70"/>
      <c r="S162" s="337"/>
      <c r="T162" s="337"/>
      <c r="U162" s="337"/>
      <c r="V162" s="337"/>
      <c r="W162" s="337"/>
      <c r="X162" s="337"/>
      <c r="Y162" s="337"/>
      <c r="Z162" s="337"/>
      <c r="AA162" s="337"/>
      <c r="AB162" s="337"/>
      <c r="AC162" s="337"/>
      <c r="AD162" s="337"/>
      <c r="AE162" s="337"/>
      <c r="AF162" s="337"/>
    </row>
    <row r="163" s="262" customFormat="true" ht="15.75" hidden="false" customHeight="false" outlineLevel="0" collapsed="false">
      <c r="A163" s="264" t="s">
        <v>232</v>
      </c>
      <c r="B163" s="265"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342" t="n">
        <v>2</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11.08</v>
      </c>
      <c r="J163" s="205" t="n">
        <f aca="false">IF(E163="","",ROUND((E163*G163),2))</f>
        <v>0</v>
      </c>
      <c r="K163" s="206" t="n">
        <f aca="false">IF(E163="","",ROUND((E163*H163),2))</f>
        <v>11.08</v>
      </c>
      <c r="L163" s="336"/>
      <c r="M163" s="70"/>
      <c r="N163" s="70"/>
      <c r="O163" s="70"/>
      <c r="P163" s="70"/>
      <c r="Q163" s="70"/>
      <c r="R163" s="70"/>
      <c r="S163" s="337"/>
      <c r="T163" s="337"/>
      <c r="U163" s="337"/>
      <c r="V163" s="337"/>
      <c r="W163" s="337"/>
      <c r="X163" s="337"/>
      <c r="Y163" s="337"/>
      <c r="Z163" s="337"/>
      <c r="AA163" s="337"/>
      <c r="AB163" s="337"/>
      <c r="AC163" s="337"/>
      <c r="AD163" s="337"/>
      <c r="AE163" s="337"/>
      <c r="AF163" s="337"/>
    </row>
    <row r="164" s="262" customFormat="true" ht="30" hidden="false" customHeight="false" outlineLevel="0" collapsed="false">
      <c r="A164" s="264" t="s">
        <v>233</v>
      </c>
      <c r="B164" s="265"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342"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336"/>
      <c r="M164" s="70"/>
      <c r="N164" s="70"/>
      <c r="O164" s="70"/>
      <c r="P164" s="70"/>
      <c r="Q164" s="70"/>
      <c r="R164" s="70"/>
      <c r="S164" s="337"/>
      <c r="T164" s="337"/>
      <c r="U164" s="337"/>
      <c r="V164" s="337"/>
      <c r="W164" s="337"/>
      <c r="X164" s="337"/>
      <c r="Y164" s="337"/>
      <c r="Z164" s="337"/>
      <c r="AA164" s="337"/>
      <c r="AB164" s="337"/>
      <c r="AC164" s="337"/>
      <c r="AD164" s="337"/>
      <c r="AE164" s="337"/>
      <c r="AF164" s="337"/>
    </row>
    <row r="165" s="262" customFormat="true" ht="30" hidden="false" customHeight="false" outlineLevel="0" collapsed="false">
      <c r="A165" s="264" t="s">
        <v>234</v>
      </c>
      <c r="B165" s="265"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342" t="n">
        <v>3</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28.62</v>
      </c>
      <c r="J165" s="205" t="n">
        <f aca="false">IF(E165="","",ROUND((E165*G165),2))</f>
        <v>0</v>
      </c>
      <c r="K165" s="206" t="n">
        <f aca="false">IF(E165="","",ROUND((E165*H165),2))</f>
        <v>28.62</v>
      </c>
      <c r="L165" s="336"/>
      <c r="M165" s="70"/>
      <c r="N165" s="70"/>
      <c r="O165" s="70"/>
      <c r="P165" s="70"/>
      <c r="Q165" s="70"/>
      <c r="R165" s="70"/>
      <c r="S165" s="337"/>
      <c r="T165" s="337"/>
      <c r="U165" s="337"/>
      <c r="V165" s="337"/>
      <c r="W165" s="337"/>
      <c r="X165" s="337"/>
      <c r="Y165" s="337"/>
      <c r="Z165" s="337"/>
      <c r="AA165" s="337"/>
      <c r="AB165" s="337"/>
      <c r="AC165" s="337"/>
      <c r="AD165" s="337"/>
      <c r="AE165" s="337"/>
      <c r="AF165" s="337"/>
    </row>
    <row r="166" s="262" customFormat="true" ht="15.75" hidden="false" customHeight="false" outlineLevel="0" collapsed="false">
      <c r="A166" s="264" t="s">
        <v>235</v>
      </c>
      <c r="B166" s="265"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342" t="n">
        <v>9</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23.67</v>
      </c>
      <c r="J166" s="205" t="n">
        <f aca="false">IF(E166="","",ROUND((E166*G166),2))</f>
        <v>0</v>
      </c>
      <c r="K166" s="206" t="n">
        <f aca="false">IF(E166="","",ROUND((E166*H166),2))</f>
        <v>23.67</v>
      </c>
      <c r="L166" s="336"/>
      <c r="M166" s="70"/>
      <c r="N166" s="70"/>
      <c r="O166" s="70"/>
      <c r="P166" s="70"/>
      <c r="Q166" s="70"/>
      <c r="R166" s="70"/>
      <c r="S166" s="337"/>
      <c r="T166" s="337"/>
      <c r="U166" s="337"/>
      <c r="V166" s="337"/>
      <c r="W166" s="337"/>
      <c r="X166" s="337"/>
      <c r="Y166" s="337"/>
      <c r="Z166" s="337"/>
      <c r="AA166" s="337"/>
      <c r="AB166" s="337"/>
      <c r="AC166" s="337"/>
      <c r="AD166" s="337"/>
      <c r="AE166" s="337"/>
      <c r="AF166" s="337"/>
    </row>
    <row r="167" s="262" customFormat="true" ht="15.75" hidden="false" customHeight="false" outlineLevel="0" collapsed="false">
      <c r="A167" s="264" t="s">
        <v>236</v>
      </c>
      <c r="B167" s="265"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342"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70.8</v>
      </c>
      <c r="J167" s="205" t="n">
        <f aca="false">IF(E167="","",ROUND((E167*G167),2))</f>
        <v>0</v>
      </c>
      <c r="K167" s="206" t="n">
        <f aca="false">IF(E167="","",ROUND((E167*H167),2))</f>
        <v>70.8</v>
      </c>
      <c r="L167" s="336"/>
      <c r="M167" s="70"/>
      <c r="N167" s="70"/>
      <c r="O167" s="70"/>
      <c r="P167" s="70"/>
      <c r="Q167" s="70"/>
      <c r="R167" s="70"/>
      <c r="S167" s="337"/>
      <c r="T167" s="337"/>
      <c r="U167" s="337"/>
      <c r="V167" s="337"/>
      <c r="W167" s="337"/>
      <c r="X167" s="337"/>
      <c r="Y167" s="337"/>
      <c r="Z167" s="337"/>
      <c r="AA167" s="337"/>
      <c r="AB167" s="337"/>
      <c r="AC167" s="337"/>
      <c r="AD167" s="337"/>
      <c r="AE167" s="337"/>
      <c r="AF167" s="337"/>
    </row>
    <row r="168" s="262" customFormat="true" ht="15.75" hidden="false" customHeight="false" outlineLevel="0" collapsed="false">
      <c r="A168" s="269"/>
      <c r="B168" s="270"/>
      <c r="C168" s="119" t="s">
        <v>66</v>
      </c>
      <c r="D168" s="120" t="str">
        <f aca="false">IF($B168&lt;&gt;"",IF(ISERROR(VLOOKUP($B168,[3]SERVIÇOS!$A$21:$J$10295,4,0)),VLOOKUP($B168,[3]INSUMOS!$A$3:$E$9509,3,0),VLOOKUP($B168,[3]SERVIÇOS!$A$21:$J$10295,4,0)),"")</f>
        <v/>
      </c>
      <c r="E168" s="347"/>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66.02</v>
      </c>
      <c r="J168" s="271" t="n">
        <f aca="false">SUM(J161:J167)</f>
        <v>0</v>
      </c>
      <c r="K168" s="272" t="n">
        <f aca="false">SUM(K161:K167)</f>
        <v>166.02</v>
      </c>
      <c r="L168" s="336"/>
      <c r="M168" s="70"/>
      <c r="N168" s="70"/>
      <c r="O168" s="70"/>
      <c r="P168" s="70"/>
      <c r="Q168" s="70"/>
      <c r="R168" s="70"/>
      <c r="S168" s="337"/>
      <c r="T168" s="337"/>
      <c r="U168" s="337"/>
      <c r="V168" s="337"/>
      <c r="W168" s="337"/>
      <c r="X168" s="337"/>
      <c r="Y168" s="337"/>
      <c r="Z168" s="337"/>
      <c r="AA168" s="337"/>
      <c r="AB168" s="337"/>
      <c r="AC168" s="337"/>
      <c r="AD168" s="337"/>
      <c r="AE168" s="337"/>
      <c r="AF168" s="337"/>
    </row>
    <row r="169" s="262" customFormat="true" ht="15.75" hidden="false" customHeight="false" outlineLevel="0" collapsed="false">
      <c r="A169" s="264"/>
      <c r="B169" s="265"/>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348"/>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336"/>
      <c r="M169" s="70"/>
      <c r="N169" s="70"/>
      <c r="O169" s="70"/>
      <c r="P169" s="70"/>
      <c r="Q169" s="70"/>
      <c r="R169" s="70"/>
      <c r="S169" s="337"/>
      <c r="T169" s="337"/>
      <c r="U169" s="337"/>
      <c r="V169" s="337"/>
      <c r="W169" s="337"/>
      <c r="X169" s="337"/>
      <c r="Y169" s="337"/>
      <c r="Z169" s="337"/>
      <c r="AA169" s="337"/>
      <c r="AB169" s="337"/>
      <c r="AC169" s="337"/>
      <c r="AD169" s="337"/>
      <c r="AE169" s="337"/>
      <c r="AF169" s="337"/>
    </row>
    <row r="170" s="262" customFormat="true" ht="15.75" hidden="false" customHeight="false" outlineLevel="0" collapsed="false">
      <c r="A170" s="269" t="s">
        <v>237</v>
      </c>
      <c r="B170" s="270"/>
      <c r="C170" s="119" t="s">
        <v>238</v>
      </c>
      <c r="D170" s="120"/>
      <c r="E170" s="347"/>
      <c r="F170" s="122"/>
      <c r="G170" s="122"/>
      <c r="H170" s="271"/>
      <c r="I170" s="271"/>
      <c r="J170" s="271"/>
      <c r="K170" s="272"/>
      <c r="L170" s="336"/>
      <c r="M170" s="70"/>
      <c r="N170" s="70"/>
      <c r="O170" s="70"/>
      <c r="P170" s="70"/>
      <c r="Q170" s="70"/>
      <c r="R170" s="70"/>
      <c r="S170" s="337"/>
      <c r="T170" s="337"/>
      <c r="U170" s="337"/>
      <c r="V170" s="337"/>
      <c r="W170" s="337"/>
      <c r="X170" s="337"/>
      <c r="Y170" s="337"/>
      <c r="Z170" s="337"/>
      <c r="AA170" s="337"/>
      <c r="AB170" s="337"/>
      <c r="AC170" s="337"/>
      <c r="AD170" s="337"/>
      <c r="AE170" s="337"/>
      <c r="AF170" s="337"/>
    </row>
    <row r="171" s="262" customFormat="true" ht="30" hidden="false" customHeight="false" outlineLevel="0" collapsed="false">
      <c r="A171" s="264" t="s">
        <v>239</v>
      </c>
      <c r="B171" s="265"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342"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336"/>
      <c r="M171" s="70"/>
      <c r="N171" s="70"/>
      <c r="O171" s="70"/>
      <c r="P171" s="70"/>
      <c r="Q171" s="70"/>
      <c r="R171" s="70"/>
      <c r="S171" s="337"/>
      <c r="T171" s="337"/>
      <c r="U171" s="337"/>
      <c r="V171" s="337"/>
      <c r="W171" s="337"/>
      <c r="X171" s="337"/>
      <c r="Y171" s="337"/>
      <c r="Z171" s="337"/>
      <c r="AA171" s="337"/>
      <c r="AB171" s="337"/>
      <c r="AC171" s="337"/>
      <c r="AD171" s="337"/>
      <c r="AE171" s="337"/>
      <c r="AF171" s="337"/>
    </row>
    <row r="172" s="262" customFormat="true" ht="15.75" hidden="false" customHeight="false" outlineLevel="0" collapsed="false">
      <c r="A172" s="264" t="s">
        <v>240</v>
      </c>
      <c r="B172" s="265"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342"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336"/>
      <c r="M172" s="70"/>
      <c r="N172" s="70"/>
      <c r="O172" s="70"/>
      <c r="P172" s="70"/>
      <c r="Q172" s="70"/>
      <c r="R172" s="70"/>
      <c r="S172" s="337"/>
      <c r="T172" s="337"/>
      <c r="U172" s="337"/>
      <c r="V172" s="337"/>
      <c r="W172" s="337"/>
      <c r="X172" s="337"/>
      <c r="Y172" s="337"/>
      <c r="Z172" s="337"/>
      <c r="AA172" s="337"/>
      <c r="AB172" s="337"/>
      <c r="AC172" s="337"/>
      <c r="AD172" s="337"/>
      <c r="AE172" s="337"/>
      <c r="AF172" s="337"/>
    </row>
    <row r="173" s="262" customFormat="true" ht="15.75" hidden="false" customHeight="false" outlineLevel="0" collapsed="false">
      <c r="A173" s="264" t="s">
        <v>241</v>
      </c>
      <c r="B173" s="265"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342"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336"/>
      <c r="M173" s="70"/>
      <c r="N173" s="70"/>
      <c r="O173" s="70"/>
      <c r="P173" s="70"/>
      <c r="Q173" s="70"/>
      <c r="R173" s="70"/>
      <c r="S173" s="337"/>
      <c r="T173" s="337"/>
      <c r="U173" s="337"/>
      <c r="V173" s="337"/>
      <c r="W173" s="337"/>
      <c r="X173" s="337"/>
      <c r="Y173" s="337"/>
      <c r="Z173" s="337"/>
      <c r="AA173" s="337"/>
      <c r="AB173" s="337"/>
      <c r="AC173" s="337"/>
      <c r="AD173" s="337"/>
      <c r="AE173" s="337"/>
      <c r="AF173" s="337"/>
    </row>
    <row r="174" s="262" customFormat="true" ht="15.75" hidden="false" customHeight="false" outlineLevel="0" collapsed="false">
      <c r="A174" s="264" t="s">
        <v>242</v>
      </c>
      <c r="B174" s="265"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342"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336"/>
      <c r="M174" s="70"/>
      <c r="N174" s="70"/>
      <c r="O174" s="70"/>
      <c r="P174" s="70"/>
      <c r="Q174" s="70"/>
      <c r="R174" s="70"/>
      <c r="S174" s="337"/>
      <c r="T174" s="337"/>
      <c r="U174" s="337"/>
      <c r="V174" s="337"/>
      <c r="W174" s="337"/>
      <c r="X174" s="337"/>
      <c r="Y174" s="337"/>
      <c r="Z174" s="337"/>
      <c r="AA174" s="337"/>
      <c r="AB174" s="337"/>
      <c r="AC174" s="337"/>
      <c r="AD174" s="337"/>
      <c r="AE174" s="337"/>
      <c r="AF174" s="337"/>
    </row>
    <row r="175" s="262" customFormat="true" ht="15.75" hidden="false" customHeight="false" outlineLevel="0" collapsed="false">
      <c r="A175" s="264" t="s">
        <v>243</v>
      </c>
      <c r="B175" s="265"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342"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336"/>
      <c r="M175" s="70"/>
      <c r="N175" s="70"/>
      <c r="O175" s="70"/>
      <c r="P175" s="70"/>
      <c r="Q175" s="70"/>
      <c r="R175" s="70"/>
      <c r="S175" s="337"/>
      <c r="T175" s="337"/>
      <c r="U175" s="337"/>
      <c r="V175" s="337"/>
      <c r="W175" s="337"/>
      <c r="X175" s="337"/>
      <c r="Y175" s="337"/>
      <c r="Z175" s="337"/>
      <c r="AA175" s="337"/>
      <c r="AB175" s="337"/>
      <c r="AC175" s="337"/>
      <c r="AD175" s="337"/>
      <c r="AE175" s="337"/>
      <c r="AF175" s="337"/>
    </row>
    <row r="176" s="262" customFormat="true" ht="30" hidden="false" customHeight="false" outlineLevel="0" collapsed="false">
      <c r="A176" s="264" t="s">
        <v>244</v>
      </c>
      <c r="B176" s="265"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342"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336"/>
      <c r="M176" s="70"/>
      <c r="N176" s="70"/>
      <c r="O176" s="70"/>
      <c r="P176" s="70"/>
      <c r="Q176" s="70"/>
      <c r="R176" s="70"/>
      <c r="S176" s="337"/>
      <c r="T176" s="337"/>
      <c r="U176" s="337"/>
      <c r="V176" s="337"/>
      <c r="W176" s="337"/>
      <c r="X176" s="337"/>
      <c r="Y176" s="337"/>
      <c r="Z176" s="337"/>
      <c r="AA176" s="337"/>
      <c r="AB176" s="337"/>
      <c r="AC176" s="337"/>
      <c r="AD176" s="337"/>
      <c r="AE176" s="337"/>
      <c r="AF176" s="337"/>
    </row>
    <row r="177" s="262" customFormat="true" ht="15.75" hidden="false" customHeight="false" outlineLevel="0" collapsed="false">
      <c r="A177" s="269"/>
      <c r="B177" s="270"/>
      <c r="C177" s="119" t="s">
        <v>66</v>
      </c>
      <c r="D177" s="120" t="str">
        <f aca="false">IF($B177&lt;&gt;"",IF(ISERROR(VLOOKUP($B177,[3]SERVIÇOS!$A$21:$J$10295,4,0)),VLOOKUP($B177,[3]INSUMOS!$A$3:$E$9509,3,0),VLOOKUP($B177,[3]SERVIÇOS!$A$21:$J$10295,4,0)),"")</f>
        <v/>
      </c>
      <c r="E177" s="347"/>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336"/>
      <c r="M177" s="70"/>
      <c r="N177" s="70"/>
      <c r="O177" s="70"/>
      <c r="P177" s="70"/>
      <c r="Q177" s="70"/>
      <c r="R177" s="70"/>
      <c r="S177" s="337"/>
      <c r="T177" s="337"/>
      <c r="U177" s="337"/>
      <c r="V177" s="337"/>
      <c r="W177" s="337"/>
      <c r="X177" s="337"/>
      <c r="Y177" s="337"/>
      <c r="Z177" s="337"/>
      <c r="AA177" s="337"/>
      <c r="AB177" s="337"/>
      <c r="AC177" s="337"/>
      <c r="AD177" s="337"/>
      <c r="AE177" s="337"/>
      <c r="AF177" s="337"/>
    </row>
    <row r="178" s="262" customFormat="true" ht="15.75" hidden="false" customHeight="false" outlineLevel="0" collapsed="false">
      <c r="A178" s="264"/>
      <c r="B178" s="265"/>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348"/>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336"/>
      <c r="M178" s="70"/>
      <c r="N178" s="70"/>
      <c r="O178" s="70"/>
      <c r="P178" s="70"/>
      <c r="Q178" s="70"/>
      <c r="R178" s="70"/>
      <c r="S178" s="337"/>
      <c r="T178" s="337"/>
      <c r="U178" s="337"/>
      <c r="V178" s="337"/>
      <c r="W178" s="337"/>
      <c r="X178" s="337"/>
      <c r="Y178" s="337"/>
      <c r="Z178" s="337"/>
      <c r="AA178" s="337"/>
      <c r="AB178" s="337"/>
      <c r="AC178" s="337"/>
      <c r="AD178" s="337"/>
      <c r="AE178" s="337"/>
      <c r="AF178" s="337"/>
    </row>
    <row r="179" s="262" customFormat="true" ht="15.75" hidden="false" customHeight="false" outlineLevel="0" collapsed="false">
      <c r="A179" s="269" t="s">
        <v>245</v>
      </c>
      <c r="B179" s="270"/>
      <c r="C179" s="119" t="s">
        <v>246</v>
      </c>
      <c r="D179" s="120"/>
      <c r="E179" s="347"/>
      <c r="F179" s="122"/>
      <c r="G179" s="122"/>
      <c r="H179" s="271"/>
      <c r="I179" s="271"/>
      <c r="J179" s="271"/>
      <c r="K179" s="272"/>
      <c r="L179" s="336"/>
      <c r="M179" s="70"/>
      <c r="N179" s="70"/>
      <c r="O179" s="70"/>
      <c r="P179" s="70"/>
      <c r="Q179" s="70"/>
      <c r="R179" s="70"/>
      <c r="S179" s="337"/>
      <c r="T179" s="337"/>
      <c r="U179" s="337"/>
      <c r="V179" s="337"/>
      <c r="W179" s="337"/>
      <c r="X179" s="337"/>
      <c r="Y179" s="337"/>
      <c r="Z179" s="337"/>
      <c r="AA179" s="337"/>
      <c r="AB179" s="337"/>
      <c r="AC179" s="337"/>
      <c r="AD179" s="337"/>
      <c r="AE179" s="337"/>
      <c r="AF179" s="337"/>
    </row>
    <row r="180" s="262" customFormat="true" ht="15.75" hidden="false" customHeight="false" outlineLevel="0" collapsed="false">
      <c r="A180" s="264" t="s">
        <v>247</v>
      </c>
      <c r="B180" s="265"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342"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336"/>
      <c r="M180" s="70"/>
      <c r="N180" s="70"/>
      <c r="O180" s="70"/>
      <c r="P180" s="70"/>
      <c r="Q180" s="70"/>
      <c r="R180" s="70"/>
      <c r="S180" s="337"/>
      <c r="T180" s="337"/>
      <c r="U180" s="337"/>
      <c r="V180" s="337"/>
      <c r="W180" s="337"/>
      <c r="X180" s="337"/>
      <c r="Y180" s="337"/>
      <c r="Z180" s="337"/>
      <c r="AA180" s="337"/>
      <c r="AB180" s="337"/>
      <c r="AC180" s="337"/>
      <c r="AD180" s="337"/>
      <c r="AE180" s="337"/>
      <c r="AF180" s="337"/>
    </row>
    <row r="181" s="262" customFormat="true" ht="15.75" hidden="false" customHeight="false" outlineLevel="0" collapsed="false">
      <c r="A181" s="264" t="s">
        <v>248</v>
      </c>
      <c r="B181" s="265"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342"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336"/>
      <c r="M181" s="70"/>
      <c r="N181" s="70"/>
      <c r="O181" s="70"/>
      <c r="P181" s="70"/>
      <c r="Q181" s="70"/>
      <c r="R181" s="70"/>
      <c r="S181" s="337"/>
      <c r="T181" s="337"/>
      <c r="U181" s="337"/>
      <c r="V181" s="337"/>
      <c r="W181" s="337"/>
      <c r="X181" s="337"/>
      <c r="Y181" s="337"/>
      <c r="Z181" s="337"/>
      <c r="AA181" s="337"/>
      <c r="AB181" s="337"/>
      <c r="AC181" s="337"/>
      <c r="AD181" s="337"/>
      <c r="AE181" s="337"/>
      <c r="AF181" s="337"/>
    </row>
    <row r="182" s="262" customFormat="true" ht="15.75" hidden="false" customHeight="false" outlineLevel="0" collapsed="false">
      <c r="A182" s="264" t="s">
        <v>249</v>
      </c>
      <c r="B182" s="265"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342"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336"/>
      <c r="M182" s="70"/>
      <c r="N182" s="70"/>
      <c r="O182" s="70"/>
      <c r="P182" s="70"/>
      <c r="Q182" s="70"/>
      <c r="R182" s="70"/>
      <c r="S182" s="337"/>
      <c r="T182" s="337"/>
      <c r="U182" s="337"/>
      <c r="V182" s="337"/>
      <c r="W182" s="337"/>
      <c r="X182" s="337"/>
      <c r="Y182" s="337"/>
      <c r="Z182" s="337"/>
      <c r="AA182" s="337"/>
      <c r="AB182" s="337"/>
      <c r="AC182" s="337"/>
      <c r="AD182" s="337"/>
      <c r="AE182" s="337"/>
      <c r="AF182" s="337"/>
    </row>
    <row r="183" s="262" customFormat="true" ht="15.75" hidden="false" customHeight="false" outlineLevel="0" collapsed="false">
      <c r="A183" s="269"/>
      <c r="B183" s="270"/>
      <c r="C183" s="119" t="s">
        <v>66</v>
      </c>
      <c r="D183" s="120" t="str">
        <f aca="false">IF($B183&lt;&gt;"",IF(ISERROR(VLOOKUP($B183,[3]SERVIÇOS!$A$21:$J$10295,4,0)),VLOOKUP($B183,[3]INSUMOS!$A$3:$E$9509,3,0),VLOOKUP($B183,[3]SERVIÇOS!$A$21:$J$10295,4,0)),"")</f>
        <v/>
      </c>
      <c r="E183" s="347"/>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336"/>
      <c r="M183" s="70"/>
      <c r="N183" s="70"/>
      <c r="O183" s="70"/>
      <c r="P183" s="70"/>
      <c r="Q183" s="70"/>
      <c r="R183" s="70"/>
      <c r="S183" s="337"/>
      <c r="T183" s="337"/>
      <c r="U183" s="337"/>
      <c r="V183" s="337"/>
      <c r="W183" s="337"/>
      <c r="X183" s="337"/>
      <c r="Y183" s="337"/>
      <c r="Z183" s="337"/>
      <c r="AA183" s="337"/>
      <c r="AB183" s="337"/>
      <c r="AC183" s="337"/>
      <c r="AD183" s="337"/>
      <c r="AE183" s="337"/>
      <c r="AF183" s="337"/>
    </row>
    <row r="184" s="262" customFormat="true" ht="15.75" hidden="false" customHeight="false" outlineLevel="0" collapsed="false">
      <c r="A184" s="264"/>
      <c r="B184" s="265"/>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348"/>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336"/>
      <c r="M184" s="70"/>
      <c r="N184" s="70"/>
      <c r="O184" s="70"/>
      <c r="P184" s="70"/>
      <c r="Q184" s="70"/>
      <c r="R184" s="70"/>
      <c r="S184" s="337"/>
      <c r="T184" s="337"/>
      <c r="U184" s="337"/>
      <c r="V184" s="337"/>
      <c r="W184" s="337"/>
      <c r="X184" s="337"/>
      <c r="Y184" s="337"/>
      <c r="Z184" s="337"/>
      <c r="AA184" s="337"/>
      <c r="AB184" s="337"/>
      <c r="AC184" s="337"/>
      <c r="AD184" s="337"/>
      <c r="AE184" s="337"/>
      <c r="AF184" s="337"/>
    </row>
    <row r="185" s="262" customFormat="true" ht="15.75" hidden="false" customHeight="false" outlineLevel="0" collapsed="false">
      <c r="A185" s="269" t="s">
        <v>250</v>
      </c>
      <c r="B185" s="270"/>
      <c r="C185" s="119" t="s">
        <v>251</v>
      </c>
      <c r="D185" s="120"/>
      <c r="E185" s="347"/>
      <c r="F185" s="122"/>
      <c r="G185" s="122"/>
      <c r="H185" s="271"/>
      <c r="I185" s="271"/>
      <c r="J185" s="271"/>
      <c r="K185" s="272"/>
      <c r="L185" s="336"/>
      <c r="M185" s="70"/>
      <c r="N185" s="70"/>
      <c r="O185" s="70"/>
      <c r="P185" s="70"/>
      <c r="Q185" s="70"/>
      <c r="R185" s="70"/>
      <c r="S185" s="337"/>
      <c r="T185" s="337"/>
      <c r="U185" s="337"/>
      <c r="V185" s="337"/>
      <c r="W185" s="337"/>
      <c r="X185" s="337"/>
      <c r="Y185" s="337"/>
      <c r="Z185" s="337"/>
      <c r="AA185" s="337"/>
      <c r="AB185" s="337"/>
      <c r="AC185" s="337"/>
      <c r="AD185" s="337"/>
      <c r="AE185" s="337"/>
      <c r="AF185" s="337"/>
    </row>
    <row r="186" s="262" customFormat="true" ht="30" hidden="false" customHeight="false" outlineLevel="0" collapsed="false">
      <c r="A186" s="264"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342"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336"/>
      <c r="M186" s="70"/>
      <c r="N186" s="70"/>
      <c r="O186" s="70"/>
      <c r="P186" s="70"/>
      <c r="Q186" s="70"/>
      <c r="R186" s="70"/>
      <c r="S186" s="337"/>
      <c r="T186" s="337"/>
      <c r="U186" s="337"/>
      <c r="V186" s="337"/>
      <c r="W186" s="337"/>
      <c r="X186" s="337"/>
      <c r="Y186" s="337"/>
      <c r="Z186" s="337"/>
      <c r="AA186" s="337"/>
      <c r="AB186" s="337"/>
      <c r="AC186" s="337"/>
      <c r="AD186" s="337"/>
      <c r="AE186" s="337"/>
      <c r="AF186" s="337"/>
    </row>
    <row r="187" s="262" customFormat="true" ht="30" hidden="false" customHeight="false" outlineLevel="0" collapsed="false">
      <c r="A187" s="264" t="s">
        <v>253</v>
      </c>
      <c r="B187" s="265"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342"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336"/>
      <c r="M187" s="70"/>
      <c r="N187" s="70"/>
      <c r="O187" s="70"/>
      <c r="P187" s="70"/>
      <c r="Q187" s="70"/>
      <c r="R187" s="70"/>
      <c r="S187" s="337"/>
      <c r="T187" s="337"/>
      <c r="U187" s="337"/>
      <c r="V187" s="337"/>
      <c r="W187" s="337"/>
      <c r="X187" s="337"/>
      <c r="Y187" s="337"/>
      <c r="Z187" s="337"/>
      <c r="AA187" s="337"/>
      <c r="AB187" s="337"/>
      <c r="AC187" s="337"/>
      <c r="AD187" s="337"/>
      <c r="AE187" s="337"/>
      <c r="AF187" s="337"/>
    </row>
    <row r="188" s="262" customFormat="true" ht="30" hidden="false" customHeight="false" outlineLevel="0" collapsed="false">
      <c r="A188" s="264"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342"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336"/>
      <c r="M188" s="70"/>
      <c r="N188" s="70"/>
      <c r="O188" s="70"/>
      <c r="P188" s="70"/>
      <c r="Q188" s="70"/>
      <c r="R188" s="70"/>
      <c r="S188" s="337"/>
      <c r="T188" s="337"/>
      <c r="U188" s="337"/>
      <c r="V188" s="337"/>
      <c r="W188" s="337"/>
      <c r="X188" s="337"/>
      <c r="Y188" s="337"/>
      <c r="Z188" s="337"/>
      <c r="AA188" s="337"/>
      <c r="AB188" s="337"/>
      <c r="AC188" s="337"/>
      <c r="AD188" s="337"/>
      <c r="AE188" s="337"/>
      <c r="AF188" s="337"/>
    </row>
    <row r="189" s="262" customFormat="true" ht="15.75" hidden="false" customHeight="false" outlineLevel="0" collapsed="false">
      <c r="A189" s="264" t="s">
        <v>255</v>
      </c>
      <c r="B189" s="265"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342"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336"/>
      <c r="M189" s="70"/>
      <c r="N189" s="70"/>
      <c r="O189" s="70"/>
      <c r="P189" s="70"/>
      <c r="Q189" s="70"/>
      <c r="R189" s="70"/>
      <c r="S189" s="337"/>
      <c r="T189" s="337"/>
      <c r="U189" s="337"/>
      <c r="V189" s="337"/>
      <c r="W189" s="337"/>
      <c r="X189" s="337"/>
      <c r="Y189" s="337"/>
      <c r="Z189" s="337"/>
      <c r="AA189" s="337"/>
      <c r="AB189" s="337"/>
      <c r="AC189" s="337"/>
      <c r="AD189" s="337"/>
      <c r="AE189" s="337"/>
      <c r="AF189" s="337"/>
    </row>
    <row r="190" s="262" customFormat="true" ht="15.75" hidden="false" customHeight="false" outlineLevel="0" collapsed="false">
      <c r="A190" s="264" t="s">
        <v>256</v>
      </c>
      <c r="B190" s="265"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342"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336"/>
      <c r="M190" s="70"/>
      <c r="N190" s="70"/>
      <c r="O190" s="70"/>
      <c r="P190" s="70"/>
      <c r="Q190" s="70"/>
      <c r="R190" s="70"/>
      <c r="S190" s="337"/>
      <c r="T190" s="337"/>
      <c r="U190" s="337"/>
      <c r="V190" s="337"/>
      <c r="W190" s="337"/>
      <c r="X190" s="337"/>
      <c r="Y190" s="337"/>
      <c r="Z190" s="337"/>
      <c r="AA190" s="337"/>
      <c r="AB190" s="337"/>
      <c r="AC190" s="337"/>
      <c r="AD190" s="337"/>
      <c r="AE190" s="337"/>
      <c r="AF190" s="337"/>
    </row>
    <row r="191" s="262" customFormat="true" ht="30" hidden="false" customHeight="false" outlineLevel="0" collapsed="false">
      <c r="A191" s="264" t="s">
        <v>257</v>
      </c>
      <c r="B191" s="265"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342"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336"/>
      <c r="M191" s="70"/>
      <c r="N191" s="70"/>
      <c r="O191" s="70"/>
      <c r="P191" s="70"/>
      <c r="Q191" s="70"/>
      <c r="R191" s="70"/>
      <c r="S191" s="337"/>
      <c r="T191" s="337"/>
      <c r="U191" s="337"/>
      <c r="V191" s="337"/>
      <c r="W191" s="337"/>
      <c r="X191" s="337"/>
      <c r="Y191" s="337"/>
      <c r="Z191" s="337"/>
      <c r="AA191" s="337"/>
      <c r="AB191" s="337"/>
      <c r="AC191" s="337"/>
      <c r="AD191" s="337"/>
      <c r="AE191" s="337"/>
      <c r="AF191" s="337"/>
    </row>
    <row r="192" s="262" customFormat="true" ht="15.75" hidden="false" customHeight="false" outlineLevel="0" collapsed="false">
      <c r="A192" s="269"/>
      <c r="B192" s="270"/>
      <c r="C192" s="119" t="s">
        <v>66</v>
      </c>
      <c r="D192" s="120" t="str">
        <f aca="false">IF($B192&lt;&gt;"",IF(ISERROR(VLOOKUP($B192,[3]SERVIÇOS!$A$21:$J$10295,4,0)),VLOOKUP($B192,[3]INSUMOS!$A$3:$E$9509,3,0),VLOOKUP($B192,[3]SERVIÇOS!$A$21:$J$10295,4,0)),"")</f>
        <v/>
      </c>
      <c r="E192" s="347"/>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336"/>
      <c r="M192" s="70"/>
      <c r="N192" s="70"/>
      <c r="O192" s="70"/>
      <c r="P192" s="70"/>
      <c r="Q192" s="70"/>
      <c r="R192" s="70"/>
      <c r="S192" s="337"/>
      <c r="T192" s="337"/>
      <c r="U192" s="337"/>
      <c r="V192" s="337"/>
      <c r="W192" s="337"/>
      <c r="X192" s="337"/>
      <c r="Y192" s="337"/>
      <c r="Z192" s="337"/>
      <c r="AA192" s="337"/>
      <c r="AB192" s="337"/>
      <c r="AC192" s="337"/>
      <c r="AD192" s="337"/>
      <c r="AE192" s="337"/>
      <c r="AF192" s="337"/>
    </row>
    <row r="193" s="262" customFormat="true" ht="15.75" hidden="false" customHeight="false" outlineLevel="0" collapsed="false">
      <c r="A193" s="264"/>
      <c r="B193" s="265"/>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348"/>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336"/>
      <c r="M193" s="70"/>
      <c r="N193" s="70"/>
      <c r="O193" s="70"/>
      <c r="P193" s="70"/>
      <c r="Q193" s="70"/>
      <c r="R193" s="70"/>
      <c r="S193" s="337"/>
      <c r="T193" s="337"/>
      <c r="U193" s="337"/>
      <c r="V193" s="337"/>
      <c r="W193" s="337"/>
      <c r="X193" s="337"/>
      <c r="Y193" s="337"/>
      <c r="Z193" s="337"/>
      <c r="AA193" s="337"/>
      <c r="AB193" s="337"/>
      <c r="AC193" s="337"/>
      <c r="AD193" s="337"/>
      <c r="AE193" s="337"/>
      <c r="AF193" s="337"/>
    </row>
    <row r="194" s="262" customFormat="true" ht="15.75" hidden="false" customHeight="false" outlineLevel="0" collapsed="false">
      <c r="A194" s="269" t="s">
        <v>258</v>
      </c>
      <c r="B194" s="270"/>
      <c r="C194" s="119" t="s">
        <v>259</v>
      </c>
      <c r="D194" s="120" t="str">
        <f aca="false">IF($B194&lt;&gt;"",IF(ISERROR(VLOOKUP($B194,[3]SERVIÇOS!$A$21:$J$10295,4,0)),VLOOKUP($B194,[3]INSUMOS!$A$3:$E$9509,3,0),VLOOKUP($B194,[3]SERVIÇOS!$A$21:$J$10295,4,0)),"")</f>
        <v/>
      </c>
      <c r="E194" s="347"/>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e">
        <f aca="false">+I220+I225+I229</f>
        <v>#VALUE!</v>
      </c>
      <c r="J194" s="271" t="n">
        <f aca="false">+J220+J225+J229</f>
        <v>937.74</v>
      </c>
      <c r="K194" s="271" t="e">
        <f aca="false">+K220+K225+K229</f>
        <v>#VALUE!</v>
      </c>
      <c r="L194" s="336" t="e">
        <f aca="false">K194/$K$306</f>
        <v>#VALUE!</v>
      </c>
      <c r="M194" s="70"/>
      <c r="N194" s="70"/>
      <c r="O194" s="70"/>
      <c r="P194" s="70"/>
      <c r="Q194" s="70"/>
      <c r="R194" s="70"/>
      <c r="S194" s="337"/>
      <c r="T194" s="337"/>
      <c r="U194" s="337"/>
      <c r="V194" s="337"/>
      <c r="W194" s="337"/>
      <c r="X194" s="337"/>
      <c r="Y194" s="337"/>
      <c r="Z194" s="337"/>
      <c r="AA194" s="337"/>
      <c r="AB194" s="337"/>
      <c r="AC194" s="337"/>
      <c r="AD194" s="337"/>
      <c r="AE194" s="337"/>
      <c r="AF194" s="337"/>
    </row>
    <row r="195" s="262" customFormat="true" ht="15.75" hidden="false" customHeight="false" outlineLevel="0" collapsed="false">
      <c r="A195" s="269" t="s">
        <v>260</v>
      </c>
      <c r="B195" s="270"/>
      <c r="C195" s="119" t="s">
        <v>261</v>
      </c>
      <c r="D195" s="120"/>
      <c r="E195" s="347"/>
      <c r="F195" s="122"/>
      <c r="G195" s="122"/>
      <c r="H195" s="271"/>
      <c r="I195" s="271"/>
      <c r="J195" s="271"/>
      <c r="K195" s="272"/>
      <c r="L195" s="336"/>
      <c r="M195" s="70"/>
      <c r="N195" s="70"/>
      <c r="O195" s="70"/>
      <c r="P195" s="70"/>
      <c r="Q195" s="70"/>
      <c r="R195" s="70"/>
      <c r="S195" s="337"/>
      <c r="T195" s="337"/>
      <c r="U195" s="337"/>
      <c r="V195" s="337"/>
      <c r="W195" s="337"/>
      <c r="X195" s="337"/>
      <c r="Y195" s="337"/>
      <c r="Z195" s="337"/>
      <c r="AA195" s="337"/>
      <c r="AB195" s="337"/>
      <c r="AC195" s="337"/>
      <c r="AD195" s="337"/>
      <c r="AE195" s="337"/>
      <c r="AF195" s="337"/>
    </row>
    <row r="196" s="262" customFormat="true" ht="30" hidden="false" customHeight="false" outlineLevel="0" collapsed="false">
      <c r="A196" s="264" t="s">
        <v>262</v>
      </c>
      <c r="B196" s="265"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342" t="n">
        <v>7</v>
      </c>
      <c r="F196" s="94"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4.06</v>
      </c>
      <c r="J196" s="205" t="n">
        <f aca="false">IF(E196="","",ROUND((E196*G196),2))</f>
        <v>0</v>
      </c>
      <c r="K196" s="206" t="n">
        <f aca="false">IF(E196="","",ROUND((E196*H196),2))</f>
        <v>4.06</v>
      </c>
      <c r="L196" s="336"/>
      <c r="M196" s="70"/>
      <c r="N196" s="70"/>
      <c r="O196" s="70"/>
      <c r="P196" s="70"/>
      <c r="Q196" s="70"/>
      <c r="R196" s="70"/>
      <c r="S196" s="337"/>
      <c r="T196" s="337"/>
      <c r="U196" s="337"/>
      <c r="V196" s="337"/>
      <c r="W196" s="337"/>
      <c r="X196" s="337"/>
      <c r="Y196" s="337"/>
      <c r="Z196" s="337"/>
      <c r="AA196" s="337"/>
      <c r="AB196" s="337"/>
      <c r="AC196" s="337"/>
      <c r="AD196" s="337"/>
      <c r="AE196" s="337"/>
      <c r="AF196" s="337"/>
    </row>
    <row r="197" s="262" customFormat="true" ht="30" hidden="false" customHeight="false" outlineLevel="0" collapsed="false">
      <c r="A197" s="264"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342"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336"/>
      <c r="M197" s="70"/>
      <c r="N197" s="70"/>
      <c r="O197" s="70"/>
      <c r="P197" s="70"/>
      <c r="Q197" s="70"/>
      <c r="R197" s="70"/>
      <c r="S197" s="337"/>
      <c r="T197" s="337"/>
      <c r="U197" s="337"/>
      <c r="V197" s="337"/>
      <c r="W197" s="337"/>
      <c r="X197" s="337"/>
      <c r="Y197" s="337"/>
      <c r="Z197" s="337"/>
      <c r="AA197" s="337"/>
      <c r="AB197" s="337"/>
      <c r="AC197" s="337"/>
      <c r="AD197" s="337"/>
      <c r="AE197" s="337"/>
      <c r="AF197" s="337"/>
    </row>
    <row r="198" s="262" customFormat="true" ht="30" hidden="false" customHeight="false" outlineLevel="0" collapsed="false">
      <c r="A198" s="264" t="s">
        <v>265</v>
      </c>
      <c r="B198" s="265"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342"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336"/>
      <c r="M198" s="70"/>
      <c r="N198" s="70"/>
      <c r="O198" s="70"/>
      <c r="P198" s="70"/>
      <c r="Q198" s="70"/>
      <c r="R198" s="70"/>
      <c r="S198" s="337"/>
      <c r="T198" s="337"/>
      <c r="U198" s="337"/>
      <c r="V198" s="337"/>
      <c r="W198" s="337"/>
      <c r="X198" s="337"/>
      <c r="Y198" s="337"/>
      <c r="Z198" s="337"/>
      <c r="AA198" s="337"/>
      <c r="AB198" s="337"/>
      <c r="AC198" s="337"/>
      <c r="AD198" s="337"/>
      <c r="AE198" s="337"/>
      <c r="AF198" s="337"/>
    </row>
    <row r="199" s="262" customFormat="true" ht="30" hidden="false" customHeight="false" outlineLevel="0" collapsed="false">
      <c r="A199" s="264" t="s">
        <v>266</v>
      </c>
      <c r="B199" s="265"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342"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336"/>
      <c r="M199" s="70"/>
      <c r="N199" s="70"/>
      <c r="O199" s="70"/>
      <c r="P199" s="70"/>
      <c r="Q199" s="70"/>
      <c r="R199" s="70"/>
      <c r="S199" s="337"/>
      <c r="T199" s="337"/>
      <c r="U199" s="337"/>
      <c r="V199" s="337"/>
      <c r="W199" s="337"/>
      <c r="X199" s="337"/>
      <c r="Y199" s="337"/>
      <c r="Z199" s="337"/>
      <c r="AA199" s="337"/>
      <c r="AB199" s="337"/>
      <c r="AC199" s="337"/>
      <c r="AD199" s="337"/>
      <c r="AE199" s="337"/>
      <c r="AF199" s="337"/>
    </row>
    <row r="200" s="262" customFormat="true" ht="15.75" hidden="false" customHeight="false" outlineLevel="0" collapsed="false">
      <c r="A200" s="264" t="s">
        <v>267</v>
      </c>
      <c r="B200" s="265"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342" t="n">
        <v>3</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13.26</v>
      </c>
      <c r="J200" s="205" t="n">
        <f aca="false">IF(E200="","",ROUND((E200*G200),2))</f>
        <v>0</v>
      </c>
      <c r="K200" s="206" t="n">
        <f aca="false">IF(E200="","",ROUND((E200*H200),2))</f>
        <v>13.26</v>
      </c>
      <c r="L200" s="336"/>
      <c r="M200" s="70"/>
      <c r="N200" s="70"/>
      <c r="O200" s="70"/>
      <c r="P200" s="70"/>
      <c r="Q200" s="70"/>
      <c r="R200" s="70"/>
      <c r="S200" s="337"/>
      <c r="T200" s="337"/>
      <c r="U200" s="337"/>
      <c r="V200" s="337"/>
      <c r="W200" s="337"/>
      <c r="X200" s="337"/>
      <c r="Y200" s="337"/>
      <c r="Z200" s="337"/>
      <c r="AA200" s="337"/>
      <c r="AB200" s="337"/>
      <c r="AC200" s="337"/>
      <c r="AD200" s="337"/>
      <c r="AE200" s="337"/>
      <c r="AF200" s="337"/>
    </row>
    <row r="201" s="262" customFormat="true" ht="15.75" hidden="false" customHeight="false" outlineLevel="0" collapsed="false">
      <c r="A201" s="264" t="s">
        <v>268</v>
      </c>
      <c r="B201" s="265"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342" t="n">
        <v>2</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0.24</v>
      </c>
      <c r="J201" s="205" t="n">
        <f aca="false">IF(E201="","",ROUND((E201*G201),2))</f>
        <v>0</v>
      </c>
      <c r="K201" s="206" t="n">
        <f aca="false">IF(E201="","",ROUND((E201*H201),2))</f>
        <v>10.24</v>
      </c>
      <c r="L201" s="336"/>
      <c r="M201" s="70"/>
      <c r="N201" s="70"/>
      <c r="O201" s="70"/>
      <c r="P201" s="70"/>
      <c r="Q201" s="70"/>
      <c r="R201" s="70"/>
      <c r="S201" s="337"/>
      <c r="T201" s="337"/>
      <c r="U201" s="337"/>
      <c r="V201" s="337"/>
      <c r="W201" s="337"/>
      <c r="X201" s="337"/>
      <c r="Y201" s="337"/>
      <c r="Z201" s="337"/>
      <c r="AA201" s="337"/>
      <c r="AB201" s="337"/>
      <c r="AC201" s="337"/>
      <c r="AD201" s="337"/>
      <c r="AE201" s="337"/>
      <c r="AF201" s="337"/>
    </row>
    <row r="202" s="262" customFormat="true" ht="15.75" hidden="false" customHeight="false" outlineLevel="0" collapsed="false">
      <c r="A202" s="264" t="s">
        <v>270</v>
      </c>
      <c r="B202" s="265"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342"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336"/>
      <c r="M202" s="70"/>
      <c r="N202" s="70"/>
      <c r="O202" s="70"/>
      <c r="P202" s="70"/>
      <c r="Q202" s="70"/>
      <c r="R202" s="70"/>
      <c r="S202" s="337"/>
      <c r="T202" s="337"/>
      <c r="U202" s="337"/>
      <c r="V202" s="337"/>
      <c r="W202" s="337"/>
      <c r="X202" s="337"/>
      <c r="Y202" s="337"/>
      <c r="Z202" s="337"/>
      <c r="AA202" s="337"/>
      <c r="AB202" s="337"/>
      <c r="AC202" s="337"/>
      <c r="AD202" s="337"/>
      <c r="AE202" s="337"/>
      <c r="AF202" s="337"/>
    </row>
    <row r="203" s="262" customFormat="true" ht="15.75" hidden="false" customHeight="false" outlineLevel="0" collapsed="false">
      <c r="A203" s="264" t="s">
        <v>271</v>
      </c>
      <c r="B203" s="265"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342" t="n">
        <v>10</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5</v>
      </c>
      <c r="J203" s="205" t="n">
        <f aca="false">IF(E203="","",ROUND((E203*G203),2))</f>
        <v>0</v>
      </c>
      <c r="K203" s="206" t="n">
        <f aca="false">IF(E203="","",ROUND((E203*H203),2))</f>
        <v>5</v>
      </c>
      <c r="L203" s="336"/>
      <c r="M203" s="70"/>
      <c r="N203" s="70"/>
      <c r="O203" s="70"/>
      <c r="P203" s="70"/>
      <c r="Q203" s="70"/>
      <c r="R203" s="70"/>
      <c r="S203" s="337"/>
      <c r="T203" s="337"/>
      <c r="U203" s="337"/>
      <c r="V203" s="337"/>
      <c r="W203" s="337"/>
      <c r="X203" s="337"/>
      <c r="Y203" s="337"/>
      <c r="Z203" s="337"/>
      <c r="AA203" s="337"/>
      <c r="AB203" s="337"/>
      <c r="AC203" s="337"/>
      <c r="AD203" s="337"/>
      <c r="AE203" s="337"/>
      <c r="AF203" s="337"/>
    </row>
    <row r="204" s="262" customFormat="true" ht="15.75" hidden="false" customHeight="false" outlineLevel="0" collapsed="false">
      <c r="A204" s="264" t="s">
        <v>272</v>
      </c>
      <c r="B204" s="265"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342" t="n">
        <v>3</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3.9</v>
      </c>
      <c r="J204" s="205" t="n">
        <f aca="false">IF(E204="","",ROUND((E204*G204),2))</f>
        <v>0</v>
      </c>
      <c r="K204" s="206" t="n">
        <f aca="false">IF(E204="","",ROUND((E204*H204),2))</f>
        <v>3.9</v>
      </c>
      <c r="L204" s="336"/>
      <c r="M204" s="70"/>
      <c r="N204" s="70"/>
      <c r="O204" s="70"/>
      <c r="P204" s="70"/>
      <c r="Q204" s="70"/>
      <c r="R204" s="70"/>
      <c r="S204" s="337"/>
      <c r="T204" s="337"/>
      <c r="U204" s="337"/>
      <c r="V204" s="337"/>
      <c r="W204" s="337"/>
      <c r="X204" s="337"/>
      <c r="Y204" s="337"/>
      <c r="Z204" s="337"/>
      <c r="AA204" s="337"/>
      <c r="AB204" s="337"/>
      <c r="AC204" s="337"/>
      <c r="AD204" s="337"/>
      <c r="AE204" s="337"/>
      <c r="AF204" s="337"/>
    </row>
    <row r="205" s="262" customFormat="true" ht="15.75" hidden="false" customHeight="false" outlineLevel="0" collapsed="false">
      <c r="A205" s="264" t="s">
        <v>273</v>
      </c>
      <c r="B205" s="265"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342" t="n">
        <v>3</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5.73</v>
      </c>
      <c r="J205" s="205" t="n">
        <f aca="false">IF(E205="","",ROUND((E205*G205),2))</f>
        <v>0</v>
      </c>
      <c r="K205" s="206" t="n">
        <f aca="false">IF(E205="","",ROUND((E205*H205),2))</f>
        <v>5.73</v>
      </c>
      <c r="L205" s="336"/>
      <c r="M205" s="70"/>
      <c r="N205" s="70"/>
      <c r="O205" s="70"/>
      <c r="P205" s="70"/>
      <c r="Q205" s="70"/>
      <c r="R205" s="70"/>
      <c r="S205" s="337"/>
      <c r="T205" s="337"/>
      <c r="U205" s="337"/>
      <c r="V205" s="337"/>
      <c r="W205" s="337"/>
      <c r="X205" s="337"/>
      <c r="Y205" s="337"/>
      <c r="Z205" s="337"/>
      <c r="AA205" s="337"/>
      <c r="AB205" s="337"/>
      <c r="AC205" s="337"/>
      <c r="AD205" s="337"/>
      <c r="AE205" s="337"/>
      <c r="AF205" s="337"/>
    </row>
    <row r="206" s="262" customFormat="true" ht="15.75" hidden="false" customHeight="false" outlineLevel="0" collapsed="false">
      <c r="A206" s="264" t="s">
        <v>274</v>
      </c>
      <c r="B206" s="265"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342" t="n">
        <v>2</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1.64</v>
      </c>
      <c r="J206" s="205" t="n">
        <f aca="false">IF(E206="","",ROUND((E206*G206),2))</f>
        <v>0</v>
      </c>
      <c r="K206" s="206" t="n">
        <f aca="false">IF(E206="","",ROUND((E206*H206),2))</f>
        <v>1.64</v>
      </c>
      <c r="L206" s="336"/>
      <c r="M206" s="70"/>
      <c r="N206" s="70"/>
      <c r="O206" s="70"/>
      <c r="P206" s="70"/>
      <c r="Q206" s="70"/>
      <c r="R206" s="70"/>
      <c r="S206" s="337"/>
      <c r="T206" s="337"/>
      <c r="U206" s="337"/>
      <c r="V206" s="337"/>
      <c r="W206" s="337"/>
      <c r="X206" s="337"/>
      <c r="Y206" s="337"/>
      <c r="Z206" s="337"/>
      <c r="AA206" s="337"/>
      <c r="AB206" s="337"/>
      <c r="AC206" s="337"/>
      <c r="AD206" s="337"/>
      <c r="AE206" s="337"/>
      <c r="AF206" s="337"/>
    </row>
    <row r="207" s="262" customFormat="true" ht="15.75" hidden="false" customHeight="false" outlineLevel="0" collapsed="false">
      <c r="A207" s="264" t="s">
        <v>275</v>
      </c>
      <c r="B207" s="265" t="n">
        <v>3874</v>
      </c>
      <c r="C207" s="91" t="str">
        <f aca="false">IF($B207&lt;&gt;"",IF(ISERROR(VLOOKUP($B207,[3]SERVIÇOS!$A$21:$J$10295,3,0)),VLOOKUP($B207,[3]INSUMOS!$A$3:$E$9509,2,0),VLOOKUP($B207,[3]SERVIÇOS!$A$21:$J$10295,3,0)),"")</f>
        <v>LUVA SOLDAVEL COM BUCHA DE LATAO, PVC, 25 MM X 1/2"</v>
      </c>
      <c r="D207" s="92" t="str">
        <f aca="false">IF($B207&lt;&gt;"",IF(ISERROR(VLOOKUP($B207,[3]SERVIÇOS!$A$21:$J$10295,4,0)),VLOOKUP($B207,[3]INSUMOS!$A$3:$E$9509,3,0),VLOOKUP($B207,[3]SERVIÇOS!$A$21:$J$10295,4,0)),"")</f>
        <v>UN</v>
      </c>
      <c r="E207" s="342" t="n">
        <v>1</v>
      </c>
      <c r="F207" s="94" t="n">
        <f aca="false">IF($B207&lt;&gt;"",IF(ISERROR(VLOOKUP($B207,[3]SERVIÇOS!$A$21:$J$10295,8,0)),VLOOKUP($B207,[3]INSUMOS!$A$3:$E$9509,5,0),VLOOKUP($B207,[3]SERVIÇOS!$A$21:$J$10295,8,0)),"")</f>
        <v>3.01</v>
      </c>
      <c r="G207" s="94" t="n">
        <f aca="false">IF($B207&lt;&gt;"",IF(ISERROR(VLOOKUP($B207,[3]SERVIÇOS!$A$21:$J$10295,9,0)),0,VLOOKUP($B207,[3]SERVIÇOS!$A$21:$J$10295,9,0)),"")</f>
        <v>0</v>
      </c>
      <c r="H207" s="205" t="n">
        <f aca="false">IF(E207="","",F207+G207)</f>
        <v>3.01</v>
      </c>
      <c r="I207" s="205" t="n">
        <f aca="false">IF(E207="","",ROUND((E207*F207),2))</f>
        <v>3.01</v>
      </c>
      <c r="J207" s="205" t="n">
        <f aca="false">IF(E207="","",ROUND((E207*G207),2))</f>
        <v>0</v>
      </c>
      <c r="K207" s="206" t="n">
        <f aca="false">IF(E207="","",ROUND((E207*H207),2))</f>
        <v>3.01</v>
      </c>
      <c r="L207" s="336"/>
      <c r="M207" s="70"/>
      <c r="N207" s="70"/>
      <c r="O207" s="70"/>
      <c r="P207" s="70"/>
      <c r="Q207" s="70"/>
      <c r="R207" s="70"/>
      <c r="S207" s="337"/>
      <c r="T207" s="337"/>
      <c r="U207" s="337"/>
      <c r="V207" s="337"/>
      <c r="W207" s="337"/>
      <c r="X207" s="337"/>
      <c r="Y207" s="337"/>
      <c r="Z207" s="337"/>
      <c r="AA207" s="337"/>
      <c r="AB207" s="337"/>
      <c r="AC207" s="337"/>
      <c r="AD207" s="337"/>
      <c r="AE207" s="337"/>
      <c r="AF207" s="337"/>
    </row>
    <row r="208" s="262" customFormat="true" ht="15.75" hidden="false" customHeight="false" outlineLevel="0" collapsed="false">
      <c r="A208" s="264" t="s">
        <v>276</v>
      </c>
      <c r="B208" s="265" t="n">
        <v>3870</v>
      </c>
      <c r="C208" s="91" t="str">
        <f aca="false">IF($B208&lt;&gt;"",IF(ISERROR(VLOOKUP($B208,[3]SERVIÇOS!$A$21:$J$10295,3,0)),VLOOKUP($B208,[3]INSUMOS!$A$3:$E$9509,2,0),VLOOKUP($B208,[3]SERVIÇOS!$A$21:$J$10295,3,0)),"")</f>
        <v>LUVA SOLDAVEL COM BUCHA DE LATAO, PVC, 25 MM X 3/4"</v>
      </c>
      <c r="D208" s="92" t="str">
        <f aca="false">IF($B208&lt;&gt;"",IF(ISERROR(VLOOKUP($B208,[3]SERVIÇOS!$A$21:$J$10295,4,0)),VLOOKUP($B208,[3]INSUMOS!$A$3:$E$9509,3,0),VLOOKUP($B208,[3]SERVIÇOS!$A$21:$J$10295,4,0)),"")</f>
        <v>UN</v>
      </c>
      <c r="E208" s="342" t="n">
        <v>1</v>
      </c>
      <c r="F208" s="94" t="n">
        <f aca="false">IF($B208&lt;&gt;"",IF(ISERROR(VLOOKUP($B208,[3]SERVIÇOS!$A$21:$J$10295,8,0)),VLOOKUP($B208,[3]INSUMOS!$A$3:$E$9509,5,0),VLOOKUP($B208,[3]SERVIÇOS!$A$21:$J$10295,8,0)),"")</f>
        <v>3.77</v>
      </c>
      <c r="G208" s="94" t="n">
        <f aca="false">IF($B208&lt;&gt;"",IF(ISERROR(VLOOKUP($B208,[3]SERVIÇOS!$A$21:$J$10295,9,0)),0,VLOOKUP($B208,[3]SERVIÇOS!$A$21:$J$10295,9,0)),"")</f>
        <v>0</v>
      </c>
      <c r="H208" s="205" t="n">
        <f aca="false">IF(E208="","",F208+G208)</f>
        <v>3.77</v>
      </c>
      <c r="I208" s="205" t="n">
        <f aca="false">IF(E208="","",ROUND((E208*F208),2))</f>
        <v>3.77</v>
      </c>
      <c r="J208" s="205" t="n">
        <f aca="false">IF(E208="","",ROUND((E208*G208),2))</f>
        <v>0</v>
      </c>
      <c r="K208" s="206" t="n">
        <f aca="false">IF(E208="","",ROUND((E208*H208),2))</f>
        <v>3.77</v>
      </c>
      <c r="L208" s="336"/>
      <c r="M208" s="70"/>
      <c r="N208" s="70"/>
      <c r="O208" s="70"/>
      <c r="P208" s="70"/>
      <c r="Q208" s="70"/>
      <c r="R208" s="70"/>
      <c r="S208" s="337"/>
      <c r="T208" s="337"/>
      <c r="U208" s="337"/>
      <c r="V208" s="337"/>
      <c r="W208" s="337"/>
      <c r="X208" s="337"/>
      <c r="Y208" s="337"/>
      <c r="Z208" s="337"/>
      <c r="AA208" s="337"/>
      <c r="AB208" s="337"/>
      <c r="AC208" s="337"/>
      <c r="AD208" s="337"/>
      <c r="AE208" s="337"/>
      <c r="AF208" s="337"/>
    </row>
    <row r="209" s="262" customFormat="true" ht="15.75" hidden="false" customHeight="false" outlineLevel="0" collapsed="false">
      <c r="A209" s="264" t="s">
        <v>278</v>
      </c>
      <c r="B209" s="265" t="n">
        <v>3906</v>
      </c>
      <c r="C209" s="91" t="str">
        <f aca="false">IF($B209&lt;&gt;"",IF(ISERROR(VLOOKUP($B209,[3]SERVIÇOS!$A$21:$J$10295,3,0)),VLOOKUP($B209,[3]INSUMOS!$A$3:$E$9509,2,0),VLOOKUP($B209,[3]SERVIÇOS!$A$21:$J$10295,3,0)),"")</f>
        <v>LUVA SOLDAVEL COM ROSCA, PVC, 25 MM X 3/4", PARA AGUA FRIA PREDIAL</v>
      </c>
      <c r="D209" s="92" t="str">
        <f aca="false">IF($B209&lt;&gt;"",IF(ISERROR(VLOOKUP($B209,[3]SERVIÇOS!$A$21:$J$10295,4,0)),VLOOKUP($B209,[3]INSUMOS!$A$3:$E$9509,3,0),VLOOKUP($B209,[3]SERVIÇOS!$A$21:$J$10295,4,0)),"")</f>
        <v>UN</v>
      </c>
      <c r="E209" s="342" t="n">
        <v>1</v>
      </c>
      <c r="F209" s="94" t="str">
        <f aca="false">IF($B209&lt;&gt;"",IF(ISERROR(VLOOKUP($B209,[3]SERVIÇOS!$A$21:$J$10295,8,0)),VLOOKUP($B209,[3]INSUMOS!$A$3:$E$9509,5,0),VLOOKUP($B209,[3]SERVIÇOS!$A$21:$J$10295,8,0)),"")</f>
        <v/>
      </c>
      <c r="G209" s="94" t="n">
        <f aca="false">IF($B209&lt;&gt;"",IF(ISERROR(VLOOKUP($B209,[3]SERVIÇOS!$A$21:$J$10295,9,0)),0,VLOOKUP($B209,[3]SERVIÇOS!$A$21:$J$10295,9,0)),"")</f>
        <v>0</v>
      </c>
      <c r="H209" s="205" t="e">
        <f aca="false">IF(E209="","",F209+G209)</f>
        <v>#VALUE!</v>
      </c>
      <c r="I209" s="205" t="e">
        <f aca="false">IF(E209="","",ROUND((E209*F209),2))</f>
        <v>#VALUE!</v>
      </c>
      <c r="J209" s="205" t="n">
        <f aca="false">IF(E209="","",ROUND((E209*G209),2))</f>
        <v>0</v>
      </c>
      <c r="K209" s="206" t="e">
        <f aca="false">IF(E209="","",ROUND((E209*H209),2))</f>
        <v>#VALUE!</v>
      </c>
      <c r="L209" s="336"/>
      <c r="M209" s="70"/>
      <c r="N209" s="70"/>
      <c r="O209" s="70"/>
      <c r="P209" s="70"/>
      <c r="Q209" s="70"/>
      <c r="R209" s="70"/>
      <c r="S209" s="337"/>
      <c r="T209" s="337"/>
      <c r="U209" s="337"/>
      <c r="V209" s="337"/>
      <c r="W209" s="337"/>
      <c r="X209" s="337"/>
      <c r="Y209" s="337"/>
      <c r="Z209" s="337"/>
      <c r="AA209" s="337"/>
      <c r="AB209" s="337"/>
      <c r="AC209" s="337"/>
      <c r="AD209" s="337"/>
      <c r="AE209" s="337"/>
      <c r="AF209" s="337"/>
    </row>
    <row r="210" s="262" customFormat="true" ht="15.75" hidden="false" customHeight="false" outlineLevel="0" collapsed="false">
      <c r="A210" s="264" t="s">
        <v>279</v>
      </c>
      <c r="B210" s="265" t="s">
        <v>277</v>
      </c>
      <c r="C210" s="91" t="str">
        <f aca="false">IF($B210&lt;&gt;"",IF(ISERROR(VLOOKUP($B210,[3]SERVIÇOS!$A$21:$J$10295,3,0)),VLOOKUP($B210,[3]INSUMOS!$A$3:$E$9509,2,0),VLOOKUP($B210,[3]SERVIÇOS!$A$21:$J$10295,3,0)),"")</f>
        <v>MÃO-DE-OBRA PARA INSTALAÇÃO DE ÁGUA E ESGOTO</v>
      </c>
      <c r="D210" s="92" t="str">
        <f aca="false">IF($B210&lt;&gt;"",IF(ISERROR(VLOOKUP($B210,[3]SERVIÇOS!$A$21:$J$10295,4,0)),VLOOKUP($B210,[3]INSUMOS!$A$3:$E$9509,3,0),VLOOKUP($B210,[3]SERVIÇOS!$A$21:$J$10295,4,0)),"")</f>
        <v>PT</v>
      </c>
      <c r="E210" s="342" t="n">
        <v>8</v>
      </c>
      <c r="F210" s="94" t="n">
        <f aca="false">IF($B210&lt;&gt;"",IF(ISERROR(VLOOKUP($B210,[3]SERVIÇOS!$A$21:$J$10295,8,0)),VLOOKUP($B210,[3]INSUMOS!$A$3:$E$9509,5,0),VLOOKUP($B210,[3]SERVIÇOS!$A$21:$J$10295,8,0)),"")</f>
        <v>0</v>
      </c>
      <c r="G210" s="94" t="n">
        <f aca="false">IF($B210&lt;&gt;"",IF(ISERROR(VLOOKUP($B210,[3]SERVIÇOS!$A$21:$J$10295,9,0)),0,VLOOKUP($B210,[3]SERVIÇOS!$A$21:$J$10295,9,0)),"")</f>
        <v>107.08</v>
      </c>
      <c r="H210" s="205" t="n">
        <f aca="false">IF(E210="","",F210+G210)</f>
        <v>107.08</v>
      </c>
      <c r="I210" s="205" t="n">
        <f aca="false">IF(E210="","",ROUND((E210*F210),2))</f>
        <v>0</v>
      </c>
      <c r="J210" s="205" t="n">
        <f aca="false">IF(E210="","",ROUND((E210*G210),2))</f>
        <v>856.64</v>
      </c>
      <c r="K210" s="206" t="n">
        <f aca="false">IF(E210="","",ROUND((E210*H210),2))</f>
        <v>856.64</v>
      </c>
      <c r="L210" s="336"/>
      <c r="M210" s="70"/>
      <c r="N210" s="70"/>
      <c r="O210" s="70"/>
      <c r="P210" s="70"/>
      <c r="Q210" s="70"/>
      <c r="R210" s="70"/>
      <c r="S210" s="337"/>
      <c r="T210" s="337"/>
      <c r="U210" s="337"/>
      <c r="V210" s="337"/>
      <c r="W210" s="337"/>
      <c r="X210" s="337"/>
      <c r="Y210" s="337"/>
      <c r="Z210" s="337"/>
      <c r="AA210" s="337"/>
      <c r="AB210" s="337"/>
      <c r="AC210" s="337"/>
      <c r="AD210" s="337"/>
      <c r="AE210" s="337"/>
      <c r="AF210" s="337"/>
    </row>
    <row r="211" s="262" customFormat="true" ht="15.75" hidden="false" customHeight="false" outlineLevel="0" collapsed="false">
      <c r="A211" s="264" t="s">
        <v>280</v>
      </c>
      <c r="B211" s="136" t="n">
        <v>4896</v>
      </c>
      <c r="C211" s="91" t="str">
        <f aca="false">IF($B211&lt;&gt;"",IF(ISERROR(VLOOKUP($B211,[3]SERVIÇOS!$A$21:$J$10295,3,0)),VLOOKUP($B211,[3]INSUMOS!$A$3:$E$9509,2,0),VLOOKUP($B211,[3]SERVIÇOS!$A$21:$J$10295,3,0)),"")</f>
        <v>PLUG PVC ROSCAVEL 3/4", PARA  AGUA FRIA PREDIAL</v>
      </c>
      <c r="D211" s="92" t="str">
        <f aca="false">IF($B211&lt;&gt;"",IF(ISERROR(VLOOKUP($B211,[3]SERVIÇOS!$A$21:$J$10295,4,0)),VLOOKUP($B211,[3]INSUMOS!$A$3:$E$9509,3,0),VLOOKUP($B211,[3]SERVIÇOS!$A$21:$J$10295,4,0)),"")</f>
        <v>UN</v>
      </c>
      <c r="E211" s="342" t="n">
        <v>1</v>
      </c>
      <c r="F211" s="94" t="n">
        <f aca="false">IF($B211&lt;&gt;"",IF(ISERROR(VLOOKUP($B211,[3]SERVIÇOS!$A$21:$J$10295,8,0)),VLOOKUP($B211,[3]INSUMOS!$A$3:$E$9509,5,0),VLOOKUP($B211,[3]SERVIÇOS!$A$21:$J$10295,8,0)),"")</f>
        <v>0.48</v>
      </c>
      <c r="G211" s="94" t="n">
        <f aca="false">IF($B211&lt;&gt;"",IF(ISERROR(VLOOKUP($B211,[3]SERVIÇOS!$A$21:$J$10295,9,0)),0,VLOOKUP($B211,[3]SERVIÇOS!$A$21:$J$10295,9,0)),"")</f>
        <v>0</v>
      </c>
      <c r="H211" s="205" t="n">
        <f aca="false">IF(E211="","",F211+G211)</f>
        <v>0.48</v>
      </c>
      <c r="I211" s="205" t="n">
        <f aca="false">IF(E211="","",ROUND((E211*F211),2))</f>
        <v>0.48</v>
      </c>
      <c r="J211" s="205" t="n">
        <f aca="false">IF(E211="","",ROUND((E211*G211),2))</f>
        <v>0</v>
      </c>
      <c r="K211" s="206" t="n">
        <f aca="false">IF(E211="","",ROUND((E211*H211),2))</f>
        <v>0.48</v>
      </c>
      <c r="L211" s="336"/>
      <c r="M211" s="70"/>
      <c r="N211" s="70"/>
      <c r="O211" s="70"/>
      <c r="P211" s="70"/>
      <c r="Q211" s="70"/>
      <c r="R211" s="70"/>
      <c r="S211" s="337"/>
      <c r="T211" s="337"/>
      <c r="U211" s="337"/>
      <c r="V211" s="337"/>
      <c r="W211" s="337"/>
      <c r="X211" s="337"/>
      <c r="Y211" s="337"/>
      <c r="Z211" s="337"/>
      <c r="AA211" s="337"/>
      <c r="AB211" s="337"/>
      <c r="AC211" s="337"/>
      <c r="AD211" s="337"/>
      <c r="AE211" s="337"/>
      <c r="AF211" s="337"/>
    </row>
    <row r="212" s="262" customFormat="true" ht="30" hidden="false" customHeight="false" outlineLevel="0" collapsed="false">
      <c r="A212" s="264" t="s">
        <v>281</v>
      </c>
      <c r="B212" s="265" t="n">
        <v>6005</v>
      </c>
      <c r="C212" s="91" t="str">
        <f aca="false">IF($B212&lt;&gt;"",IF(ISERROR(VLOOKUP($B212,[3]SERVIÇOS!$A$21:$J$10295,3,0)),VLOOKUP($B212,[3]INSUMOS!$A$3:$E$9509,2,0),VLOOKUP($B212,[3]SERVIÇOS!$A$21:$J$10295,3,0)),"")</f>
        <v>REGISTRO GAVETA COM ACABAMENTO E CANOPLA CROMADOS, SIMPLES, BITOLA 3/4 " (REF 1509)</v>
      </c>
      <c r="D212" s="92" t="str">
        <f aca="false">IF($B212&lt;&gt;"",IF(ISERROR(VLOOKUP($B212,[3]SERVIÇOS!$A$21:$J$10295,4,0)),VLOOKUP($B212,[3]INSUMOS!$A$3:$E$9509,3,0),VLOOKUP($B212,[3]SERVIÇOS!$A$21:$J$10295,4,0)),"")</f>
        <v>UN</v>
      </c>
      <c r="E212" s="342" t="n">
        <v>3</v>
      </c>
      <c r="F212" s="94" t="n">
        <f aca="false">IF($B212&lt;&gt;"",IF(ISERROR(VLOOKUP($B212,[3]SERVIÇOS!$A$21:$J$10295,8,0)),VLOOKUP($B212,[3]INSUMOS!$A$3:$E$9509,5,0),VLOOKUP($B212,[3]SERVIÇOS!$A$21:$J$10295,8,0)),"")</f>
        <v>45.95</v>
      </c>
      <c r="G212" s="94" t="n">
        <f aca="false">IF($B212&lt;&gt;"",IF(ISERROR(VLOOKUP($B212,[3]SERVIÇOS!$A$21:$J$10295,9,0)),0,VLOOKUP($B212,[3]SERVIÇOS!$A$21:$J$10295,9,0)),"")</f>
        <v>0</v>
      </c>
      <c r="H212" s="205" t="n">
        <f aca="false">IF(E212="","",F212+G212)</f>
        <v>45.95</v>
      </c>
      <c r="I212" s="205" t="n">
        <f aca="false">IF(E212="","",ROUND((E212*F212),2))</f>
        <v>137.85</v>
      </c>
      <c r="J212" s="205" t="n">
        <f aca="false">IF(E212="","",ROUND((E212*G212),2))</f>
        <v>0</v>
      </c>
      <c r="K212" s="206" t="n">
        <f aca="false">IF(E212="","",ROUND((E212*H212),2))</f>
        <v>137.85</v>
      </c>
      <c r="L212" s="336"/>
      <c r="M212" s="70"/>
      <c r="N212" s="70"/>
      <c r="O212" s="70"/>
      <c r="P212" s="70"/>
      <c r="Q212" s="70"/>
      <c r="R212" s="70"/>
      <c r="S212" s="337"/>
      <c r="T212" s="337"/>
      <c r="U212" s="337"/>
      <c r="V212" s="337"/>
      <c r="W212" s="337"/>
      <c r="X212" s="337"/>
      <c r="Y212" s="337"/>
      <c r="Z212" s="337"/>
      <c r="AA212" s="337"/>
      <c r="AB212" s="337"/>
      <c r="AC212" s="337"/>
      <c r="AD212" s="337"/>
      <c r="AE212" s="337"/>
      <c r="AF212" s="337"/>
    </row>
    <row r="213" s="262" customFormat="true" ht="30" hidden="false" customHeight="false" outlineLevel="0" collapsed="false">
      <c r="A213" s="264" t="s">
        <v>282</v>
      </c>
      <c r="B213" s="265" t="n">
        <v>6024</v>
      </c>
      <c r="C213" s="91" t="str">
        <f aca="false">IF($B213&lt;&gt;"",IF(ISERROR(VLOOKUP($B213,[3]SERVIÇOS!$A$21:$J$10295,3,0)),VLOOKUP($B213,[3]INSUMOS!$A$3:$E$9509,2,0),VLOOKUP($B213,[3]SERVIÇOS!$A$21:$J$10295,3,0)),"")</f>
        <v>REGISTRO PRESSAO COM ACABAMENTO E CANOPLA CROMADA, SIMPLES, BITOLA 3/4 " (REF 1416)</v>
      </c>
      <c r="D213" s="92" t="str">
        <f aca="false">IF($B213&lt;&gt;"",IF(ISERROR(VLOOKUP($B213,[3]SERVIÇOS!$A$21:$J$10295,4,0)),VLOOKUP($B213,[3]INSUMOS!$A$3:$E$9509,3,0),VLOOKUP($B213,[3]SERVIÇOS!$A$21:$J$10295,4,0)),"")</f>
        <v>UN</v>
      </c>
      <c r="E213" s="342" t="n">
        <v>1</v>
      </c>
      <c r="F213" s="94" t="n">
        <f aca="false">IF($B213&lt;&gt;"",IF(ISERROR(VLOOKUP($B213,[3]SERVIÇOS!$A$21:$J$10295,8,0)),VLOOKUP($B213,[3]INSUMOS!$A$3:$E$9509,5,0),VLOOKUP($B213,[3]SERVIÇOS!$A$21:$J$10295,8,0)),"")</f>
        <v>43.34</v>
      </c>
      <c r="G213" s="94" t="n">
        <f aca="false">IF($B213&lt;&gt;"",IF(ISERROR(VLOOKUP($B213,[3]SERVIÇOS!$A$21:$J$10295,9,0)),0,VLOOKUP($B213,[3]SERVIÇOS!$A$21:$J$10295,9,0)),"")</f>
        <v>0</v>
      </c>
      <c r="H213" s="205" t="n">
        <f aca="false">IF(E213="","",F213+G213)</f>
        <v>43.34</v>
      </c>
      <c r="I213" s="205" t="n">
        <f aca="false">IF(E213="","",ROUND((E213*F213),2))</f>
        <v>43.34</v>
      </c>
      <c r="J213" s="205" t="n">
        <f aca="false">IF(E213="","",ROUND((E213*G213),2))</f>
        <v>0</v>
      </c>
      <c r="K213" s="206" t="n">
        <f aca="false">IF(E213="","",ROUND((E213*H213),2))</f>
        <v>43.34</v>
      </c>
      <c r="L213" s="336"/>
      <c r="M213" s="70"/>
      <c r="N213" s="70"/>
      <c r="O213" s="70"/>
      <c r="P213" s="70"/>
      <c r="Q213" s="70"/>
      <c r="R213" s="70"/>
      <c r="S213" s="337"/>
      <c r="T213" s="337"/>
      <c r="U213" s="337"/>
      <c r="V213" s="337"/>
      <c r="W213" s="337"/>
      <c r="X213" s="337"/>
      <c r="Y213" s="337"/>
      <c r="Z213" s="337"/>
      <c r="AA213" s="337"/>
      <c r="AB213" s="337"/>
      <c r="AC213" s="337"/>
      <c r="AD213" s="337"/>
      <c r="AE213" s="337"/>
      <c r="AF213" s="337"/>
    </row>
    <row r="214" s="262" customFormat="true" ht="15.75" hidden="false" customHeight="false" outlineLevel="0" collapsed="false">
      <c r="A214" s="264" t="s">
        <v>283</v>
      </c>
      <c r="B214" s="265" t="n">
        <v>7139</v>
      </c>
      <c r="C214" s="91" t="str">
        <f aca="false">IF($B214&lt;&gt;"",IF(ISERROR(VLOOKUP($B214,[3]SERVIÇOS!$A$21:$J$10295,3,0)),VLOOKUP($B214,[3]INSUMOS!$A$3:$E$9509,2,0),VLOOKUP($B214,[3]SERVIÇOS!$A$21:$J$10295,3,0)),"")</f>
        <v>TE SOLDAVEL, PVC, 90 GRAUS, 25 MM, PARA AGUA FRIA PREDIAL (NBR 5648)</v>
      </c>
      <c r="D214" s="92" t="str">
        <f aca="false">IF($B214&lt;&gt;"",IF(ISERROR(VLOOKUP($B214,[3]SERVIÇOS!$A$21:$J$10295,4,0)),VLOOKUP($B214,[3]INSUMOS!$A$3:$E$9509,3,0),VLOOKUP($B214,[3]SERVIÇOS!$A$21:$J$10295,4,0)),"")</f>
        <v>UN</v>
      </c>
      <c r="E214" s="342" t="n">
        <v>2</v>
      </c>
      <c r="F214" s="94" t="n">
        <f aca="false">IF($B214&lt;&gt;"",IF(ISERROR(VLOOKUP($B214,[3]SERVIÇOS!$A$21:$J$10295,8,0)),VLOOKUP($B214,[3]INSUMOS!$A$3:$E$9509,5,0),VLOOKUP($B214,[3]SERVIÇOS!$A$21:$J$10295,8,0)),"")</f>
        <v>0.9</v>
      </c>
      <c r="G214" s="94" t="n">
        <f aca="false">IF($B214&lt;&gt;"",IF(ISERROR(VLOOKUP($B214,[3]SERVIÇOS!$A$21:$J$10295,9,0)),0,VLOOKUP($B214,[3]SERVIÇOS!$A$21:$J$10295,9,0)),"")</f>
        <v>0</v>
      </c>
      <c r="H214" s="205" t="n">
        <f aca="false">IF(E214="","",F214+G214)</f>
        <v>0.9</v>
      </c>
      <c r="I214" s="205" t="n">
        <f aca="false">IF(E214="","",ROUND((E214*F214),2))</f>
        <v>1.8</v>
      </c>
      <c r="J214" s="205" t="n">
        <f aca="false">IF(E214="","",ROUND((E214*G214),2))</f>
        <v>0</v>
      </c>
      <c r="K214" s="206" t="n">
        <f aca="false">IF(E214="","",ROUND((E214*H214),2))</f>
        <v>1.8</v>
      </c>
      <c r="L214" s="336"/>
      <c r="M214" s="70"/>
      <c r="N214" s="70"/>
      <c r="O214" s="70"/>
      <c r="P214" s="70"/>
      <c r="Q214" s="70"/>
      <c r="R214" s="70"/>
      <c r="S214" s="337"/>
      <c r="T214" s="337"/>
      <c r="U214" s="337"/>
      <c r="V214" s="337"/>
      <c r="W214" s="337"/>
      <c r="X214" s="337"/>
      <c r="Y214" s="337"/>
      <c r="Z214" s="337"/>
      <c r="AA214" s="337"/>
      <c r="AB214" s="337"/>
      <c r="AC214" s="337"/>
      <c r="AD214" s="337"/>
      <c r="AE214" s="337"/>
      <c r="AF214" s="337"/>
    </row>
    <row r="215" s="262" customFormat="true" ht="15.75" hidden="false" customHeight="false" outlineLevel="0" collapsed="false">
      <c r="A215" s="264" t="s">
        <v>284</v>
      </c>
      <c r="B215" s="265" t="n">
        <v>7140</v>
      </c>
      <c r="C215" s="91" t="str">
        <f aca="false">IF($B215&lt;&gt;"",IF(ISERROR(VLOOKUP($B215,[3]SERVIÇOS!$A$21:$J$10295,3,0)),VLOOKUP($B215,[3]INSUMOS!$A$3:$E$9509,2,0),VLOOKUP($B215,[3]SERVIÇOS!$A$21:$J$10295,3,0)),"")</f>
        <v>TE SOLDAVEL, PVC, 90 GRAUS, 32 MM, PARA AGUA FRIA PREDIAL (NBR 5648)</v>
      </c>
      <c r="D215" s="92" t="str">
        <f aca="false">IF($B215&lt;&gt;"",IF(ISERROR(VLOOKUP($B215,[3]SERVIÇOS!$A$21:$J$10295,4,0)),VLOOKUP($B215,[3]INSUMOS!$A$3:$E$9509,3,0),VLOOKUP($B215,[3]SERVIÇOS!$A$21:$J$10295,4,0)),"")</f>
        <v>UN</v>
      </c>
      <c r="E215" s="342" t="n">
        <v>3</v>
      </c>
      <c r="F215" s="94" t="n">
        <f aca="false">IF($B215&lt;&gt;"",IF(ISERROR(VLOOKUP($B215,[3]SERVIÇOS!$A$21:$J$10295,8,0)),VLOOKUP($B215,[3]INSUMOS!$A$3:$E$9509,5,0),VLOOKUP($B215,[3]SERVIÇOS!$A$21:$J$10295,8,0)),"")</f>
        <v>2.25</v>
      </c>
      <c r="G215" s="94" t="n">
        <f aca="false">IF($B215&lt;&gt;"",IF(ISERROR(VLOOKUP($B215,[3]SERVIÇOS!$A$21:$J$10295,9,0)),0,VLOOKUP($B215,[3]SERVIÇOS!$A$21:$J$10295,9,0)),"")</f>
        <v>0</v>
      </c>
      <c r="H215" s="205" t="n">
        <f aca="false">IF(E215="","",F215+G215)</f>
        <v>2.25</v>
      </c>
      <c r="I215" s="205" t="n">
        <f aca="false">IF(E215="","",ROUND((E215*F215),2))</f>
        <v>6.75</v>
      </c>
      <c r="J215" s="205" t="n">
        <f aca="false">IF(E215="","",ROUND((E215*G215),2))</f>
        <v>0</v>
      </c>
      <c r="K215" s="206" t="n">
        <f aca="false">IF(E215="","",ROUND((E215*H215),2))</f>
        <v>6.75</v>
      </c>
      <c r="L215" s="336"/>
      <c r="M215" s="70"/>
      <c r="N215" s="70"/>
      <c r="O215" s="70"/>
      <c r="P215" s="70"/>
      <c r="Q215" s="70"/>
      <c r="R215" s="70"/>
      <c r="S215" s="337"/>
      <c r="T215" s="337"/>
      <c r="U215" s="337"/>
      <c r="V215" s="337"/>
      <c r="W215" s="337"/>
      <c r="X215" s="337"/>
      <c r="Y215" s="337"/>
      <c r="Z215" s="337"/>
      <c r="AA215" s="337"/>
      <c r="AB215" s="337"/>
      <c r="AC215" s="337"/>
      <c r="AD215" s="337"/>
      <c r="AE215" s="337"/>
      <c r="AF215" s="337"/>
    </row>
    <row r="216" s="262" customFormat="true" ht="30" hidden="false" customHeight="false" outlineLevel="0" collapsed="false">
      <c r="A216" s="264" t="s">
        <v>285</v>
      </c>
      <c r="B216" s="265" t="n">
        <v>7122</v>
      </c>
      <c r="C216" s="91" t="str">
        <f aca="false">IF($B216&lt;&gt;"",IF(ISERROR(VLOOKUP($B216,[3]SERVIÇOS!$A$21:$J$10295,3,0)),VLOOKUP($B216,[3]INSUMOS!$A$3:$E$9509,2,0),VLOOKUP($B216,[3]SERVIÇOS!$A$21:$J$10295,3,0)),"")</f>
        <v>TE PVC, SOLDAVEL, COM BUCHA DE LATAO NA BOLSA CENTRAL, 90 GRAUS, 25 MM X 3/4", PARA AGUA FRIA PREDIAL</v>
      </c>
      <c r="D216" s="92" t="str">
        <f aca="false">IF($B216&lt;&gt;"",IF(ISERROR(VLOOKUP($B216,[3]SERVIÇOS!$A$21:$J$10295,4,0)),VLOOKUP($B216,[3]INSUMOS!$A$3:$E$9509,3,0),VLOOKUP($B216,[3]SERVIÇOS!$A$21:$J$10295,4,0)),"")</f>
        <v>UN</v>
      </c>
      <c r="E216" s="342" t="n">
        <v>1</v>
      </c>
      <c r="F216" s="94" t="n">
        <f aca="false">IF($B216&lt;&gt;"",IF(ISERROR(VLOOKUP($B216,[3]SERVIÇOS!$A$21:$J$10295,8,0)),VLOOKUP($B216,[3]INSUMOS!$A$3:$E$9509,5,0),VLOOKUP($B216,[3]SERVIÇOS!$A$21:$J$10295,8,0)),"")</f>
        <v>7.04</v>
      </c>
      <c r="G216" s="94" t="n">
        <f aca="false">IF($B216&lt;&gt;"",IF(ISERROR(VLOOKUP($B216,[3]SERVIÇOS!$A$21:$J$10295,9,0)),0,VLOOKUP($B216,[3]SERVIÇOS!$A$21:$J$10295,9,0)),"")</f>
        <v>0</v>
      </c>
      <c r="H216" s="205" t="n">
        <f aca="false">IF(E216="","",F216+G216)</f>
        <v>7.04</v>
      </c>
      <c r="I216" s="205" t="n">
        <f aca="false">IF(E216="","",ROUND((E216*F216),2))</f>
        <v>7.04</v>
      </c>
      <c r="J216" s="205" t="n">
        <f aca="false">IF(E216="","",ROUND((E216*G216),2))</f>
        <v>0</v>
      </c>
      <c r="K216" s="206" t="n">
        <f aca="false">IF(E216="","",ROUND((E216*H216),2))</f>
        <v>7.04</v>
      </c>
      <c r="L216" s="336"/>
      <c r="M216" s="70"/>
      <c r="N216" s="70"/>
      <c r="O216" s="70"/>
      <c r="P216" s="70"/>
      <c r="Q216" s="70"/>
      <c r="R216" s="70"/>
      <c r="S216" s="337"/>
      <c r="T216" s="337"/>
      <c r="U216" s="337"/>
      <c r="V216" s="337"/>
      <c r="W216" s="337"/>
      <c r="X216" s="337"/>
      <c r="Y216" s="337"/>
      <c r="Z216" s="337"/>
      <c r="AA216" s="337"/>
      <c r="AB216" s="337"/>
      <c r="AC216" s="337"/>
      <c r="AD216" s="337"/>
      <c r="AE216" s="337"/>
      <c r="AF216" s="337"/>
    </row>
    <row r="217" s="262" customFormat="true" ht="15.75" hidden="false" customHeight="false" outlineLevel="0" collapsed="false">
      <c r="A217" s="264" t="s">
        <v>286</v>
      </c>
      <c r="B217" s="265" t="n">
        <v>9868</v>
      </c>
      <c r="C217" s="91" t="str">
        <f aca="false">IF($B217&lt;&gt;"",IF(ISERROR(VLOOKUP($B217,[3]SERVIÇOS!$A$21:$J$10295,3,0)),VLOOKUP($B217,[3]INSUMOS!$A$3:$E$9509,2,0),VLOOKUP($B217,[3]SERVIÇOS!$A$21:$J$10295,3,0)),"")</f>
        <v>TUBO PVC, SOLDAVEL, DN 25 MM, AGUA FRIA (NBR-5648)</v>
      </c>
      <c r="D217" s="92" t="str">
        <f aca="false">IF($B217&lt;&gt;"",IF(ISERROR(VLOOKUP($B217,[3]SERVIÇOS!$A$21:$J$10295,4,0)),VLOOKUP($B217,[3]INSUMOS!$A$3:$E$9509,3,0),VLOOKUP($B217,[3]SERVIÇOS!$A$21:$J$10295,4,0)),"")</f>
        <v>M</v>
      </c>
      <c r="E217" s="342" t="n">
        <v>33</v>
      </c>
      <c r="F217" s="94" t="n">
        <f aca="false">IF($B217&lt;&gt;"",IF(ISERROR(VLOOKUP($B217,[3]SERVIÇOS!$A$21:$J$10295,8,0)),VLOOKUP($B217,[3]INSUMOS!$A$3:$E$9509,5,0),VLOOKUP($B217,[3]SERVIÇOS!$A$21:$J$10295,8,0)),"")</f>
        <v>2.3</v>
      </c>
      <c r="G217" s="94" t="n">
        <f aca="false">IF($B217&lt;&gt;"",IF(ISERROR(VLOOKUP($B217,[3]SERVIÇOS!$A$21:$J$10295,9,0)),0,VLOOKUP($B217,[3]SERVIÇOS!$A$21:$J$10295,9,0)),"")</f>
        <v>0</v>
      </c>
      <c r="H217" s="205" t="n">
        <f aca="false">IF(E217="","",F217+G217)</f>
        <v>2.3</v>
      </c>
      <c r="I217" s="205" t="n">
        <f aca="false">IF(E217="","",ROUND((E217*F217),2))</f>
        <v>75.9</v>
      </c>
      <c r="J217" s="205" t="n">
        <f aca="false">IF(E217="","",ROUND((E217*G217),2))</f>
        <v>0</v>
      </c>
      <c r="K217" s="206" t="n">
        <f aca="false">IF(E217="","",ROUND((E217*H217),2))</f>
        <v>75.9</v>
      </c>
      <c r="L217" s="336"/>
      <c r="M217" s="70"/>
      <c r="N217" s="70"/>
      <c r="O217" s="70"/>
      <c r="P217" s="70"/>
      <c r="Q217" s="70"/>
      <c r="R217" s="70"/>
      <c r="S217" s="337"/>
      <c r="T217" s="337"/>
      <c r="U217" s="337"/>
      <c r="V217" s="337"/>
      <c r="W217" s="337"/>
      <c r="X217" s="337"/>
      <c r="Y217" s="337"/>
      <c r="Z217" s="337"/>
      <c r="AA217" s="337"/>
      <c r="AB217" s="337"/>
      <c r="AC217" s="337"/>
      <c r="AD217" s="337"/>
      <c r="AE217" s="337"/>
      <c r="AF217" s="337"/>
    </row>
    <row r="218" s="262" customFormat="true" ht="15.75" hidden="false" customHeight="false" outlineLevel="0" collapsed="false">
      <c r="A218" s="264" t="s">
        <v>287</v>
      </c>
      <c r="B218" s="265" t="n">
        <v>9869</v>
      </c>
      <c r="C218" s="91" t="str">
        <f aca="false">IF($B218&lt;&gt;"",IF(ISERROR(VLOOKUP($B218,[3]SERVIÇOS!$A$21:$J$10295,3,0)),VLOOKUP($B218,[3]INSUMOS!$A$3:$E$9509,2,0),VLOOKUP($B218,[3]SERVIÇOS!$A$21:$J$10295,3,0)),"")</f>
        <v>TUBO PVC, SOLDAVEL, DN 32 MM, AGUA FRIA (NBR-5648)</v>
      </c>
      <c r="D218" s="92" t="str">
        <f aca="false">IF($B218&lt;&gt;"",IF(ISERROR(VLOOKUP($B218,[3]SERVIÇOS!$A$21:$J$10295,4,0)),VLOOKUP($B218,[3]INSUMOS!$A$3:$E$9509,3,0),VLOOKUP($B218,[3]SERVIÇOS!$A$21:$J$10295,4,0)),"")</f>
        <v>M</v>
      </c>
      <c r="E218" s="342" t="n">
        <v>15</v>
      </c>
      <c r="F218" s="94" t="n">
        <f aca="false">IF($B218&lt;&gt;"",IF(ISERROR(VLOOKUP($B218,[3]SERVIÇOS!$A$21:$J$10295,8,0)),VLOOKUP($B218,[3]INSUMOS!$A$3:$E$9509,5,0),VLOOKUP($B218,[3]SERVIÇOS!$A$21:$J$10295,8,0)),"")</f>
        <v>4.93</v>
      </c>
      <c r="G218" s="94" t="n">
        <f aca="false">IF($B218&lt;&gt;"",IF(ISERROR(VLOOKUP($B218,[3]SERVIÇOS!$A$21:$J$10295,9,0)),0,VLOOKUP($B218,[3]SERVIÇOS!$A$21:$J$10295,9,0)),"")</f>
        <v>0</v>
      </c>
      <c r="H218" s="205" t="n">
        <f aca="false">IF(E218="","",F218+G218)</f>
        <v>4.93</v>
      </c>
      <c r="I218" s="205" t="n">
        <f aca="false">IF(E218="","",ROUND((E218*F218),2))</f>
        <v>73.95</v>
      </c>
      <c r="J218" s="205" t="n">
        <f aca="false">IF(E218="","",ROUND((E218*G218),2))</f>
        <v>0</v>
      </c>
      <c r="K218" s="206" t="n">
        <f aca="false">IF(E218="","",ROUND((E218*H218),2))</f>
        <v>73.95</v>
      </c>
      <c r="L218" s="336"/>
      <c r="M218" s="70"/>
      <c r="N218" s="70"/>
      <c r="O218" s="70"/>
      <c r="P218" s="70"/>
      <c r="Q218" s="70"/>
      <c r="R218" s="70"/>
      <c r="S218" s="337"/>
      <c r="T218" s="337"/>
      <c r="U218" s="337"/>
      <c r="V218" s="337"/>
      <c r="W218" s="337"/>
      <c r="X218" s="337"/>
      <c r="Y218" s="337"/>
      <c r="Z218" s="337"/>
      <c r="AA218" s="337"/>
      <c r="AB218" s="337"/>
      <c r="AC218" s="337"/>
      <c r="AD218" s="337"/>
      <c r="AE218" s="337"/>
      <c r="AF218" s="337"/>
    </row>
    <row r="219" s="262" customFormat="true" ht="15.75" hidden="false" customHeight="false" outlineLevel="0" collapsed="false">
      <c r="A219" s="264" t="s">
        <v>387</v>
      </c>
      <c r="B219" s="265" t="n">
        <v>3146</v>
      </c>
      <c r="C219" s="91" t="str">
        <f aca="false">IF($B219&lt;&gt;"",IF(ISERROR(VLOOKUP($B219,[3]SERVIÇOS!$A$21:$J$10295,3,0)),VLOOKUP($B219,[3]INSUMOS!$A$3:$E$9509,2,0),VLOOKUP($B219,[3]SERVIÇOS!$A$21:$J$10295,3,0)),"")</f>
        <v>FITA VEDA ROSCA EM ROLOS DE 18 MM X 10 M (L X C)</v>
      </c>
      <c r="D219" s="92" t="str">
        <f aca="false">IF($B219&lt;&gt;"",IF(ISERROR(VLOOKUP($B219,[3]SERVIÇOS!$A$21:$J$10295,4,0)),VLOOKUP($B219,[3]INSUMOS!$A$3:$E$9509,3,0),VLOOKUP($B219,[3]SERVIÇOS!$A$21:$J$10295,4,0)),"")</f>
        <v>UN</v>
      </c>
      <c r="E219" s="342" t="n">
        <v>2</v>
      </c>
      <c r="F219" s="94" t="n">
        <f aca="false">IF($B219&lt;&gt;"",IF(ISERROR(VLOOKUP($B219,[3]SERVIÇOS!$A$21:$J$10295,8,0)),VLOOKUP($B219,[3]INSUMOS!$A$3:$E$9509,5,0),VLOOKUP($B219,[3]SERVIÇOS!$A$21:$J$10295,8,0)),"")</f>
        <v>2.69</v>
      </c>
      <c r="G219" s="94" t="n">
        <f aca="false">IF($B219&lt;&gt;"",IF(ISERROR(VLOOKUP($B219,[3]SERVIÇOS!$A$21:$J$10295,9,0)),0,VLOOKUP($B219,[3]SERVIÇOS!$A$21:$J$10295,9,0)),"")</f>
        <v>0</v>
      </c>
      <c r="H219" s="205" t="n">
        <f aca="false">IF(E219="","",F219+G219)</f>
        <v>2.69</v>
      </c>
      <c r="I219" s="205" t="n">
        <f aca="false">IF(E219="","",ROUND((E219*F219),2))</f>
        <v>5.38</v>
      </c>
      <c r="J219" s="205" t="n">
        <f aca="false">IF(E219="","",ROUND((E219*G219),2))</f>
        <v>0</v>
      </c>
      <c r="K219" s="206" t="n">
        <f aca="false">IF(E219="","",ROUND((E219*H219),2))</f>
        <v>5.38</v>
      </c>
      <c r="L219" s="336"/>
      <c r="M219" s="70"/>
      <c r="N219" s="70"/>
      <c r="O219" s="70"/>
      <c r="P219" s="70"/>
      <c r="Q219" s="70"/>
      <c r="R219" s="70"/>
      <c r="S219" s="337"/>
      <c r="T219" s="337"/>
      <c r="U219" s="337"/>
      <c r="V219" s="337"/>
      <c r="W219" s="337"/>
      <c r="X219" s="337"/>
      <c r="Y219" s="337"/>
      <c r="Z219" s="337"/>
      <c r="AA219" s="337"/>
      <c r="AB219" s="337"/>
      <c r="AC219" s="337"/>
      <c r="AD219" s="337"/>
      <c r="AE219" s="337"/>
      <c r="AF219" s="337"/>
    </row>
    <row r="220" s="262" customFormat="true" ht="15.75" hidden="false" customHeight="false" outlineLevel="0" collapsed="false">
      <c r="A220" s="269"/>
      <c r="B220" s="270"/>
      <c r="C220" s="119" t="s">
        <v>66</v>
      </c>
      <c r="D220" s="120" t="str">
        <f aca="false">IF($B220&lt;&gt;"",IF(ISERROR(VLOOKUP($B220,[3]SERVIÇOS!$A$21:$J$10295,4,0)),VLOOKUP($B220,[3]INSUMOS!$A$3:$E$9509,3,0),VLOOKUP($B220,[3]SERVIÇOS!$A$21:$J$10295,4,0)),"")</f>
        <v/>
      </c>
      <c r="E220" s="347"/>
      <c r="F220" s="122" t="str">
        <f aca="false">IF($B220&lt;&gt;"",IF(ISERROR(VLOOKUP($B220,[3]SERVIÇOS!$A$21:$J$10295,8,0)),VLOOKUP($B220,[3]INSUMOS!$A$3:$E$9509,5,0),VLOOKUP($B220,[3]SERVIÇOS!$A$21:$J$10295,8,0)),"")</f>
        <v/>
      </c>
      <c r="G220" s="122" t="str">
        <f aca="false">IF($B220&lt;&gt;"",IF(ISERROR(VLOOKUP($B220,[3]SERVIÇOS!$A$21:$J$10295,9,0)),0,VLOOKUP($B220,[3]SERVIÇOS!$A$21:$J$10295,9,0)),"")</f>
        <v/>
      </c>
      <c r="H220" s="271" t="str">
        <f aca="false">IF(E220="","",F220+G220)</f>
        <v/>
      </c>
      <c r="I220" s="271" t="e">
        <f aca="false">SUM(I196:I219)</f>
        <v>#VALUE!</v>
      </c>
      <c r="J220" s="271" t="n">
        <f aca="false">SUM(J196:J219)</f>
        <v>856.64</v>
      </c>
      <c r="K220" s="272" t="e">
        <f aca="false">SUM(K196:K219)</f>
        <v>#VALUE!</v>
      </c>
      <c r="L220" s="336"/>
      <c r="M220" s="70"/>
      <c r="N220" s="70"/>
      <c r="O220" s="70"/>
      <c r="P220" s="70"/>
      <c r="Q220" s="70"/>
      <c r="R220" s="70"/>
      <c r="S220" s="337"/>
      <c r="T220" s="337"/>
      <c r="U220" s="337"/>
      <c r="V220" s="337"/>
      <c r="W220" s="337"/>
      <c r="X220" s="337"/>
      <c r="Y220" s="337"/>
      <c r="Z220" s="337"/>
      <c r="AA220" s="337"/>
      <c r="AB220" s="337"/>
      <c r="AC220" s="337"/>
      <c r="AD220" s="337"/>
      <c r="AE220" s="337"/>
      <c r="AF220" s="337"/>
    </row>
    <row r="221" s="262" customFormat="true" ht="15.75" hidden="false" customHeight="false" outlineLevel="0" collapsed="false">
      <c r="A221" s="264"/>
      <c r="B221" s="265"/>
      <c r="C221" s="91" t="str">
        <f aca="false">IF($B221&lt;&gt;"",IF(ISERROR(VLOOKUP($B221,[3]SERVIÇOS!$A$21:$J$10295,3,0)),VLOOKUP($B221,[3]INSUMOS!$A$3:$E$9509,2,0),VLOOKUP($B221,[3]SERVIÇOS!$A$21:$J$10295,3,0)),"")</f>
        <v/>
      </c>
      <c r="D221" s="92" t="str">
        <f aca="false">IF($B221&lt;&gt;"",IF(ISERROR(VLOOKUP($B221,[3]SERVIÇOS!$A$21:$J$10295,4,0)),VLOOKUP($B221,[3]INSUMOS!$A$3:$E$9509,3,0),VLOOKUP($B221,[3]SERVIÇOS!$A$21:$J$10295,4,0)),"")</f>
        <v/>
      </c>
      <c r="E221" s="348"/>
      <c r="F221" s="94" t="str">
        <f aca="false">IF($B221&lt;&gt;"",IF(ISERROR(VLOOKUP($B221,[3]SERVIÇOS!$A$21:$J$10295,8,0)),VLOOKUP($B221,[3]INSUMOS!$A$3:$E$9509,5,0),VLOOKUP($B221,[3]SERVIÇOS!$A$21:$J$10295,8,0)),"")</f>
        <v/>
      </c>
      <c r="G221" s="94" t="str">
        <f aca="false">IF($B221&lt;&gt;"",IF(ISERROR(VLOOKUP($B221,[3]SERVIÇOS!$A$21:$J$10295,9,0)),0,VLOOKUP($B221,[3]SERVIÇOS!$A$21:$J$10295,9,0)),"")</f>
        <v/>
      </c>
      <c r="H221" s="205" t="str">
        <f aca="false">IF(E221="","",F221+G221)</f>
        <v/>
      </c>
      <c r="I221" s="205" t="str">
        <f aca="false">IF(E221="","",ROUND((E221*F221),2))</f>
        <v/>
      </c>
      <c r="J221" s="205" t="str">
        <f aca="false">IF(E221="","",ROUND((E221*G221),2))</f>
        <v/>
      </c>
      <c r="K221" s="206" t="str">
        <f aca="false">IF(E221="","",ROUND((E221*H221),2))</f>
        <v/>
      </c>
      <c r="L221" s="336"/>
      <c r="M221" s="70"/>
      <c r="N221" s="70"/>
      <c r="O221" s="70"/>
      <c r="P221" s="70"/>
      <c r="Q221" s="70"/>
      <c r="R221" s="70"/>
      <c r="S221" s="337"/>
      <c r="T221" s="337"/>
      <c r="U221" s="337"/>
      <c r="V221" s="337"/>
      <c r="W221" s="337"/>
      <c r="X221" s="337"/>
      <c r="Y221" s="337"/>
      <c r="Z221" s="337"/>
      <c r="AA221" s="337"/>
      <c r="AB221" s="337"/>
      <c r="AC221" s="337"/>
      <c r="AD221" s="337"/>
      <c r="AE221" s="337"/>
      <c r="AF221" s="337"/>
    </row>
    <row r="222" s="262" customFormat="true" ht="15.75" hidden="false" customHeight="false" outlineLevel="0" collapsed="false">
      <c r="A222" s="269" t="s">
        <v>288</v>
      </c>
      <c r="B222" s="270"/>
      <c r="C222" s="119" t="s">
        <v>289</v>
      </c>
      <c r="D222" s="120"/>
      <c r="E222" s="347"/>
      <c r="F222" s="122"/>
      <c r="G222" s="122"/>
      <c r="H222" s="271"/>
      <c r="I222" s="271"/>
      <c r="J222" s="271"/>
      <c r="K222" s="272"/>
      <c r="L222" s="336"/>
      <c r="M222" s="70"/>
      <c r="N222" s="70"/>
      <c r="O222" s="70"/>
      <c r="P222" s="70"/>
      <c r="Q222" s="70"/>
      <c r="R222" s="70"/>
      <c r="S222" s="337"/>
      <c r="T222" s="337"/>
      <c r="U222" s="337"/>
      <c r="V222" s="337"/>
      <c r="W222" s="337"/>
      <c r="X222" s="337"/>
      <c r="Y222" s="337"/>
      <c r="Z222" s="337"/>
      <c r="AA222" s="337"/>
      <c r="AB222" s="337"/>
      <c r="AC222" s="337"/>
      <c r="AD222" s="337"/>
      <c r="AE222" s="337"/>
      <c r="AF222" s="337"/>
    </row>
    <row r="223" s="262" customFormat="true" ht="15.75" hidden="false" customHeight="false" outlineLevel="0" collapsed="false">
      <c r="A223" s="264" t="s">
        <v>290</v>
      </c>
      <c r="B223" s="265" t="n">
        <v>11871</v>
      </c>
      <c r="C223" s="91" t="str">
        <f aca="false">IF($B223&lt;&gt;"",IF(ISERROR(VLOOKUP($B223,[3]SERVIÇOS!$A$21:$J$10295,3,0)),VLOOKUP($B223,[3]INSUMOS!$A$3:$E$9509,2,0),VLOOKUP($B223,[3]SERVIÇOS!$A$21:$J$10295,3,0)),"")</f>
        <v>CAIXA D'AGUA DE FIBRA DE VIDRO, PARA 500 LITROS, COM TAMPA</v>
      </c>
      <c r="D223" s="92" t="str">
        <f aca="false">IF($B223&lt;&gt;"",IF(ISERROR(VLOOKUP($B223,[3]SERVIÇOS!$A$21:$J$10295,4,0)),VLOOKUP($B223,[3]INSUMOS!$A$3:$E$9509,3,0),VLOOKUP($B223,[3]SERVIÇOS!$A$21:$J$10295,4,0)),"")</f>
        <v>UN</v>
      </c>
      <c r="E223" s="342" t="n">
        <v>1</v>
      </c>
      <c r="F223" s="94" t="n">
        <f aca="false">IF($B223&lt;&gt;"",IF(ISERROR(VLOOKUP($B223,[3]SERVIÇOS!$A$21:$J$10295,8,0)),VLOOKUP($B223,[3]INSUMOS!$A$3:$E$9509,5,0),VLOOKUP($B223,[3]SERVIÇOS!$A$21:$J$10295,8,0)),"")</f>
        <v>254.52</v>
      </c>
      <c r="G223" s="94" t="n">
        <f aca="false">IF($B223&lt;&gt;"",IF(ISERROR(VLOOKUP($B223,[3]SERVIÇOS!$A$21:$J$10295,9,0)),0,VLOOKUP($B223,[3]SERVIÇOS!$A$21:$J$10295,9,0)),"")</f>
        <v>0</v>
      </c>
      <c r="H223" s="205" t="n">
        <f aca="false">IF(E223="","",F223+G223)</f>
        <v>254.52</v>
      </c>
      <c r="I223" s="205" t="n">
        <f aca="false">IF(E223="","",ROUND((E223*F223),2))</f>
        <v>254.52</v>
      </c>
      <c r="J223" s="205" t="n">
        <f aca="false">IF(E223="","",ROUND((E223*G223),2))</f>
        <v>0</v>
      </c>
      <c r="K223" s="206" t="n">
        <f aca="false">IF(E223="","",ROUND((E223*H223),2))</f>
        <v>254.52</v>
      </c>
      <c r="L223" s="336"/>
      <c r="M223" s="70"/>
      <c r="N223" s="70"/>
      <c r="O223" s="70"/>
      <c r="P223" s="70"/>
      <c r="Q223" s="70"/>
      <c r="R223" s="70"/>
      <c r="S223" s="337"/>
      <c r="T223" s="337"/>
      <c r="U223" s="337"/>
      <c r="V223" s="337"/>
      <c r="W223" s="337"/>
      <c r="X223" s="337"/>
      <c r="Y223" s="337"/>
      <c r="Z223" s="337"/>
      <c r="AA223" s="337"/>
      <c r="AB223" s="337"/>
      <c r="AC223" s="337"/>
      <c r="AD223" s="337"/>
      <c r="AE223" s="337"/>
      <c r="AF223" s="337"/>
    </row>
    <row r="224" s="262" customFormat="true" ht="15.75" hidden="false" customHeight="false" outlineLevel="0" collapsed="false">
      <c r="A224" s="264" t="s">
        <v>291</v>
      </c>
      <c r="B224" s="265" t="n">
        <v>11830</v>
      </c>
      <c r="C224" s="91" t="str">
        <f aca="false">IF($B224&lt;&gt;"",IF(ISERROR(VLOOKUP($B224,[3]SERVIÇOS!$A$21:$J$10295,3,0)),VLOOKUP($B224,[3]INSUMOS!$A$3:$E$9509,2,0),VLOOKUP($B224,[3]SERVIÇOS!$A$21:$J$10295,3,0)),"")</f>
        <v>TORNEIRA DE BOIA CONVENCIONAL PLASTICA 3/4 " COM BALAO PLASTICO</v>
      </c>
      <c r="D224" s="92" t="str">
        <f aca="false">IF($B224&lt;&gt;"",IF(ISERROR(VLOOKUP($B224,[3]SERVIÇOS!$A$21:$J$10295,4,0)),VLOOKUP($B224,[3]INSUMOS!$A$3:$E$9509,3,0),VLOOKUP($B224,[3]SERVIÇOS!$A$21:$J$10295,4,0)),"")</f>
        <v>UN</v>
      </c>
      <c r="E224" s="342" t="n">
        <v>1</v>
      </c>
      <c r="F224" s="94" t="n">
        <f aca="false">IF($B224&lt;&gt;"",IF(ISERROR(VLOOKUP($B224,[3]SERVIÇOS!$A$21:$J$10295,8,0)),VLOOKUP($B224,[3]INSUMOS!$A$3:$E$9509,5,0),VLOOKUP($B224,[3]SERVIÇOS!$A$21:$J$10295,8,0)),"")</f>
        <v>24.94</v>
      </c>
      <c r="G224" s="94" t="n">
        <f aca="false">IF($B224&lt;&gt;"",IF(ISERROR(VLOOKUP($B224,[3]SERVIÇOS!$A$21:$J$10295,9,0)),0,VLOOKUP($B224,[3]SERVIÇOS!$A$21:$J$10295,9,0)),"")</f>
        <v>0</v>
      </c>
      <c r="H224" s="205" t="n">
        <f aca="false">IF(E224="","",F224+G224)</f>
        <v>24.94</v>
      </c>
      <c r="I224" s="205" t="n">
        <f aca="false">IF(E224="","",ROUND((E224*F224),2))</f>
        <v>24.94</v>
      </c>
      <c r="J224" s="205" t="n">
        <f aca="false">IF(E224="","",ROUND((E224*G224),2))</f>
        <v>0</v>
      </c>
      <c r="K224" s="206" t="n">
        <f aca="false">IF(E224="","",ROUND((E224*H224),2))</f>
        <v>24.94</v>
      </c>
      <c r="L224" s="336"/>
      <c r="M224" s="70"/>
      <c r="N224" s="70"/>
      <c r="O224" s="70"/>
      <c r="P224" s="70"/>
      <c r="Q224" s="70"/>
      <c r="R224" s="70"/>
      <c r="S224" s="337"/>
      <c r="T224" s="337"/>
      <c r="U224" s="337"/>
      <c r="V224" s="337"/>
      <c r="W224" s="337"/>
      <c r="X224" s="337"/>
      <c r="Y224" s="337"/>
      <c r="Z224" s="337"/>
      <c r="AA224" s="337"/>
      <c r="AB224" s="337"/>
      <c r="AC224" s="337"/>
      <c r="AD224" s="337"/>
      <c r="AE224" s="337"/>
      <c r="AF224" s="337"/>
    </row>
    <row r="225" s="262" customFormat="true" ht="15.75" hidden="false" customHeight="false" outlineLevel="0" collapsed="false">
      <c r="A225" s="269"/>
      <c r="B225" s="270"/>
      <c r="C225" s="119" t="s">
        <v>66</v>
      </c>
      <c r="D225" s="120" t="str">
        <f aca="false">IF($B225&lt;&gt;"",IF(ISERROR(VLOOKUP($B225,[3]SERVIÇOS!$A$21:$J$10295,4,0)),VLOOKUP($B225,[3]INSUMOS!$A$3:$E$9509,3,0),VLOOKUP($B225,[3]SERVIÇOS!$A$21:$J$10295,4,0)),"")</f>
        <v/>
      </c>
      <c r="E225" s="347"/>
      <c r="F225" s="122" t="str">
        <f aca="false">IF($B225&lt;&gt;"",IF(ISERROR(VLOOKUP($B225,[3]SERVIÇOS!$A$21:$J$10295,8,0)),VLOOKUP($B225,[3]INSUMOS!$A$3:$E$9509,5,0),VLOOKUP($B225,[3]SERVIÇOS!$A$21:$J$10295,8,0)),"")</f>
        <v/>
      </c>
      <c r="G225" s="122" t="str">
        <f aca="false">IF($B225&lt;&gt;"",IF(ISERROR(VLOOKUP($B225,[3]SERVIÇOS!$A$21:$J$10295,9,0)),0,VLOOKUP($B225,[3]SERVIÇOS!$A$21:$J$10295,9,0)),"")</f>
        <v/>
      </c>
      <c r="H225" s="271" t="str">
        <f aca="false">IF(E225="","",F225+G225)</f>
        <v/>
      </c>
      <c r="I225" s="271" t="n">
        <f aca="false">SUM(I223:I224)</f>
        <v>279.46</v>
      </c>
      <c r="J225" s="271" t="n">
        <f aca="false">SUM(J223:J224)</f>
        <v>0</v>
      </c>
      <c r="K225" s="272" t="n">
        <f aca="false">SUM(K223:K224)</f>
        <v>279.46</v>
      </c>
      <c r="L225" s="336"/>
      <c r="M225" s="70"/>
      <c r="N225" s="70"/>
      <c r="O225" s="70"/>
      <c r="P225" s="70"/>
      <c r="Q225" s="70"/>
      <c r="R225" s="70"/>
      <c r="S225" s="337"/>
      <c r="T225" s="337"/>
      <c r="U225" s="337"/>
      <c r="V225" s="337"/>
      <c r="W225" s="337"/>
      <c r="X225" s="337"/>
      <c r="Y225" s="337"/>
      <c r="Z225" s="337"/>
      <c r="AA225" s="337"/>
      <c r="AB225" s="337"/>
      <c r="AC225" s="337"/>
      <c r="AD225" s="337"/>
      <c r="AE225" s="337"/>
      <c r="AF225" s="337"/>
    </row>
    <row r="226" s="262" customFormat="true" ht="15.75" hidden="false" customHeight="false" outlineLevel="0" collapsed="false">
      <c r="A226" s="269"/>
      <c r="B226" s="270"/>
      <c r="C226" s="119"/>
      <c r="D226" s="120"/>
      <c r="E226" s="347"/>
      <c r="F226" s="122"/>
      <c r="G226" s="122"/>
      <c r="H226" s="271"/>
      <c r="I226" s="271"/>
      <c r="J226" s="271"/>
      <c r="K226" s="272"/>
      <c r="L226" s="336"/>
      <c r="M226" s="70"/>
      <c r="N226" s="70"/>
      <c r="O226" s="70"/>
      <c r="P226" s="70"/>
      <c r="Q226" s="70"/>
      <c r="R226" s="70"/>
      <c r="S226" s="337"/>
      <c r="T226" s="337"/>
      <c r="U226" s="337"/>
      <c r="V226" s="337"/>
      <c r="W226" s="337"/>
      <c r="X226" s="337"/>
      <c r="Y226" s="337"/>
      <c r="Z226" s="337"/>
      <c r="AA226" s="337"/>
      <c r="AB226" s="337"/>
      <c r="AC226" s="337"/>
      <c r="AD226" s="337"/>
      <c r="AE226" s="337"/>
      <c r="AF226" s="337"/>
    </row>
    <row r="227" s="262" customFormat="true" ht="15.75" hidden="false" customHeight="false" outlineLevel="0" collapsed="false">
      <c r="A227" s="269" t="s">
        <v>292</v>
      </c>
      <c r="B227" s="270"/>
      <c r="C227" s="119" t="s">
        <v>293</v>
      </c>
      <c r="D227" s="120"/>
      <c r="E227" s="347"/>
      <c r="F227" s="122"/>
      <c r="G227" s="122"/>
      <c r="H227" s="271"/>
      <c r="I227" s="271"/>
      <c r="J227" s="271"/>
      <c r="K227" s="272"/>
      <c r="L227" s="336"/>
      <c r="M227" s="70"/>
      <c r="N227" s="70"/>
      <c r="O227" s="70"/>
      <c r="P227" s="70"/>
      <c r="Q227" s="70"/>
      <c r="R227" s="70"/>
      <c r="S227" s="337"/>
      <c r="T227" s="337"/>
      <c r="U227" s="337"/>
      <c r="V227" s="337"/>
      <c r="W227" s="337"/>
      <c r="X227" s="337"/>
      <c r="Y227" s="337"/>
      <c r="Z227" s="337"/>
      <c r="AA227" s="337"/>
      <c r="AB227" s="337"/>
      <c r="AC227" s="337"/>
      <c r="AD227" s="337"/>
      <c r="AE227" s="337"/>
      <c r="AF227" s="337"/>
    </row>
    <row r="228" s="262" customFormat="true" ht="15.75" hidden="false" customHeight="false" outlineLevel="0" collapsed="false">
      <c r="A228" s="264" t="s">
        <v>294</v>
      </c>
      <c r="B228" s="265" t="s">
        <v>295</v>
      </c>
      <c r="C228" s="91" t="str">
        <f aca="false">IF($B228&lt;&gt;"",IF(ISERROR(VLOOKUP($B228,[3]SERVIÇOS!$A$21:$J$10295,3,0)),VLOOKUP($B228,[3]INSUMOS!$A$3:$E$9509,2,0),VLOOKUP($B228,[3]SERVIÇOS!$A$21:$J$10295,3,0)),"")</f>
        <v>ABRIGO PARA GÁS - (0,80 X 0,55 X 0,70)M - CONFORME PROJETO</v>
      </c>
      <c r="D228" s="92" t="str">
        <f aca="false">IF($B228&lt;&gt;"",IF(ISERROR(VLOOKUP($B228,[3]SERVIÇOS!$A$21:$J$10295,4,0)),VLOOKUP($B228,[3]INSUMOS!$A$3:$E$9509,3,0),VLOOKUP($B228,[3]SERVIÇOS!$A$21:$J$10295,4,0)),"")</f>
        <v>M3</v>
      </c>
      <c r="E228" s="342" t="n">
        <v>1</v>
      </c>
      <c r="F228" s="94" t="n">
        <f aca="false">IF($B228&lt;&gt;"",IF(ISERROR(VLOOKUP($B228,[3]SERVIÇOS!$A$21:$J$10295,8,0)),VLOOKUP($B228,[3]INSUMOS!$A$3:$E$9509,5,0),VLOOKUP($B228,[3]SERVIÇOS!$A$21:$J$10295,8,0)),"")</f>
        <v>63.38</v>
      </c>
      <c r="G228" s="94" t="n">
        <f aca="false">IF($B228&lt;&gt;"",IF(ISERROR(VLOOKUP($B228,[3]SERVIÇOS!$A$21:$J$10295,9,0)),0,VLOOKUP($B228,[3]SERVIÇOS!$A$21:$J$10295,9,0)),"")</f>
        <v>81.1</v>
      </c>
      <c r="H228" s="205" t="n">
        <f aca="false">IF(E228="","",F228+G228)</f>
        <v>144.48</v>
      </c>
      <c r="I228" s="205" t="n">
        <f aca="false">IF(E228="","",ROUND((E228*F228),2))</f>
        <v>63.38</v>
      </c>
      <c r="J228" s="205" t="n">
        <f aca="false">IF(E228="","",ROUND((E228*G228),2))</f>
        <v>81.1</v>
      </c>
      <c r="K228" s="206" t="n">
        <f aca="false">IF(E228="","",ROUND((E228*H228),2))</f>
        <v>144.48</v>
      </c>
      <c r="L228" s="336"/>
      <c r="M228" s="70"/>
      <c r="N228" s="70"/>
      <c r="O228" s="70"/>
      <c r="P228" s="70"/>
      <c r="Q228" s="70"/>
      <c r="R228" s="70"/>
      <c r="S228" s="337"/>
      <c r="T228" s="337"/>
      <c r="U228" s="337"/>
      <c r="V228" s="337"/>
      <c r="W228" s="337"/>
      <c r="X228" s="337"/>
      <c r="Y228" s="337"/>
      <c r="Z228" s="337"/>
      <c r="AA228" s="337"/>
      <c r="AB228" s="337"/>
      <c r="AC228" s="337"/>
      <c r="AD228" s="337"/>
      <c r="AE228" s="337"/>
      <c r="AF228" s="337"/>
    </row>
    <row r="229" s="262" customFormat="true" ht="15.75" hidden="false" customHeight="false" outlineLevel="0" collapsed="false">
      <c r="A229" s="269"/>
      <c r="B229" s="270"/>
      <c r="C229" s="119" t="s">
        <v>66</v>
      </c>
      <c r="D229" s="120" t="str">
        <f aca="false">IF($B229&lt;&gt;"",IF(ISERROR(VLOOKUP($B229,[3]SERVIÇOS!$A$21:$J$10295,4,0)),VLOOKUP($B229,[3]INSUMOS!$A$3:$E$9509,3,0),VLOOKUP($B229,[3]SERVIÇOS!$A$21:$J$10295,4,0)),"")</f>
        <v/>
      </c>
      <c r="E229" s="347"/>
      <c r="F229" s="122" t="str">
        <f aca="false">IF($B229&lt;&gt;"",IF(ISERROR(VLOOKUP($B229,[3]SERVIÇOS!$A$21:$J$10295,8,0)),VLOOKUP($B229,[3]INSUMOS!$A$3:$E$9509,5,0),VLOOKUP($B229,[3]SERVIÇOS!$A$21:$J$10295,8,0)),"")</f>
        <v/>
      </c>
      <c r="G229" s="122" t="str">
        <f aca="false">IF($B229&lt;&gt;"",IF(ISERROR(VLOOKUP($B229,[3]SERVIÇOS!$A$21:$J$10295,9,0)),0,VLOOKUP($B229,[3]SERVIÇOS!$A$21:$J$10295,9,0)),"")</f>
        <v/>
      </c>
      <c r="H229" s="271" t="str">
        <f aca="false">IF(E229="","",F229+G229)</f>
        <v/>
      </c>
      <c r="I229" s="271" t="n">
        <f aca="false">SUM(I228)</f>
        <v>63.38</v>
      </c>
      <c r="J229" s="271" t="n">
        <f aca="false">SUM(J228)</f>
        <v>81.1</v>
      </c>
      <c r="K229" s="272" t="n">
        <f aca="false">SUM(K228)</f>
        <v>144.48</v>
      </c>
      <c r="L229" s="336"/>
      <c r="M229" s="70"/>
      <c r="N229" s="70"/>
      <c r="O229" s="70"/>
      <c r="P229" s="70"/>
      <c r="Q229" s="70"/>
      <c r="R229" s="70"/>
      <c r="S229" s="337"/>
      <c r="T229" s="337"/>
      <c r="U229" s="337"/>
      <c r="V229" s="337"/>
      <c r="W229" s="337"/>
      <c r="X229" s="337"/>
      <c r="Y229" s="337"/>
      <c r="Z229" s="337"/>
      <c r="AA229" s="337"/>
      <c r="AB229" s="337"/>
      <c r="AC229" s="337"/>
      <c r="AD229" s="337"/>
      <c r="AE229" s="337"/>
      <c r="AF229" s="337"/>
    </row>
    <row r="230" s="262" customFormat="true" ht="15.75" hidden="false" customHeight="false" outlineLevel="0" collapsed="false">
      <c r="A230" s="264"/>
      <c r="B230" s="265"/>
      <c r="C230" s="91" t="str">
        <f aca="false">IF($B230&lt;&gt;"",IF(ISERROR(VLOOKUP($B230,[3]SERVIÇOS!$A$21:$J$10295,3,0)),VLOOKUP($B230,[3]INSUMOS!$A$3:$E$9509,2,0),VLOOKUP($B230,[3]SERVIÇOS!$A$21:$J$10295,3,0)),"")</f>
        <v/>
      </c>
      <c r="D230" s="92" t="str">
        <f aca="false">IF($B230&lt;&gt;"",IF(ISERROR(VLOOKUP($B230,[3]SERVIÇOS!$A$21:$J$10295,4,0)),VLOOKUP($B230,[3]INSUMOS!$A$3:$E$9509,3,0),VLOOKUP($B230,[3]SERVIÇOS!$A$21:$J$10295,4,0)),"")</f>
        <v/>
      </c>
      <c r="E230" s="348"/>
      <c r="F230" s="94" t="str">
        <f aca="false">IF($B230&lt;&gt;"",IF(ISERROR(VLOOKUP($B230,[3]SERVIÇOS!$A$21:$J$10295,8,0)),VLOOKUP($B230,[3]INSUMOS!$A$3:$E$9509,5,0),VLOOKUP($B230,[3]SERVIÇOS!$A$21:$J$10295,8,0)),"")</f>
        <v/>
      </c>
      <c r="G230" s="94" t="str">
        <f aca="false">IF($B230&lt;&gt;"",IF(ISERROR(VLOOKUP($B230,[3]SERVIÇOS!$A$21:$J$10295,9,0)),0,VLOOKUP($B230,[3]SERVIÇOS!$A$21:$J$10295,9,0)),"")</f>
        <v/>
      </c>
      <c r="H230" s="205" t="str">
        <f aca="false">IF(E230="","",F230+G230)</f>
        <v/>
      </c>
      <c r="I230" s="205" t="str">
        <f aca="false">IF(E230="","",ROUND((E230*F230),2))</f>
        <v/>
      </c>
      <c r="J230" s="205" t="str">
        <f aca="false">IF(E230="","",ROUND((E230*G230),2))</f>
        <v/>
      </c>
      <c r="K230" s="206" t="str">
        <f aca="false">IF(E230="","",ROUND((E230*H230),2))</f>
        <v/>
      </c>
      <c r="L230" s="336"/>
      <c r="M230" s="70"/>
      <c r="N230" s="70"/>
      <c r="O230" s="70"/>
      <c r="P230" s="70"/>
      <c r="Q230" s="70"/>
      <c r="R230" s="70"/>
      <c r="S230" s="337"/>
      <c r="T230" s="337"/>
      <c r="U230" s="337"/>
      <c r="V230" s="337"/>
      <c r="W230" s="337"/>
      <c r="X230" s="337"/>
      <c r="Y230" s="337"/>
      <c r="Z230" s="337"/>
      <c r="AA230" s="337"/>
      <c r="AB230" s="337"/>
      <c r="AC230" s="337"/>
      <c r="AD230" s="337"/>
      <c r="AE230" s="337"/>
      <c r="AF230" s="337"/>
    </row>
    <row r="231" s="262" customFormat="true" ht="15.75" hidden="false" customHeight="false" outlineLevel="0" collapsed="false">
      <c r="A231" s="269" t="s">
        <v>296</v>
      </c>
      <c r="B231" s="270"/>
      <c r="C231" s="119" t="s">
        <v>383</v>
      </c>
      <c r="D231" s="120"/>
      <c r="E231" s="347"/>
      <c r="F231" s="122"/>
      <c r="G231" s="122"/>
      <c r="H231" s="271"/>
      <c r="I231" s="271" t="n">
        <f aca="false">+I248+I252+I256</f>
        <v>1270.76</v>
      </c>
      <c r="J231" s="271" t="n">
        <f aca="false">+J248+J252+J256</f>
        <v>1455.26</v>
      </c>
      <c r="K231" s="271" t="n">
        <f aca="false">+K248+K252+K256</f>
        <v>2726.02</v>
      </c>
      <c r="L231" s="336" t="e">
        <f aca="false">K231/$K$306</f>
        <v>#VALUE!</v>
      </c>
      <c r="M231" s="70"/>
      <c r="N231" s="70"/>
      <c r="O231" s="70"/>
      <c r="P231" s="70"/>
      <c r="Q231" s="70"/>
      <c r="R231" s="70"/>
      <c r="S231" s="337"/>
      <c r="T231" s="337"/>
      <c r="U231" s="337"/>
      <c r="V231" s="337"/>
      <c r="W231" s="337"/>
      <c r="X231" s="337"/>
      <c r="Y231" s="337"/>
      <c r="Z231" s="337"/>
      <c r="AA231" s="337"/>
      <c r="AB231" s="337"/>
      <c r="AC231" s="337"/>
      <c r="AD231" s="337"/>
      <c r="AE231" s="337"/>
      <c r="AF231" s="337"/>
    </row>
    <row r="232" s="262" customFormat="true" ht="15.75" hidden="false" customHeight="false" outlineLevel="0" collapsed="false">
      <c r="A232" s="269" t="s">
        <v>298</v>
      </c>
      <c r="B232" s="270"/>
      <c r="C232" s="119" t="s">
        <v>299</v>
      </c>
      <c r="D232" s="120"/>
      <c r="E232" s="347"/>
      <c r="F232" s="122"/>
      <c r="G232" s="122"/>
      <c r="H232" s="271"/>
      <c r="I232" s="271"/>
      <c r="J232" s="271"/>
      <c r="K232" s="272"/>
      <c r="L232" s="336"/>
      <c r="M232" s="70"/>
      <c r="N232" s="70"/>
      <c r="O232" s="70"/>
      <c r="P232" s="70"/>
      <c r="Q232" s="70"/>
      <c r="R232" s="70"/>
      <c r="S232" s="337"/>
      <c r="T232" s="337"/>
      <c r="U232" s="337"/>
      <c r="V232" s="337"/>
      <c r="W232" s="337"/>
      <c r="X232" s="337"/>
      <c r="Y232" s="337"/>
      <c r="Z232" s="337"/>
      <c r="AA232" s="337"/>
      <c r="AB232" s="337"/>
      <c r="AC232" s="337"/>
      <c r="AD232" s="337"/>
      <c r="AE232" s="337"/>
      <c r="AF232" s="337"/>
    </row>
    <row r="233" s="262" customFormat="true" ht="30" hidden="false" customHeight="false" outlineLevel="0" collapsed="false">
      <c r="A233" s="264" t="s">
        <v>300</v>
      </c>
      <c r="B233" s="265" t="n">
        <v>20086</v>
      </c>
      <c r="C233" s="91" t="str">
        <f aca="false">IF($B233&lt;&gt;"",IF(ISERROR(VLOOKUP($B233,[3]SERVIÇOS!$A$21:$J$10295,3,0)),VLOOKUP($B233,[3]INSUMOS!$A$3:$E$9509,2,0),VLOOKUP($B233,[3]SERVIÇOS!$A$21:$J$10295,3,0)),"")</f>
        <v>BUCHA DE REDUCAO DE PVC, SOLDAVEL, LONGA, 50 X 40 MM, PARA ESGOTO PREDIAL</v>
      </c>
      <c r="D233" s="92" t="str">
        <f aca="false">IF($B233&lt;&gt;"",IF(ISERROR(VLOOKUP($B233,[3]SERVIÇOS!$A$21:$J$10295,4,0)),VLOOKUP($B233,[3]INSUMOS!$A$3:$E$9509,3,0),VLOOKUP($B233,[3]SERVIÇOS!$A$21:$J$10295,4,0)),"")</f>
        <v>UN</v>
      </c>
      <c r="E233" s="342" t="n">
        <v>1</v>
      </c>
      <c r="F233" s="94" t="n">
        <f aca="false">IF($B233&lt;&gt;"",IF(ISERROR(VLOOKUP($B233,[3]SERVIÇOS!$A$21:$J$10295,8,0)),VLOOKUP($B233,[3]INSUMOS!$A$3:$E$9509,5,0),VLOOKUP($B233,[3]SERVIÇOS!$A$21:$J$10295,8,0)),"")</f>
        <v>1.58</v>
      </c>
      <c r="G233" s="94" t="n">
        <f aca="false">IF($B233&lt;&gt;"",IF(ISERROR(VLOOKUP($B233,[3]SERVIÇOS!$A$21:$J$10295,9,0)),0,VLOOKUP($B233,[3]SERVIÇOS!$A$21:$J$10295,9,0)),"")</f>
        <v>0</v>
      </c>
      <c r="H233" s="205" t="n">
        <f aca="false">IF(E233="","",F233+G233)</f>
        <v>1.58</v>
      </c>
      <c r="I233" s="205" t="n">
        <f aca="false">IF(E233="","",ROUND((E233*F233),2))</f>
        <v>1.58</v>
      </c>
      <c r="J233" s="205" t="n">
        <f aca="false">IF(E233="","",ROUND((E233*G233),2))</f>
        <v>0</v>
      </c>
      <c r="K233" s="206" t="n">
        <f aca="false">IF(E233="","",ROUND((E233*H233),2))</f>
        <v>1.58</v>
      </c>
      <c r="L233" s="336"/>
      <c r="M233" s="70"/>
      <c r="N233" s="70"/>
      <c r="O233" s="70"/>
      <c r="P233" s="70"/>
      <c r="Q233" s="70"/>
      <c r="R233" s="70"/>
      <c r="S233" s="337"/>
      <c r="T233" s="337"/>
      <c r="U233" s="337"/>
      <c r="V233" s="337"/>
      <c r="W233" s="337"/>
      <c r="X233" s="337"/>
      <c r="Y233" s="337"/>
      <c r="Z233" s="337"/>
      <c r="AA233" s="337"/>
      <c r="AB233" s="337"/>
      <c r="AC233" s="337"/>
      <c r="AD233" s="337"/>
      <c r="AE233" s="337"/>
      <c r="AF233" s="337"/>
    </row>
    <row r="234" s="262" customFormat="true" ht="15.75" hidden="false" customHeight="false" outlineLevel="0" collapsed="false">
      <c r="A234" s="264" t="s">
        <v>301</v>
      </c>
      <c r="B234" s="265" t="s">
        <v>302</v>
      </c>
      <c r="C234" s="91" t="str">
        <f aca="false">IF($B234&lt;&gt;"",IF(ISERROR(VLOOKUP($B234,[3]SERVIÇOS!$A$21:$J$10295,3,0)),VLOOKUP($B234,[3]INSUMOS!$A$3:$E$9509,2,0),VLOOKUP($B234,[3]SERVIÇOS!$A$21:$J$10295,3,0)),"")</f>
        <v>CAIXA DE INSPEÇÃO E GORDURA</v>
      </c>
      <c r="D234" s="92" t="str">
        <f aca="false">IF($B234&lt;&gt;"",IF(ISERROR(VLOOKUP($B234,[3]SERVIÇOS!$A$21:$J$10295,4,0)),VLOOKUP($B234,[3]INSUMOS!$A$3:$E$9509,3,0),VLOOKUP($B234,[3]SERVIÇOS!$A$21:$J$10295,4,0)),"")</f>
        <v>UN</v>
      </c>
      <c r="E234" s="342" t="n">
        <v>1</v>
      </c>
      <c r="F234" s="94" t="n">
        <f aca="false">IF($B234&lt;&gt;"",IF(ISERROR(VLOOKUP($B234,[3]SERVIÇOS!$A$21:$J$10295,8,0)),VLOOKUP($B234,[3]INSUMOS!$A$3:$E$9509,5,0),VLOOKUP($B234,[3]SERVIÇOS!$A$21:$J$10295,8,0)),"")</f>
        <v>102.59</v>
      </c>
      <c r="G234" s="94" t="n">
        <f aca="false">IF($B234&lt;&gt;"",IF(ISERROR(VLOOKUP($B234,[3]SERVIÇOS!$A$21:$J$10295,9,0)),0,VLOOKUP($B234,[3]SERVIÇOS!$A$21:$J$10295,9,0)),"")</f>
        <v>51.67</v>
      </c>
      <c r="H234" s="205" t="n">
        <f aca="false">IF(E234="","",F234+G234)</f>
        <v>154.26</v>
      </c>
      <c r="I234" s="205" t="n">
        <f aca="false">IF(E234="","",ROUND((E234*F234),2))</f>
        <v>102.59</v>
      </c>
      <c r="J234" s="205" t="n">
        <f aca="false">IF(E234="","",ROUND((E234*G234),2))</f>
        <v>51.67</v>
      </c>
      <c r="K234" s="206" t="n">
        <f aca="false">IF(E234="","",ROUND((E234*H234),2))</f>
        <v>154.26</v>
      </c>
      <c r="L234" s="336"/>
      <c r="M234" s="70"/>
      <c r="N234" s="70"/>
      <c r="O234" s="70"/>
      <c r="P234" s="70"/>
      <c r="Q234" s="70"/>
      <c r="R234" s="70"/>
      <c r="S234" s="337"/>
      <c r="T234" s="337"/>
      <c r="U234" s="337"/>
      <c r="V234" s="337"/>
      <c r="W234" s="337"/>
      <c r="X234" s="337"/>
      <c r="Y234" s="337"/>
      <c r="Z234" s="337"/>
      <c r="AA234" s="337"/>
      <c r="AB234" s="337"/>
      <c r="AC234" s="337"/>
      <c r="AD234" s="337"/>
      <c r="AE234" s="337"/>
      <c r="AF234" s="337"/>
    </row>
    <row r="235" s="262" customFormat="true" ht="15.75" hidden="false" customHeight="false" outlineLevel="0" collapsed="false">
      <c r="A235" s="264" t="s">
        <v>303</v>
      </c>
      <c r="B235" s="265" t="s">
        <v>304</v>
      </c>
      <c r="C235" s="91" t="str">
        <f aca="false">IF($B235&lt;&gt;"",IF(ISERROR(VLOOKUP($B235,[3]SERVIÇOS!$A$21:$J$10295,3,0)),VLOOKUP($B235,[3]INSUMOS!$A$3:$E$9509,2,0),VLOOKUP($B235,[3]SERVIÇOS!$A$21:$J$10295,3,0)),"")</f>
        <v>CAIXA DE INSPEÇÃO/PASSAGEM</v>
      </c>
      <c r="D235" s="92" t="str">
        <f aca="false">IF($B235&lt;&gt;"",IF(ISERROR(VLOOKUP($B235,[3]SERVIÇOS!$A$21:$J$10295,4,0)),VLOOKUP($B235,[3]INSUMOS!$A$3:$E$9509,3,0),VLOOKUP($B235,[3]SERVIÇOS!$A$21:$J$10295,4,0)),"")</f>
        <v>UN</v>
      </c>
      <c r="E235" s="342" t="n">
        <v>4</v>
      </c>
      <c r="F235" s="94" t="n">
        <f aca="false">IF($B235&lt;&gt;"",IF(ISERROR(VLOOKUP($B235,[3]SERVIÇOS!$A$21:$J$10295,8,0)),VLOOKUP($B235,[3]INSUMOS!$A$3:$E$9509,5,0),VLOOKUP($B235,[3]SERVIÇOS!$A$21:$J$10295,8,0)),"")</f>
        <v>71.5</v>
      </c>
      <c r="G235" s="94" t="n">
        <f aca="false">IF($B235&lt;&gt;"",IF(ISERROR(VLOOKUP($B235,[3]SERVIÇOS!$A$21:$J$10295,9,0)),0,VLOOKUP($B235,[3]SERVIÇOS!$A$21:$J$10295,9,0)),"")</f>
        <v>48.54</v>
      </c>
      <c r="H235" s="205" t="n">
        <f aca="false">IF(E235="","",F235+G235)</f>
        <v>120.04</v>
      </c>
      <c r="I235" s="205" t="n">
        <f aca="false">IF(E235="","",ROUND((E235*F235),2))</f>
        <v>286</v>
      </c>
      <c r="J235" s="205" t="n">
        <f aca="false">IF(E235="","",ROUND((E235*G235),2))</f>
        <v>194.16</v>
      </c>
      <c r="K235" s="206" t="n">
        <f aca="false">IF(E235="","",ROUND((E235*H235),2))</f>
        <v>480.16</v>
      </c>
      <c r="L235" s="336"/>
      <c r="M235" s="70"/>
      <c r="N235" s="70"/>
      <c r="O235" s="70"/>
      <c r="P235" s="70"/>
      <c r="Q235" s="70"/>
      <c r="R235" s="70"/>
      <c r="S235" s="337"/>
      <c r="T235" s="337"/>
      <c r="U235" s="337"/>
      <c r="V235" s="337"/>
      <c r="W235" s="337"/>
      <c r="X235" s="337"/>
      <c r="Y235" s="337"/>
      <c r="Z235" s="337"/>
      <c r="AA235" s="337"/>
      <c r="AB235" s="337"/>
      <c r="AC235" s="337"/>
      <c r="AD235" s="337"/>
      <c r="AE235" s="337"/>
      <c r="AF235" s="337"/>
    </row>
    <row r="236" s="262" customFormat="true" ht="15.75" hidden="false" customHeight="false" outlineLevel="0" collapsed="false">
      <c r="A236" s="264" t="s">
        <v>305</v>
      </c>
      <c r="B236" s="265" t="n">
        <v>5103</v>
      </c>
      <c r="C236" s="91" t="str">
        <f aca="false">IF($B236&lt;&gt;"",IF(ISERROR(VLOOKUP($B236,[3]SERVIÇOS!$A$21:$J$10295,3,0)),VLOOKUP($B236,[3]INSUMOS!$A$3:$E$9509,2,0),VLOOKUP($B236,[3]SERVIÇOS!$A$21:$J$10295,3,0)),"")</f>
        <v>CAIXA SIFONADA PVC, 100 X 100 X 50 MM, COM GRELHA REDONDA BRANCA</v>
      </c>
      <c r="D236" s="92" t="str">
        <f aca="false">IF($B236&lt;&gt;"",IF(ISERROR(VLOOKUP($B236,[3]SERVIÇOS!$A$21:$J$10295,4,0)),VLOOKUP($B236,[3]INSUMOS!$A$3:$E$9509,3,0),VLOOKUP($B236,[3]SERVIÇOS!$A$21:$J$10295,4,0)),"")</f>
        <v>UN</v>
      </c>
      <c r="E236" s="342" t="n">
        <v>2</v>
      </c>
      <c r="F236" s="94" t="n">
        <f aca="false">IF($B236&lt;&gt;"",IF(ISERROR(VLOOKUP($B236,[3]SERVIÇOS!$A$21:$J$10295,8,0)),VLOOKUP($B236,[3]INSUMOS!$A$3:$E$9509,5,0),VLOOKUP($B236,[3]SERVIÇOS!$A$21:$J$10295,8,0)),"")</f>
        <v>10.16</v>
      </c>
      <c r="G236" s="94" t="n">
        <f aca="false">IF($B236&lt;&gt;"",IF(ISERROR(VLOOKUP($B236,[3]SERVIÇOS!$A$21:$J$10295,9,0)),0,VLOOKUP($B236,[3]SERVIÇOS!$A$21:$J$10295,9,0)),"")</f>
        <v>0</v>
      </c>
      <c r="H236" s="205" t="n">
        <f aca="false">IF(E236="","",F236+G236)</f>
        <v>10.16</v>
      </c>
      <c r="I236" s="205" t="n">
        <f aca="false">IF(E236="","",ROUND((E236*F236),2))</f>
        <v>20.32</v>
      </c>
      <c r="J236" s="205" t="n">
        <f aca="false">IF(E236="","",ROUND((E236*G236),2))</f>
        <v>0</v>
      </c>
      <c r="K236" s="206" t="n">
        <f aca="false">IF(E236="","",ROUND((E236*H236),2))</f>
        <v>20.32</v>
      </c>
      <c r="L236" s="336"/>
      <c r="M236" s="70"/>
      <c r="N236" s="70"/>
      <c r="O236" s="70"/>
      <c r="P236" s="70"/>
      <c r="Q236" s="70"/>
      <c r="R236" s="70"/>
      <c r="S236" s="337"/>
      <c r="T236" s="337"/>
      <c r="U236" s="337"/>
      <c r="V236" s="337"/>
      <c r="W236" s="337"/>
      <c r="X236" s="337"/>
      <c r="Y236" s="337"/>
      <c r="Z236" s="337"/>
      <c r="AA236" s="337"/>
      <c r="AB236" s="337"/>
      <c r="AC236" s="337"/>
      <c r="AD236" s="337"/>
      <c r="AE236" s="337"/>
      <c r="AF236" s="337"/>
    </row>
    <row r="237" s="262" customFormat="true" ht="15.75" hidden="false" customHeight="false" outlineLevel="0" collapsed="false">
      <c r="A237" s="264" t="s">
        <v>306</v>
      </c>
      <c r="B237" s="265" t="n">
        <v>1966</v>
      </c>
      <c r="C237" s="91" t="str">
        <f aca="false">IF($B237&lt;&gt;"",IF(ISERROR(VLOOKUP($B237,[3]SERVIÇOS!$A$21:$J$10295,3,0)),VLOOKUP($B237,[3]INSUMOS!$A$3:$E$9509,2,0),VLOOKUP($B237,[3]SERVIÇOS!$A$21:$J$10295,3,0)),"")</f>
        <v>CURVA PVC CURTA 90 GRAUS, 100 MM, PARA ESGOTO PREDIAL</v>
      </c>
      <c r="D237" s="92" t="str">
        <f aca="false">IF($B237&lt;&gt;"",IF(ISERROR(VLOOKUP($B237,[3]SERVIÇOS!$A$21:$J$10295,4,0)),VLOOKUP($B237,[3]INSUMOS!$A$3:$E$9509,3,0),VLOOKUP($B237,[3]SERVIÇOS!$A$21:$J$10295,4,0)),"")</f>
        <v>UN</v>
      </c>
      <c r="E237" s="342" t="n">
        <v>1</v>
      </c>
      <c r="F237" s="94" t="n">
        <f aca="false">IF($B237&lt;&gt;"",IF(ISERROR(VLOOKUP($B237,[3]SERVIÇOS!$A$21:$J$10295,8,0)),VLOOKUP($B237,[3]INSUMOS!$A$3:$E$9509,5,0),VLOOKUP($B237,[3]SERVIÇOS!$A$21:$J$10295,8,0)),"")</f>
        <v>11.72</v>
      </c>
      <c r="G237" s="94" t="n">
        <f aca="false">IF($B237&lt;&gt;"",IF(ISERROR(VLOOKUP($B237,[3]SERVIÇOS!$A$21:$J$10295,9,0)),0,VLOOKUP($B237,[3]SERVIÇOS!$A$21:$J$10295,9,0)),"")</f>
        <v>0</v>
      </c>
      <c r="H237" s="205" t="n">
        <f aca="false">IF(E237="","",F237+G237)</f>
        <v>11.72</v>
      </c>
      <c r="I237" s="205" t="n">
        <f aca="false">IF(E237="","",ROUND((E237*F237),2))</f>
        <v>11.72</v>
      </c>
      <c r="J237" s="205" t="n">
        <f aca="false">IF(E237="","",ROUND((E237*G237),2))</f>
        <v>0</v>
      </c>
      <c r="K237" s="206" t="n">
        <f aca="false">IF(E237="","",ROUND((E237*H237),2))</f>
        <v>11.72</v>
      </c>
      <c r="L237" s="336"/>
      <c r="M237" s="70"/>
      <c r="N237" s="70"/>
      <c r="O237" s="70"/>
      <c r="P237" s="70"/>
      <c r="Q237" s="70"/>
      <c r="R237" s="70"/>
      <c r="S237" s="337"/>
      <c r="T237" s="337"/>
      <c r="U237" s="337"/>
      <c r="V237" s="337"/>
      <c r="W237" s="337"/>
      <c r="X237" s="337"/>
      <c r="Y237" s="337"/>
      <c r="Z237" s="337"/>
      <c r="AA237" s="337"/>
      <c r="AB237" s="337"/>
      <c r="AC237" s="337"/>
      <c r="AD237" s="337"/>
      <c r="AE237" s="337"/>
      <c r="AF237" s="337"/>
    </row>
    <row r="238" s="262" customFormat="true" ht="15.75" hidden="false" customHeight="false" outlineLevel="0" collapsed="false">
      <c r="A238" s="264" t="s">
        <v>307</v>
      </c>
      <c r="B238" s="265" t="n">
        <v>3516</v>
      </c>
      <c r="C238" s="91" t="str">
        <f aca="false">IF($B238&lt;&gt;"",IF(ISERROR(VLOOKUP($B238,[3]SERVIÇOS!$A$21:$J$10295,3,0)),VLOOKUP($B238,[3]INSUMOS!$A$3:$E$9509,2,0),VLOOKUP($B238,[3]SERVIÇOS!$A$21:$J$10295,3,0)),"")</f>
        <v>JOELHO PVC SOLD 45G BB P/ ESG PREDIAL DN 40MM</v>
      </c>
      <c r="D238" s="92" t="str">
        <f aca="false">IF($B238&lt;&gt;"",IF(ISERROR(VLOOKUP($B238,[3]SERVIÇOS!$A$21:$J$10295,4,0)),VLOOKUP($B238,[3]INSUMOS!$A$3:$E$9509,3,0),VLOOKUP($B238,[3]SERVIÇOS!$A$21:$J$10295,4,0)),"")</f>
        <v>UN</v>
      </c>
      <c r="E238" s="342" t="n">
        <v>4</v>
      </c>
      <c r="F238" s="94" t="n">
        <f aca="false">IF($B238&lt;&gt;"",IF(ISERROR(VLOOKUP($B238,[3]SERVIÇOS!$A$21:$J$10295,8,0)),VLOOKUP($B238,[3]INSUMOS!$A$3:$E$9509,5,0),VLOOKUP($B238,[3]SERVIÇOS!$A$21:$J$10295,8,0)),"")</f>
        <v>1.35</v>
      </c>
      <c r="G238" s="94" t="n">
        <f aca="false">IF($B238&lt;&gt;"",IF(ISERROR(VLOOKUP($B238,[3]SERVIÇOS!$A$21:$J$10295,9,0)),0,VLOOKUP($B238,[3]SERVIÇOS!$A$21:$J$10295,9,0)),"")</f>
        <v>0</v>
      </c>
      <c r="H238" s="205" t="n">
        <f aca="false">IF(E238="","",F238+G238)</f>
        <v>1.35</v>
      </c>
      <c r="I238" s="205" t="n">
        <f aca="false">IF(E238="","",ROUND((E238*F238),2))</f>
        <v>5.4</v>
      </c>
      <c r="J238" s="205" t="n">
        <f aca="false">IF(E238="","",ROUND((E238*G238),2))</f>
        <v>0</v>
      </c>
      <c r="K238" s="206" t="n">
        <f aca="false">IF(E238="","",ROUND((E238*H238),2))</f>
        <v>5.4</v>
      </c>
      <c r="L238" s="336"/>
      <c r="M238" s="70"/>
      <c r="N238" s="70"/>
      <c r="O238" s="70"/>
      <c r="P238" s="70"/>
      <c r="Q238" s="70"/>
      <c r="R238" s="70"/>
      <c r="S238" s="337"/>
      <c r="T238" s="337"/>
      <c r="U238" s="337"/>
      <c r="V238" s="337"/>
      <c r="W238" s="337"/>
      <c r="X238" s="337"/>
      <c r="Y238" s="337"/>
      <c r="Z238" s="337"/>
      <c r="AA238" s="337"/>
      <c r="AB238" s="337"/>
      <c r="AC238" s="337"/>
      <c r="AD238" s="337"/>
      <c r="AE238" s="337"/>
      <c r="AF238" s="337"/>
    </row>
    <row r="239" s="262" customFormat="true" ht="15.75" hidden="false" customHeight="false" outlineLevel="0" collapsed="false">
      <c r="A239" s="264" t="s">
        <v>308</v>
      </c>
      <c r="B239" s="265" t="n">
        <v>3518</v>
      </c>
      <c r="C239" s="91" t="str">
        <f aca="false">IF($B239&lt;&gt;"",IF(ISERROR(VLOOKUP($B239,[3]SERVIÇOS!$A$21:$J$10295,3,0)),VLOOKUP($B239,[3]INSUMOS!$A$3:$E$9509,2,0),VLOOKUP($B239,[3]SERVIÇOS!$A$21:$J$10295,3,0)),"")</f>
        <v>JOELHO PVC SOLD 45G PB P/ ESG PREDIAL DN 50MM</v>
      </c>
      <c r="D239" s="92" t="str">
        <f aca="false">IF($B239&lt;&gt;"",IF(ISERROR(VLOOKUP($B239,[3]SERVIÇOS!$A$21:$J$10295,4,0)),VLOOKUP($B239,[3]INSUMOS!$A$3:$E$9509,3,0),VLOOKUP($B239,[3]SERVIÇOS!$A$21:$J$10295,4,0)),"")</f>
        <v>UN</v>
      </c>
      <c r="E239" s="342" t="n">
        <v>1</v>
      </c>
      <c r="F239" s="94" t="n">
        <f aca="false">IF($B239&lt;&gt;"",IF(ISERROR(VLOOKUP($B239,[3]SERVIÇOS!$A$21:$J$10295,8,0)),VLOOKUP($B239,[3]INSUMOS!$A$3:$E$9509,5,0),VLOOKUP($B239,[3]SERVIÇOS!$A$21:$J$10295,8,0)),"")</f>
        <v>2.26</v>
      </c>
      <c r="G239" s="94" t="n">
        <f aca="false">IF($B239&lt;&gt;"",IF(ISERROR(VLOOKUP($B239,[3]SERVIÇOS!$A$21:$J$10295,9,0)),0,VLOOKUP($B239,[3]SERVIÇOS!$A$21:$J$10295,9,0)),"")</f>
        <v>0</v>
      </c>
      <c r="H239" s="205" t="n">
        <f aca="false">IF(E239="","",F239+G239)</f>
        <v>2.26</v>
      </c>
      <c r="I239" s="205" t="n">
        <f aca="false">IF(E239="","",ROUND((E239*F239),2))</f>
        <v>2.26</v>
      </c>
      <c r="J239" s="205" t="n">
        <f aca="false">IF(E239="","",ROUND((E239*G239),2))</f>
        <v>0</v>
      </c>
      <c r="K239" s="206" t="n">
        <f aca="false">IF(E239="","",ROUND((E239*H239),2))</f>
        <v>2.26</v>
      </c>
      <c r="L239" s="336"/>
      <c r="M239" s="70"/>
      <c r="N239" s="70"/>
      <c r="O239" s="70"/>
      <c r="P239" s="70"/>
      <c r="Q239" s="70"/>
      <c r="R239" s="70"/>
      <c r="S239" s="337"/>
      <c r="T239" s="337"/>
      <c r="U239" s="337"/>
      <c r="V239" s="337"/>
      <c r="W239" s="337"/>
      <c r="X239" s="337"/>
      <c r="Y239" s="337"/>
      <c r="Z239" s="337"/>
      <c r="AA239" s="337"/>
      <c r="AB239" s="337"/>
      <c r="AC239" s="337"/>
      <c r="AD239" s="337"/>
      <c r="AE239" s="337"/>
      <c r="AF239" s="337"/>
    </row>
    <row r="240" s="262" customFormat="true" ht="15.75" hidden="false" customHeight="false" outlineLevel="0" collapsed="false">
      <c r="A240" s="264" t="s">
        <v>309</v>
      </c>
      <c r="B240" s="265" t="n">
        <v>3517</v>
      </c>
      <c r="C240" s="91" t="str">
        <f aca="false">IF($B240&lt;&gt;"",IF(ISERROR(VLOOKUP($B240,[3]SERVIÇOS!$A$21:$J$10295,3,0)),VLOOKUP($B240,[3]INSUMOS!$A$3:$E$9509,2,0),VLOOKUP($B240,[3]SERVIÇOS!$A$21:$J$10295,3,0)),"")</f>
        <v>JOELHO PVC SOLD 90G BB P/ ESG PREDIAL DN 40MM</v>
      </c>
      <c r="D240" s="92" t="str">
        <f aca="false">IF($B240&lt;&gt;"",IF(ISERROR(VLOOKUP($B240,[3]SERVIÇOS!$A$21:$J$10295,4,0)),VLOOKUP($B240,[3]INSUMOS!$A$3:$E$9509,3,0),VLOOKUP($B240,[3]SERVIÇOS!$A$21:$J$10295,4,0)),"")</f>
        <v>UN</v>
      </c>
      <c r="E240" s="342" t="n">
        <v>8</v>
      </c>
      <c r="F240" s="94" t="n">
        <f aca="false">IF($B240&lt;&gt;"",IF(ISERROR(VLOOKUP($B240,[3]SERVIÇOS!$A$21:$J$10295,8,0)),VLOOKUP($B240,[3]INSUMOS!$A$3:$E$9509,5,0),VLOOKUP($B240,[3]SERVIÇOS!$A$21:$J$10295,8,0)),"")</f>
        <v>1.15</v>
      </c>
      <c r="G240" s="94" t="n">
        <f aca="false">IF($B240&lt;&gt;"",IF(ISERROR(VLOOKUP($B240,[3]SERVIÇOS!$A$21:$J$10295,9,0)),0,VLOOKUP($B240,[3]SERVIÇOS!$A$21:$J$10295,9,0)),"")</f>
        <v>0</v>
      </c>
      <c r="H240" s="205" t="n">
        <f aca="false">IF(E240="","",F240+G240)</f>
        <v>1.15</v>
      </c>
      <c r="I240" s="205" t="n">
        <f aca="false">IF(E240="","",ROUND((E240*F240),2))</f>
        <v>9.2</v>
      </c>
      <c r="J240" s="205" t="n">
        <f aca="false">IF(E240="","",ROUND((E240*G240),2))</f>
        <v>0</v>
      </c>
      <c r="K240" s="206" t="n">
        <f aca="false">IF(E240="","",ROUND((E240*H240),2))</f>
        <v>9.2</v>
      </c>
      <c r="L240" s="336"/>
      <c r="M240" s="70"/>
      <c r="N240" s="70"/>
      <c r="O240" s="70"/>
      <c r="P240" s="70"/>
      <c r="Q240" s="70"/>
      <c r="R240" s="70"/>
      <c r="S240" s="337"/>
      <c r="T240" s="337"/>
      <c r="U240" s="337"/>
      <c r="V240" s="337"/>
      <c r="W240" s="337"/>
      <c r="X240" s="337"/>
      <c r="Y240" s="337"/>
      <c r="Z240" s="337"/>
      <c r="AA240" s="337"/>
      <c r="AB240" s="337"/>
      <c r="AC240" s="337"/>
      <c r="AD240" s="337"/>
      <c r="AE240" s="337"/>
      <c r="AF240" s="337"/>
    </row>
    <row r="241" s="262" customFormat="true" ht="15.75" hidden="false" customHeight="false" outlineLevel="0" collapsed="false">
      <c r="A241" s="264" t="s">
        <v>310</v>
      </c>
      <c r="B241" s="265" t="n">
        <v>3526</v>
      </c>
      <c r="C241" s="91" t="str">
        <f aca="false">IF($B241&lt;&gt;"",IF(ISERROR(VLOOKUP($B241,[3]SERVIÇOS!$A$21:$J$10295,3,0)),VLOOKUP($B241,[3]INSUMOS!$A$3:$E$9509,2,0),VLOOKUP($B241,[3]SERVIÇOS!$A$21:$J$10295,3,0)),"")</f>
        <v>JOELHO PVC SOLD 90G PB P/ ESG PREDIAL DN 50MM</v>
      </c>
      <c r="D241" s="92" t="str">
        <f aca="false">IF($B241&lt;&gt;"",IF(ISERROR(VLOOKUP($B241,[3]SERVIÇOS!$A$21:$J$10295,4,0)),VLOOKUP($B241,[3]INSUMOS!$A$3:$E$9509,3,0),VLOOKUP($B241,[3]SERVIÇOS!$A$21:$J$10295,4,0)),"")</f>
        <v>UN</v>
      </c>
      <c r="E241" s="342" t="n">
        <v>2</v>
      </c>
      <c r="F241" s="94" t="n">
        <f aca="false">IF($B241&lt;&gt;"",IF(ISERROR(VLOOKUP($B241,[3]SERVIÇOS!$A$21:$J$10295,8,0)),VLOOKUP($B241,[3]INSUMOS!$A$3:$E$9509,5,0),VLOOKUP($B241,[3]SERVIÇOS!$A$21:$J$10295,8,0)),"")</f>
        <v>1.75</v>
      </c>
      <c r="G241" s="94" t="n">
        <f aca="false">IF($B241&lt;&gt;"",IF(ISERROR(VLOOKUP($B241,[3]SERVIÇOS!$A$21:$J$10295,9,0)),0,VLOOKUP($B241,[3]SERVIÇOS!$A$21:$J$10295,9,0)),"")</f>
        <v>0</v>
      </c>
      <c r="H241" s="205" t="n">
        <f aca="false">IF(E241="","",F241+G241)</f>
        <v>1.75</v>
      </c>
      <c r="I241" s="205" t="n">
        <f aca="false">IF(E241="","",ROUND((E241*F241),2))</f>
        <v>3.5</v>
      </c>
      <c r="J241" s="205" t="n">
        <f aca="false">IF(E241="","",ROUND((E241*G241),2))</f>
        <v>0</v>
      </c>
      <c r="K241" s="206" t="n">
        <f aca="false">IF(E241="","",ROUND((E241*H241),2))</f>
        <v>3.5</v>
      </c>
      <c r="L241" s="336"/>
      <c r="M241" s="70"/>
      <c r="N241" s="70"/>
      <c r="O241" s="70"/>
      <c r="P241" s="70"/>
      <c r="Q241" s="70"/>
      <c r="R241" s="70"/>
      <c r="S241" s="337"/>
      <c r="T241" s="337"/>
      <c r="U241" s="337"/>
      <c r="V241" s="337"/>
      <c r="W241" s="337"/>
      <c r="X241" s="337"/>
      <c r="Y241" s="337"/>
      <c r="Z241" s="337"/>
      <c r="AA241" s="337"/>
      <c r="AB241" s="337"/>
      <c r="AC241" s="337"/>
      <c r="AD241" s="337"/>
      <c r="AE241" s="337"/>
      <c r="AF241" s="337"/>
    </row>
    <row r="242" s="262" customFormat="true" ht="15.75" hidden="false" customHeight="false" outlineLevel="0" collapsed="false">
      <c r="A242" s="264" t="s">
        <v>311</v>
      </c>
      <c r="B242" s="265" t="n">
        <v>3659</v>
      </c>
      <c r="C242" s="91" t="str">
        <f aca="false">IF($B242&lt;&gt;"",IF(ISERROR(VLOOKUP($B242,[3]SERVIÇOS!$A$21:$J$10295,3,0)),VLOOKUP($B242,[3]INSUMOS!$A$3:$E$9509,2,0),VLOOKUP($B242,[3]SERVIÇOS!$A$21:$J$10295,3,0)),"")</f>
        <v>JUNCAO SIMPLES PVC P/ ESG PREDIAL DN 100X50MM</v>
      </c>
      <c r="D242" s="92" t="str">
        <f aca="false">IF($B242&lt;&gt;"",IF(ISERROR(VLOOKUP($B242,[3]SERVIÇOS!$A$21:$J$10295,4,0)),VLOOKUP($B242,[3]INSUMOS!$A$3:$E$9509,3,0),VLOOKUP($B242,[3]SERVIÇOS!$A$21:$J$10295,4,0)),"")</f>
        <v>UN</v>
      </c>
      <c r="E242" s="342" t="n">
        <v>1</v>
      </c>
      <c r="F242" s="94" t="n">
        <f aca="false">IF($B242&lt;&gt;"",IF(ISERROR(VLOOKUP($B242,[3]SERVIÇOS!$A$21:$J$10295,8,0)),VLOOKUP($B242,[3]INSUMOS!$A$3:$E$9509,5,0),VLOOKUP($B242,[3]SERVIÇOS!$A$21:$J$10295,8,0)),"")</f>
        <v>8.39</v>
      </c>
      <c r="G242" s="94" t="n">
        <f aca="false">IF($B242&lt;&gt;"",IF(ISERROR(VLOOKUP($B242,[3]SERVIÇOS!$A$21:$J$10295,9,0)),0,VLOOKUP($B242,[3]SERVIÇOS!$A$21:$J$10295,9,0)),"")</f>
        <v>0</v>
      </c>
      <c r="H242" s="205" t="n">
        <f aca="false">IF(E242="","",F242+G242)</f>
        <v>8.39</v>
      </c>
      <c r="I242" s="205" t="n">
        <f aca="false">IF(E242="","",ROUND((E242*F242),2))</f>
        <v>8.39</v>
      </c>
      <c r="J242" s="205" t="n">
        <f aca="false">IF(E242="","",ROUND((E242*G242),2))</f>
        <v>0</v>
      </c>
      <c r="K242" s="206" t="n">
        <f aca="false">IF(E242="","",ROUND((E242*H242),2))</f>
        <v>8.39</v>
      </c>
      <c r="L242" s="336"/>
      <c r="M242" s="70"/>
      <c r="N242" s="70"/>
      <c r="O242" s="70"/>
      <c r="P242" s="70"/>
      <c r="Q242" s="70"/>
      <c r="R242" s="70"/>
      <c r="S242" s="337"/>
      <c r="T242" s="337"/>
      <c r="U242" s="337"/>
      <c r="V242" s="337"/>
      <c r="W242" s="337"/>
      <c r="X242" s="337"/>
      <c r="Y242" s="337"/>
      <c r="Z242" s="337"/>
      <c r="AA242" s="337"/>
      <c r="AB242" s="337"/>
      <c r="AC242" s="337"/>
      <c r="AD242" s="337"/>
      <c r="AE242" s="337"/>
      <c r="AF242" s="337"/>
    </row>
    <row r="243" s="262" customFormat="true" ht="15.75" hidden="false" customHeight="false" outlineLevel="0" collapsed="false">
      <c r="A243" s="264" t="s">
        <v>312</v>
      </c>
      <c r="B243" s="265" t="s">
        <v>277</v>
      </c>
      <c r="C243" s="91" t="str">
        <f aca="false">IF($B243&lt;&gt;"",IF(ISERROR(VLOOKUP($B243,[3]SERVIÇOS!$A$21:$J$10295,3,0)),VLOOKUP($B243,[3]INSUMOS!$A$3:$E$9509,2,0),VLOOKUP($B243,[3]SERVIÇOS!$A$21:$J$10295,3,0)),"")</f>
        <v>MÃO-DE-OBRA PARA INSTALAÇÃO DE ÁGUA E ESGOTO</v>
      </c>
      <c r="D243" s="92" t="str">
        <f aca="false">IF($B243&lt;&gt;"",IF(ISERROR(VLOOKUP($B243,[3]SERVIÇOS!$A$21:$J$10295,4,0)),VLOOKUP($B243,[3]INSUMOS!$A$3:$E$9509,3,0),VLOOKUP($B243,[3]SERVIÇOS!$A$21:$J$10295,4,0)),"")</f>
        <v>PT</v>
      </c>
      <c r="E243" s="342" t="n">
        <v>7</v>
      </c>
      <c r="F243" s="94" t="n">
        <f aca="false">IF($B243&lt;&gt;"",IF(ISERROR(VLOOKUP($B243,[3]SERVIÇOS!$A$21:$J$10295,8,0)),VLOOKUP($B243,[3]INSUMOS!$A$3:$E$9509,5,0),VLOOKUP($B243,[3]SERVIÇOS!$A$21:$J$10295,8,0)),"")</f>
        <v>0</v>
      </c>
      <c r="G243" s="94" t="n">
        <f aca="false">IF($B243&lt;&gt;"",IF(ISERROR(VLOOKUP($B243,[3]SERVIÇOS!$A$21:$J$10295,9,0)),0,VLOOKUP($B243,[3]SERVIÇOS!$A$21:$J$10295,9,0)),"")</f>
        <v>107.08</v>
      </c>
      <c r="H243" s="205" t="n">
        <f aca="false">IF(E243="","",F243+G243)</f>
        <v>107.08</v>
      </c>
      <c r="I243" s="205" t="n">
        <f aca="false">IF(E243="","",ROUND((E243*F243),2))</f>
        <v>0</v>
      </c>
      <c r="J243" s="205" t="n">
        <f aca="false">IF(E243="","",ROUND((E243*G243),2))</f>
        <v>749.56</v>
      </c>
      <c r="K243" s="206" t="n">
        <f aca="false">IF(E243="","",ROUND((E243*H243),2))</f>
        <v>749.56</v>
      </c>
      <c r="L243" s="336"/>
      <c r="M243" s="70"/>
      <c r="N243" s="70"/>
      <c r="O243" s="70"/>
      <c r="P243" s="70"/>
      <c r="Q243" s="70"/>
      <c r="R243" s="70"/>
      <c r="S243" s="337"/>
      <c r="T243" s="337"/>
      <c r="U243" s="337"/>
      <c r="V243" s="337"/>
      <c r="W243" s="337"/>
      <c r="X243" s="337"/>
      <c r="Y243" s="337"/>
      <c r="Z243" s="337"/>
      <c r="AA243" s="337"/>
      <c r="AB243" s="337"/>
      <c r="AC243" s="337"/>
      <c r="AD243" s="337"/>
      <c r="AE243" s="337"/>
      <c r="AF243" s="337"/>
    </row>
    <row r="244" s="262" customFormat="true" ht="15.75" hidden="false" customHeight="false" outlineLevel="0" collapsed="false">
      <c r="A244" s="264" t="s">
        <v>313</v>
      </c>
      <c r="B244" s="265" t="n">
        <v>7097</v>
      </c>
      <c r="C244" s="91" t="str">
        <f aca="false">IF($B244&lt;&gt;"",IF(ISERROR(VLOOKUP($B244,[3]SERVIÇOS!$A$21:$J$10295,3,0)),VLOOKUP($B244,[3]INSUMOS!$A$3:$E$9509,2,0),VLOOKUP($B244,[3]SERVIÇOS!$A$21:$J$10295,3,0)),"")</f>
        <v>TE SANITARIO, PVC, DN 50 X 50 MM, SERIE NORMAL, PARA ESGOTO PREDIAL</v>
      </c>
      <c r="D244" s="92" t="str">
        <f aca="false">IF($B244&lt;&gt;"",IF(ISERROR(VLOOKUP($B244,[3]SERVIÇOS!$A$21:$J$10295,4,0)),VLOOKUP($B244,[3]INSUMOS!$A$3:$E$9509,3,0),VLOOKUP($B244,[3]SERVIÇOS!$A$21:$J$10295,4,0)),"")</f>
        <v>UN</v>
      </c>
      <c r="E244" s="342" t="n">
        <v>1</v>
      </c>
      <c r="F244" s="94" t="n">
        <f aca="false">IF($B244&lt;&gt;"",IF(ISERROR(VLOOKUP($B244,[3]SERVIÇOS!$A$21:$J$10295,8,0)),VLOOKUP($B244,[3]INSUMOS!$A$3:$E$9509,5,0),VLOOKUP($B244,[3]SERVIÇOS!$A$21:$J$10295,8,0)),"")</f>
        <v>4.7</v>
      </c>
      <c r="G244" s="94" t="n">
        <f aca="false">IF($B244&lt;&gt;"",IF(ISERROR(VLOOKUP($B244,[3]SERVIÇOS!$A$21:$J$10295,9,0)),0,VLOOKUP($B244,[3]SERVIÇOS!$A$21:$J$10295,9,0)),"")</f>
        <v>0</v>
      </c>
      <c r="H244" s="205" t="n">
        <f aca="false">IF(E244="","",F244+G244)</f>
        <v>4.7</v>
      </c>
      <c r="I244" s="205" t="n">
        <f aca="false">IF(E244="","",ROUND((E244*F244),2))</f>
        <v>4.7</v>
      </c>
      <c r="J244" s="205" t="n">
        <f aca="false">IF(E244="","",ROUND((E244*G244),2))</f>
        <v>0</v>
      </c>
      <c r="K244" s="206" t="n">
        <f aca="false">IF(E244="","",ROUND((E244*H244),2))</f>
        <v>4.7</v>
      </c>
      <c r="L244" s="336"/>
      <c r="M244" s="70"/>
      <c r="N244" s="70"/>
      <c r="O244" s="70"/>
      <c r="P244" s="70"/>
      <c r="Q244" s="70"/>
      <c r="R244" s="70"/>
      <c r="S244" s="337"/>
      <c r="T244" s="337"/>
      <c r="U244" s="337"/>
      <c r="V244" s="337"/>
      <c r="W244" s="337"/>
      <c r="X244" s="337"/>
      <c r="Y244" s="337"/>
      <c r="Z244" s="337"/>
      <c r="AA244" s="337"/>
      <c r="AB244" s="337"/>
      <c r="AC244" s="337"/>
      <c r="AD244" s="337"/>
      <c r="AE244" s="337"/>
      <c r="AF244" s="337"/>
    </row>
    <row r="245" s="262" customFormat="true" ht="15.75" hidden="false" customHeight="false" outlineLevel="0" collapsed="false">
      <c r="A245" s="264" t="s">
        <v>314</v>
      </c>
      <c r="B245" s="265" t="n">
        <v>9836</v>
      </c>
      <c r="C245" s="91" t="str">
        <f aca="false">IF($B245&lt;&gt;"",IF(ISERROR(VLOOKUP($B245,[3]SERVIÇOS!$A$21:$J$10295,3,0)),VLOOKUP($B245,[3]INSUMOS!$A$3:$E$9509,2,0),VLOOKUP($B245,[3]SERVIÇOS!$A$21:$J$10295,3,0)),"")</f>
        <v>TUBO PVC  SERIE NORMAL, DN 100 MM, PARA ESGOTO  PREDIAL (NBR 5688)</v>
      </c>
      <c r="D245" s="92" t="str">
        <f aca="false">IF($B245&lt;&gt;"",IF(ISERROR(VLOOKUP($B245,[3]SERVIÇOS!$A$21:$J$10295,4,0)),VLOOKUP($B245,[3]INSUMOS!$A$3:$E$9509,3,0),VLOOKUP($B245,[3]SERVIÇOS!$A$21:$J$10295,4,0)),"")</f>
        <v>M</v>
      </c>
      <c r="E245" s="342" t="n">
        <v>33</v>
      </c>
      <c r="F245" s="94" t="n">
        <f aca="false">IF($B245&lt;&gt;"",IF(ISERROR(VLOOKUP($B245,[3]SERVIÇOS!$A$21:$J$10295,8,0)),VLOOKUP($B245,[3]INSUMOS!$A$3:$E$9509,5,0),VLOOKUP($B245,[3]SERVIÇOS!$A$21:$J$10295,8,0)),"")</f>
        <v>9.89</v>
      </c>
      <c r="G245" s="94" t="n">
        <f aca="false">IF($B245&lt;&gt;"",IF(ISERROR(VLOOKUP($B245,[3]SERVIÇOS!$A$21:$J$10295,9,0)),0,VLOOKUP($B245,[3]SERVIÇOS!$A$21:$J$10295,9,0)),"")</f>
        <v>0</v>
      </c>
      <c r="H245" s="205" t="n">
        <f aca="false">IF(E245="","",F245+G245)</f>
        <v>9.89</v>
      </c>
      <c r="I245" s="205" t="n">
        <f aca="false">IF(E245="","",ROUND((E245*F245),2))</f>
        <v>326.37</v>
      </c>
      <c r="J245" s="205" t="n">
        <f aca="false">IF(E245="","",ROUND((E245*G245),2))</f>
        <v>0</v>
      </c>
      <c r="K245" s="206" t="n">
        <f aca="false">IF(E245="","",ROUND((E245*H245),2))</f>
        <v>326.37</v>
      </c>
      <c r="L245" s="336"/>
      <c r="M245" s="70"/>
      <c r="N245" s="70"/>
      <c r="O245" s="70"/>
      <c r="P245" s="70"/>
      <c r="Q245" s="70"/>
      <c r="R245" s="70"/>
      <c r="S245" s="337"/>
      <c r="T245" s="337"/>
      <c r="U245" s="337"/>
      <c r="V245" s="337"/>
      <c r="W245" s="337"/>
      <c r="X245" s="337"/>
      <c r="Y245" s="337"/>
      <c r="Z245" s="337"/>
      <c r="AA245" s="337"/>
      <c r="AB245" s="337"/>
      <c r="AC245" s="337"/>
      <c r="AD245" s="337"/>
      <c r="AE245" s="337"/>
      <c r="AF245" s="337"/>
    </row>
    <row r="246" s="262" customFormat="true" ht="15.75" hidden="false" customHeight="false" outlineLevel="0" collapsed="false">
      <c r="A246" s="264" t="s">
        <v>315</v>
      </c>
      <c r="B246" s="265" t="n">
        <v>9835</v>
      </c>
      <c r="C246" s="91" t="str">
        <f aca="false">IF($B246&lt;&gt;"",IF(ISERROR(VLOOKUP($B246,[3]SERVIÇOS!$A$21:$J$10295,3,0)),VLOOKUP($B246,[3]INSUMOS!$A$3:$E$9509,2,0),VLOOKUP($B246,[3]SERVIÇOS!$A$21:$J$10295,3,0)),"")</f>
        <v>TUBO PVC  SERIE NORMAL, DN 40 MM, PARA ESGOTO  PREDIAL (NBR 5688)</v>
      </c>
      <c r="D246" s="92" t="str">
        <f aca="false">IF($B246&lt;&gt;"",IF(ISERROR(VLOOKUP($B246,[3]SERVIÇOS!$A$21:$J$10295,4,0)),VLOOKUP($B246,[3]INSUMOS!$A$3:$E$9509,3,0),VLOOKUP($B246,[3]SERVIÇOS!$A$21:$J$10295,4,0)),"")</f>
        <v>M</v>
      </c>
      <c r="E246" s="342" t="n">
        <v>15</v>
      </c>
      <c r="F246" s="94" t="n">
        <f aca="false">IF($B246&lt;&gt;"",IF(ISERROR(VLOOKUP($B246,[3]SERVIÇOS!$A$21:$J$10295,8,0)),VLOOKUP($B246,[3]INSUMOS!$A$3:$E$9509,5,0),VLOOKUP($B246,[3]SERVIÇOS!$A$21:$J$10295,8,0)),"")</f>
        <v>3.74</v>
      </c>
      <c r="G246" s="94" t="n">
        <f aca="false">IF($B246&lt;&gt;"",IF(ISERROR(VLOOKUP($B246,[3]SERVIÇOS!$A$21:$J$10295,9,0)),0,VLOOKUP($B246,[3]SERVIÇOS!$A$21:$J$10295,9,0)),"")</f>
        <v>0</v>
      </c>
      <c r="H246" s="205" t="n">
        <f aca="false">IF(E246="","",F246+G246)</f>
        <v>3.74</v>
      </c>
      <c r="I246" s="205" t="n">
        <f aca="false">IF(E246="","",ROUND((E246*F246),2))</f>
        <v>56.1</v>
      </c>
      <c r="J246" s="205" t="n">
        <f aca="false">IF(E246="","",ROUND((E246*G246),2))</f>
        <v>0</v>
      </c>
      <c r="K246" s="206" t="n">
        <f aca="false">IF(E246="","",ROUND((E246*H246),2))</f>
        <v>56.1</v>
      </c>
      <c r="L246" s="336"/>
      <c r="M246" s="70"/>
      <c r="N246" s="70"/>
      <c r="O246" s="70"/>
      <c r="P246" s="70"/>
      <c r="Q246" s="70"/>
      <c r="R246" s="70"/>
      <c r="S246" s="337"/>
      <c r="T246" s="337"/>
      <c r="U246" s="337"/>
      <c r="V246" s="337"/>
      <c r="W246" s="337"/>
      <c r="X246" s="337"/>
      <c r="Y246" s="337"/>
      <c r="Z246" s="337"/>
      <c r="AA246" s="337"/>
      <c r="AB246" s="337"/>
      <c r="AC246" s="337"/>
      <c r="AD246" s="337"/>
      <c r="AE246" s="337"/>
      <c r="AF246" s="337"/>
    </row>
    <row r="247" s="262" customFormat="true" ht="15.75" hidden="false" customHeight="false" outlineLevel="0" collapsed="false">
      <c r="A247" s="264" t="s">
        <v>316</v>
      </c>
      <c r="B247" s="265" t="n">
        <v>9838</v>
      </c>
      <c r="C247" s="91" t="str">
        <f aca="false">IF($B247&lt;&gt;"",IF(ISERROR(VLOOKUP($B247,[3]SERVIÇOS!$A$21:$J$10295,3,0)),VLOOKUP($B247,[3]INSUMOS!$A$3:$E$9509,2,0),VLOOKUP($B247,[3]SERVIÇOS!$A$21:$J$10295,3,0)),"")</f>
        <v>TUBO PVC  SERIE NORMAL, DN 50 MM, PARA ESGOTO  PREDIAL (NBR 5688)</v>
      </c>
      <c r="D247" s="92" t="str">
        <f aca="false">IF($B247&lt;&gt;"",IF(ISERROR(VLOOKUP($B247,[3]SERVIÇOS!$A$21:$J$10295,4,0)),VLOOKUP($B247,[3]INSUMOS!$A$3:$E$9509,3,0),VLOOKUP($B247,[3]SERVIÇOS!$A$21:$J$10295,4,0)),"")</f>
        <v>M</v>
      </c>
      <c r="E247" s="342" t="n">
        <v>6</v>
      </c>
      <c r="F247" s="94" t="n">
        <f aca="false">IF($B247&lt;&gt;"",IF(ISERROR(VLOOKUP($B247,[3]SERVIÇOS!$A$21:$J$10295,8,0)),VLOOKUP($B247,[3]INSUMOS!$A$3:$E$9509,5,0),VLOOKUP($B247,[3]SERVIÇOS!$A$21:$J$10295,8,0)),"")</f>
        <v>6.43</v>
      </c>
      <c r="G247" s="94" t="n">
        <f aca="false">IF($B247&lt;&gt;"",IF(ISERROR(VLOOKUP($B247,[3]SERVIÇOS!$A$21:$J$10295,9,0)),0,VLOOKUP($B247,[3]SERVIÇOS!$A$21:$J$10295,9,0)),"")</f>
        <v>0</v>
      </c>
      <c r="H247" s="205" t="n">
        <f aca="false">IF(E247="","",F247+G247)</f>
        <v>6.43</v>
      </c>
      <c r="I247" s="205" t="n">
        <f aca="false">IF(E247="","",ROUND((E247*F247),2))</f>
        <v>38.58</v>
      </c>
      <c r="J247" s="205" t="n">
        <f aca="false">IF(E247="","",ROUND((E247*G247),2))</f>
        <v>0</v>
      </c>
      <c r="K247" s="206" t="n">
        <f aca="false">IF(E247="","",ROUND((E247*H247),2))</f>
        <v>38.58</v>
      </c>
      <c r="L247" s="336"/>
      <c r="M247" s="70"/>
      <c r="N247" s="70"/>
      <c r="O247" s="70"/>
      <c r="P247" s="70"/>
      <c r="Q247" s="70"/>
      <c r="R247" s="70"/>
      <c r="S247" s="337"/>
      <c r="T247" s="337"/>
      <c r="U247" s="337"/>
      <c r="V247" s="337"/>
      <c r="W247" s="337"/>
      <c r="X247" s="337"/>
      <c r="Y247" s="337"/>
      <c r="Z247" s="337"/>
      <c r="AA247" s="337"/>
      <c r="AB247" s="337"/>
      <c r="AC247" s="337"/>
      <c r="AD247" s="337"/>
      <c r="AE247" s="337"/>
      <c r="AF247" s="337"/>
    </row>
    <row r="248" s="262" customFormat="true" ht="15.75" hidden="false" customHeight="false" outlineLevel="0" collapsed="false">
      <c r="A248" s="269"/>
      <c r="B248" s="270"/>
      <c r="C248" s="119" t="s">
        <v>66</v>
      </c>
      <c r="D248" s="120" t="str">
        <f aca="false">IF($B248&lt;&gt;"",IF(ISERROR(VLOOKUP($B248,[3]SERVIÇOS!$A$21:$J$10295,4,0)),VLOOKUP($B248,[3]INSUMOS!$A$3:$E$9509,3,0),VLOOKUP($B248,[3]SERVIÇOS!$A$21:$J$10295,4,0)),"")</f>
        <v/>
      </c>
      <c r="E248" s="347"/>
      <c r="F248" s="122" t="str">
        <f aca="false">IF($B248&lt;&gt;"",IF(ISERROR(VLOOKUP($B248,[3]SERVIÇOS!$A$21:$J$10295,8,0)),VLOOKUP($B248,[3]INSUMOS!$A$3:$E$9509,5,0),VLOOKUP($B248,[3]SERVIÇOS!$A$21:$J$10295,8,0)),"")</f>
        <v/>
      </c>
      <c r="G248" s="122" t="str">
        <f aca="false">IF($B248&lt;&gt;"",IF(ISERROR(VLOOKUP($B248,[3]SERVIÇOS!$A$21:$J$10295,9,0)),0,VLOOKUP($B248,[3]SERVIÇOS!$A$21:$J$10295,9,0)),"")</f>
        <v/>
      </c>
      <c r="H248" s="271" t="str">
        <f aca="false">IF(E248="","",F248+G248)</f>
        <v/>
      </c>
      <c r="I248" s="271" t="n">
        <f aca="false">SUM(I233:I247)</f>
        <v>876.71</v>
      </c>
      <c r="J248" s="271" t="n">
        <f aca="false">SUM(J233:J247)</f>
        <v>995.39</v>
      </c>
      <c r="K248" s="272" t="n">
        <f aca="false">SUM(K233:K247)</f>
        <v>1872.1</v>
      </c>
      <c r="L248" s="336"/>
      <c r="M248" s="70"/>
      <c r="N248" s="70"/>
      <c r="O248" s="70"/>
      <c r="P248" s="70"/>
      <c r="Q248" s="70"/>
      <c r="R248" s="70"/>
      <c r="S248" s="337"/>
      <c r="T248" s="337"/>
      <c r="U248" s="337"/>
      <c r="V248" s="337"/>
      <c r="W248" s="337"/>
      <c r="X248" s="337"/>
      <c r="Y248" s="337"/>
      <c r="Z248" s="337"/>
      <c r="AA248" s="337"/>
      <c r="AB248" s="337"/>
      <c r="AC248" s="337"/>
      <c r="AD248" s="337"/>
      <c r="AE248" s="337"/>
      <c r="AF248" s="337"/>
    </row>
    <row r="249" s="262" customFormat="true" ht="15.75" hidden="false" customHeight="false" outlineLevel="0" collapsed="false">
      <c r="A249" s="264"/>
      <c r="B249" s="265"/>
      <c r="C249" s="91" t="str">
        <f aca="false">IF($B249&lt;&gt;"",IF(ISERROR(VLOOKUP($B249,[3]SERVIÇOS!$A$21:$J$10295,3,0)),VLOOKUP($B249,[3]INSUMOS!$A$3:$E$9509,2,0),VLOOKUP($B249,[3]SERVIÇOS!$A$21:$J$10295,3,0)),"")</f>
        <v/>
      </c>
      <c r="D249" s="92" t="str">
        <f aca="false">IF($B249&lt;&gt;"",IF(ISERROR(VLOOKUP($B249,[3]SERVIÇOS!$A$21:$J$10295,4,0)),VLOOKUP($B249,[3]INSUMOS!$A$3:$E$9509,3,0),VLOOKUP($B249,[3]SERVIÇOS!$A$21:$J$10295,4,0)),"")</f>
        <v/>
      </c>
      <c r="E249" s="348"/>
      <c r="F249" s="94" t="str">
        <f aca="false">IF($B249&lt;&gt;"",IF(ISERROR(VLOOKUP($B249,[3]SERVIÇOS!$A$21:$J$10295,8,0)),VLOOKUP($B249,[3]INSUMOS!$A$3:$E$9509,5,0),VLOOKUP($B249,[3]SERVIÇOS!$A$21:$J$10295,8,0)),"")</f>
        <v/>
      </c>
      <c r="G249" s="94" t="str">
        <f aca="false">IF($B249&lt;&gt;"",IF(ISERROR(VLOOKUP($B249,[3]SERVIÇOS!$A$21:$J$10295,9,0)),0,VLOOKUP($B249,[3]SERVIÇOS!$A$21:$J$10295,9,0)),"")</f>
        <v/>
      </c>
      <c r="H249" s="205" t="str">
        <f aca="false">IF(E249="","",F249+G249)</f>
        <v/>
      </c>
      <c r="I249" s="205" t="str">
        <f aca="false">IF(E249="","",ROUND((E249*F249),2))</f>
        <v/>
      </c>
      <c r="J249" s="205" t="str">
        <f aca="false">IF(E249="","",ROUND((E249*G249),2))</f>
        <v/>
      </c>
      <c r="K249" s="206" t="str">
        <f aca="false">IF(E249="","",ROUND((E249*H249),2))</f>
        <v/>
      </c>
      <c r="L249" s="336"/>
      <c r="M249" s="70"/>
      <c r="N249" s="70"/>
      <c r="O249" s="70"/>
      <c r="P249" s="70"/>
      <c r="Q249" s="70"/>
      <c r="R249" s="70"/>
      <c r="S249" s="337"/>
      <c r="T249" s="337"/>
      <c r="U249" s="337"/>
      <c r="V249" s="337"/>
      <c r="W249" s="337"/>
      <c r="X249" s="337"/>
      <c r="Y249" s="337"/>
      <c r="Z249" s="337"/>
      <c r="AA249" s="337"/>
      <c r="AB249" s="337"/>
      <c r="AC249" s="337"/>
      <c r="AD249" s="337"/>
      <c r="AE249" s="337"/>
      <c r="AF249" s="337"/>
    </row>
    <row r="250" s="262" customFormat="true" ht="15.75" hidden="false" customHeight="false" outlineLevel="0" collapsed="false">
      <c r="A250" s="269" t="s">
        <v>317</v>
      </c>
      <c r="B250" s="270"/>
      <c r="C250" s="119" t="s">
        <v>318</v>
      </c>
      <c r="D250" s="120"/>
      <c r="E250" s="347"/>
      <c r="F250" s="122"/>
      <c r="G250" s="122"/>
      <c r="H250" s="271"/>
      <c r="I250" s="271"/>
      <c r="J250" s="271"/>
      <c r="K250" s="272"/>
      <c r="L250" s="336"/>
      <c r="M250" s="70"/>
      <c r="N250" s="70"/>
      <c r="O250" s="70"/>
      <c r="P250" s="70"/>
      <c r="Q250" s="70"/>
      <c r="R250" s="70"/>
      <c r="S250" s="337"/>
      <c r="T250" s="337"/>
      <c r="U250" s="337"/>
      <c r="V250" s="337"/>
      <c r="W250" s="337"/>
      <c r="X250" s="337"/>
      <c r="Y250" s="337"/>
      <c r="Z250" s="337"/>
      <c r="AA250" s="337"/>
      <c r="AB250" s="337"/>
      <c r="AC250" s="337"/>
      <c r="AD250" s="337"/>
      <c r="AE250" s="337"/>
      <c r="AF250" s="337"/>
    </row>
    <row r="251" s="262" customFormat="true" ht="15.75" hidden="false" customHeight="false" outlineLevel="0" collapsed="false">
      <c r="A251" s="264" t="s">
        <v>319</v>
      </c>
      <c r="B251" s="265" t="s">
        <v>320</v>
      </c>
      <c r="C251" s="91" t="str">
        <f aca="false">IF($B251&lt;&gt;"",IF(ISERROR(VLOOKUP($B251,[3]SERVIÇOS!$A$21:$J$10295,3,0)),VLOOKUP($B251,[3]INSUMOS!$A$3:$E$9509,2,0),VLOOKUP($B251,[3]SERVIÇOS!$A$21:$J$10295,3,0)),"")</f>
        <v>FOSSA SÉPTICA - 1.250 LITROS - CONFORME PROJETO</v>
      </c>
      <c r="D251" s="92" t="str">
        <f aca="false">IF($B251&lt;&gt;"",IF(ISERROR(VLOOKUP($B251,[3]SERVIÇOS!$A$21:$J$10295,4,0)),VLOOKUP($B251,[3]INSUMOS!$A$3:$E$9509,3,0),VLOOKUP($B251,[3]SERVIÇOS!$A$21:$J$10295,4,0)),"")</f>
        <v>UN</v>
      </c>
      <c r="E251" s="342" t="n">
        <v>1</v>
      </c>
      <c r="F251" s="94" t="n">
        <f aca="false">IF($B251&lt;&gt;"",IF(ISERROR(VLOOKUP($B251,[3]SERVIÇOS!$A$21:$J$10295,8,0)),VLOOKUP($B251,[3]INSUMOS!$A$3:$E$9509,5,0),VLOOKUP($B251,[3]SERVIÇOS!$A$21:$J$10295,8,0)),"")</f>
        <v>295.83</v>
      </c>
      <c r="G251" s="94" t="n">
        <f aca="false">IF($B251&lt;&gt;"",IF(ISERROR(VLOOKUP($B251,[3]SERVIÇOS!$A$21:$J$10295,9,0)),0,VLOOKUP($B251,[3]SERVIÇOS!$A$21:$J$10295,9,0)),"")</f>
        <v>264.58</v>
      </c>
      <c r="H251" s="205" t="n">
        <f aca="false">IF(E251="","",F251+G251)</f>
        <v>560.41</v>
      </c>
      <c r="I251" s="205" t="n">
        <f aca="false">IF(E251="","",ROUND((E251*F251),2))</f>
        <v>295.83</v>
      </c>
      <c r="J251" s="205" t="n">
        <f aca="false">IF(E251="","",ROUND((E251*G251),2))</f>
        <v>264.58</v>
      </c>
      <c r="K251" s="206" t="n">
        <f aca="false">IF(E251="","",ROUND((E251*H251),2))</f>
        <v>560.41</v>
      </c>
      <c r="L251" s="336"/>
      <c r="M251" s="70"/>
      <c r="N251" s="70"/>
      <c r="O251" s="70"/>
      <c r="P251" s="70"/>
      <c r="Q251" s="70"/>
      <c r="R251" s="70"/>
      <c r="S251" s="337"/>
      <c r="T251" s="337"/>
      <c r="U251" s="337"/>
      <c r="V251" s="337"/>
      <c r="W251" s="337"/>
      <c r="X251" s="337"/>
      <c r="Y251" s="337"/>
      <c r="Z251" s="337"/>
      <c r="AA251" s="337"/>
      <c r="AB251" s="337"/>
      <c r="AC251" s="337"/>
      <c r="AD251" s="337"/>
      <c r="AE251" s="337"/>
      <c r="AF251" s="337"/>
    </row>
    <row r="252" s="262" customFormat="true" ht="15.75" hidden="false" customHeight="false" outlineLevel="0" collapsed="false">
      <c r="A252" s="269"/>
      <c r="B252" s="270"/>
      <c r="C252" s="119" t="s">
        <v>66</v>
      </c>
      <c r="D252" s="120" t="str">
        <f aca="false">IF($B252&lt;&gt;"",IF(ISERROR(VLOOKUP($B252,[3]SERVIÇOS!$A$21:$J$10295,4,0)),VLOOKUP($B252,[3]INSUMOS!$A$3:$E$9509,3,0),VLOOKUP($B252,[3]SERVIÇOS!$A$21:$J$10295,4,0)),"")</f>
        <v/>
      </c>
      <c r="E252" s="347"/>
      <c r="F252" s="122" t="str">
        <f aca="false">IF($B252&lt;&gt;"",IF(ISERROR(VLOOKUP($B252,[3]SERVIÇOS!$A$21:$J$10295,8,0)),VLOOKUP($B252,[3]INSUMOS!$A$3:$E$9509,5,0),VLOOKUP($B252,[3]SERVIÇOS!$A$21:$J$10295,8,0)),"")</f>
        <v/>
      </c>
      <c r="G252" s="122" t="str">
        <f aca="false">IF($B252&lt;&gt;"",IF(ISERROR(VLOOKUP($B252,[3]SERVIÇOS!$A$21:$J$10295,9,0)),0,VLOOKUP($B252,[3]SERVIÇOS!$A$21:$J$10295,9,0)),"")</f>
        <v/>
      </c>
      <c r="H252" s="271" t="str">
        <f aca="false">IF(E252="","",F252+G252)</f>
        <v/>
      </c>
      <c r="I252" s="271" t="n">
        <f aca="false">SUM(I251)</f>
        <v>295.83</v>
      </c>
      <c r="J252" s="271" t="n">
        <f aca="false">SUM(J251)</f>
        <v>264.58</v>
      </c>
      <c r="K252" s="272" t="n">
        <f aca="false">SUM(K251)</f>
        <v>560.41</v>
      </c>
      <c r="L252" s="336"/>
      <c r="M252" s="70"/>
      <c r="N252" s="70"/>
      <c r="O252" s="70"/>
      <c r="P252" s="70"/>
      <c r="Q252" s="70"/>
      <c r="R252" s="70"/>
      <c r="S252" s="337"/>
      <c r="T252" s="337"/>
      <c r="U252" s="337"/>
      <c r="V252" s="337"/>
      <c r="W252" s="337"/>
      <c r="X252" s="337"/>
      <c r="Y252" s="337"/>
      <c r="Z252" s="337"/>
      <c r="AA252" s="337"/>
      <c r="AB252" s="337"/>
      <c r="AC252" s="337"/>
      <c r="AD252" s="337"/>
      <c r="AE252" s="337"/>
      <c r="AF252" s="337"/>
    </row>
    <row r="253" s="262" customFormat="true" ht="15.75" hidden="false" customHeight="false" outlineLevel="0" collapsed="false">
      <c r="A253" s="264"/>
      <c r="B253" s="265"/>
      <c r="C253" s="91" t="str">
        <f aca="false">IF($B253&lt;&gt;"",IF(ISERROR(VLOOKUP($B253,[3]SERVIÇOS!$A$21:$J$10295,3,0)),VLOOKUP($B253,[3]INSUMOS!$A$3:$E$9509,2,0),VLOOKUP($B253,[3]SERVIÇOS!$A$21:$J$10295,3,0)),"")</f>
        <v/>
      </c>
      <c r="D253" s="92" t="str">
        <f aca="false">IF($B253&lt;&gt;"",IF(ISERROR(VLOOKUP($B253,[3]SERVIÇOS!$A$21:$J$10295,4,0)),VLOOKUP($B253,[3]INSUMOS!$A$3:$E$9509,3,0),VLOOKUP($B253,[3]SERVIÇOS!$A$21:$J$10295,4,0)),"")</f>
        <v/>
      </c>
      <c r="E253" s="348"/>
      <c r="F253" s="94" t="str">
        <f aca="false">IF($B253&lt;&gt;"",IF(ISERROR(VLOOKUP($B253,[3]SERVIÇOS!$A$21:$J$10295,8,0)),VLOOKUP($B253,[3]INSUMOS!$A$3:$E$9509,5,0),VLOOKUP($B253,[3]SERVIÇOS!$A$21:$J$10295,8,0)),"")</f>
        <v/>
      </c>
      <c r="G253" s="94" t="str">
        <f aca="false">IF($B253&lt;&gt;"",IF(ISERROR(VLOOKUP($B253,[3]SERVIÇOS!$A$21:$J$10295,9,0)),0,VLOOKUP($B253,[3]SERVIÇOS!$A$21:$J$10295,9,0)),"")</f>
        <v/>
      </c>
      <c r="H253" s="205" t="str">
        <f aca="false">IF(E253="","",F253+G253)</f>
        <v/>
      </c>
      <c r="I253" s="205" t="str">
        <f aca="false">IF(E253="","",ROUND((E253*F253),2))</f>
        <v/>
      </c>
      <c r="J253" s="205" t="str">
        <f aca="false">IF(E253="","",ROUND((E253*G253),2))</f>
        <v/>
      </c>
      <c r="K253" s="206" t="str">
        <f aca="false">IF(E253="","",ROUND((E253*H253),2))</f>
        <v/>
      </c>
      <c r="L253" s="336"/>
      <c r="M253" s="70"/>
      <c r="N253" s="70"/>
      <c r="O253" s="70"/>
      <c r="P253" s="70"/>
      <c r="Q253" s="70"/>
      <c r="R253" s="70"/>
      <c r="S253" s="337"/>
      <c r="T253" s="337"/>
      <c r="U253" s="337"/>
      <c r="V253" s="337"/>
      <c r="W253" s="337"/>
      <c r="X253" s="337"/>
      <c r="Y253" s="337"/>
      <c r="Z253" s="337"/>
      <c r="AA253" s="337"/>
      <c r="AB253" s="337"/>
      <c r="AC253" s="337"/>
      <c r="AD253" s="337"/>
      <c r="AE253" s="337"/>
      <c r="AF253" s="337"/>
    </row>
    <row r="254" s="262" customFormat="true" ht="15.75" hidden="false" customHeight="false" outlineLevel="0" collapsed="false">
      <c r="A254" s="269" t="s">
        <v>321</v>
      </c>
      <c r="B254" s="270"/>
      <c r="C254" s="119" t="s">
        <v>322</v>
      </c>
      <c r="D254" s="120"/>
      <c r="E254" s="347"/>
      <c r="F254" s="122"/>
      <c r="G254" s="122"/>
      <c r="H254" s="271"/>
      <c r="I254" s="271"/>
      <c r="J254" s="271"/>
      <c r="K254" s="272"/>
      <c r="L254" s="336"/>
      <c r="M254" s="70"/>
      <c r="N254" s="70"/>
      <c r="O254" s="70"/>
      <c r="P254" s="70"/>
      <c r="Q254" s="70"/>
      <c r="R254" s="70"/>
      <c r="S254" s="337"/>
      <c r="T254" s="337"/>
      <c r="U254" s="337"/>
      <c r="V254" s="337"/>
      <c r="W254" s="337"/>
      <c r="X254" s="337"/>
      <c r="Y254" s="337"/>
      <c r="Z254" s="337"/>
      <c r="AA254" s="337"/>
      <c r="AB254" s="337"/>
      <c r="AC254" s="337"/>
      <c r="AD254" s="337"/>
      <c r="AE254" s="337"/>
      <c r="AF254" s="337"/>
    </row>
    <row r="255" s="262" customFormat="true" ht="15.75" hidden="false" customHeight="false" outlineLevel="0" collapsed="false">
      <c r="A255" s="264" t="s">
        <v>323</v>
      </c>
      <c r="B255" s="265" t="s">
        <v>324</v>
      </c>
      <c r="C255" s="91" t="str">
        <f aca="false">IF($B255&lt;&gt;"",IF(ISERROR(VLOOKUP($B255,[3]SERVIÇOS!$A$21:$J$10295,3,0)),VLOOKUP($B255,[3]INSUMOS!$A$3:$E$9509,2,0),VLOOKUP($B255,[3]SERVIÇOS!$A$21:$J$10295,3,0)),"")</f>
        <v>SUMIDOURO PARA TERRENO NÃO ARENOSO - CONFORME PROJETO</v>
      </c>
      <c r="D255" s="92" t="str">
        <f aca="false">IF($B255&lt;&gt;"",IF(ISERROR(VLOOKUP($B255,[3]SERVIÇOS!$A$21:$J$10295,4,0)),VLOOKUP($B255,[3]INSUMOS!$A$3:$E$9509,3,0),VLOOKUP($B255,[3]SERVIÇOS!$A$21:$J$10295,4,0)),"")</f>
        <v>UN</v>
      </c>
      <c r="E255" s="342" t="n">
        <v>1</v>
      </c>
      <c r="F255" s="94" t="n">
        <f aca="false">IF($B255&lt;&gt;"",IF(ISERROR(VLOOKUP($B255,[3]SERVIÇOS!$A$21:$J$10295,8,0)),VLOOKUP($B255,[3]INSUMOS!$A$3:$E$9509,5,0),VLOOKUP($B255,[3]SERVIÇOS!$A$21:$J$10295,8,0)),"")</f>
        <v>98.22</v>
      </c>
      <c r="G255" s="94" t="n">
        <f aca="false">IF($B255&lt;&gt;"",IF(ISERROR(VLOOKUP($B255,[3]SERVIÇOS!$A$21:$J$10295,9,0)),0,VLOOKUP($B255,[3]SERVIÇOS!$A$21:$J$10295,9,0)),"")</f>
        <v>195.29</v>
      </c>
      <c r="H255" s="205" t="n">
        <f aca="false">IF(E255="","",F255+G255)</f>
        <v>293.51</v>
      </c>
      <c r="I255" s="205" t="n">
        <f aca="false">IF(E255="","",ROUND((E255*F255),2))</f>
        <v>98.22</v>
      </c>
      <c r="J255" s="205" t="n">
        <f aca="false">IF(E255="","",ROUND((E255*G255),2))</f>
        <v>195.29</v>
      </c>
      <c r="K255" s="206" t="n">
        <f aca="false">IF(E255="","",ROUND((E255*H255),2))</f>
        <v>293.51</v>
      </c>
      <c r="L255" s="336"/>
      <c r="M255" s="70"/>
      <c r="N255" s="70"/>
      <c r="O255" s="70"/>
      <c r="P255" s="70"/>
      <c r="Q255" s="70"/>
      <c r="R255" s="70"/>
      <c r="S255" s="337"/>
      <c r="T255" s="337"/>
      <c r="U255" s="337"/>
      <c r="V255" s="337"/>
      <c r="W255" s="337"/>
      <c r="X255" s="337"/>
      <c r="Y255" s="337"/>
      <c r="Z255" s="337"/>
      <c r="AA255" s="337"/>
      <c r="AB255" s="337"/>
      <c r="AC255" s="337"/>
      <c r="AD255" s="337"/>
      <c r="AE255" s="337"/>
      <c r="AF255" s="337"/>
    </row>
    <row r="256" s="262" customFormat="true" ht="15.75" hidden="false" customHeight="false" outlineLevel="0" collapsed="false">
      <c r="A256" s="269"/>
      <c r="B256" s="270"/>
      <c r="C256" s="119" t="s">
        <v>66</v>
      </c>
      <c r="D256" s="120" t="str">
        <f aca="false">IF($B256&lt;&gt;"",IF(ISERROR(VLOOKUP($B256,[3]SERVIÇOS!$A$21:$J$10295,4,0)),VLOOKUP($B256,[3]INSUMOS!$A$3:$E$9509,3,0),VLOOKUP($B256,[3]SERVIÇOS!$A$21:$J$10295,4,0)),"")</f>
        <v/>
      </c>
      <c r="E256" s="347"/>
      <c r="F256" s="122" t="str">
        <f aca="false">IF($B256&lt;&gt;"",IF(ISERROR(VLOOKUP($B256,[3]SERVIÇOS!$A$21:$J$10295,8,0)),VLOOKUP($B256,[3]INSUMOS!$A$3:$E$9509,5,0),VLOOKUP($B256,[3]SERVIÇOS!$A$21:$J$10295,8,0)),"")</f>
        <v/>
      </c>
      <c r="G256" s="122" t="str">
        <f aca="false">IF($B256&lt;&gt;"",IF(ISERROR(VLOOKUP($B256,[3]SERVIÇOS!$A$21:$J$10295,9,0)),0,VLOOKUP($B256,[3]SERVIÇOS!$A$21:$J$10295,9,0)),"")</f>
        <v/>
      </c>
      <c r="H256" s="271" t="str">
        <f aca="false">IF(E256="","",F256+G256)</f>
        <v/>
      </c>
      <c r="I256" s="271" t="n">
        <f aca="false">SUM(I255)</f>
        <v>98.22</v>
      </c>
      <c r="J256" s="271" t="n">
        <f aca="false">SUM(J255)</f>
        <v>195.29</v>
      </c>
      <c r="K256" s="272" t="n">
        <f aca="false">SUM(K255)</f>
        <v>293.51</v>
      </c>
      <c r="L256" s="336"/>
      <c r="M256" s="70"/>
      <c r="N256" s="70"/>
      <c r="O256" s="70"/>
      <c r="P256" s="70"/>
      <c r="Q256" s="70"/>
      <c r="R256" s="70"/>
      <c r="S256" s="337"/>
      <c r="T256" s="337"/>
      <c r="U256" s="337"/>
      <c r="V256" s="337"/>
      <c r="W256" s="337"/>
      <c r="X256" s="337"/>
      <c r="Y256" s="337"/>
      <c r="Z256" s="337"/>
      <c r="AA256" s="337"/>
      <c r="AB256" s="337"/>
      <c r="AC256" s="337"/>
      <c r="AD256" s="337"/>
      <c r="AE256" s="337"/>
      <c r="AF256" s="337"/>
    </row>
    <row r="257" s="262" customFormat="true" ht="15.75" hidden="false" customHeight="false" outlineLevel="0" collapsed="false">
      <c r="A257" s="264"/>
      <c r="B257" s="265"/>
      <c r="C257" s="91" t="str">
        <f aca="false">IF($B257&lt;&gt;"",IF(ISERROR(VLOOKUP($B257,[3]SERVIÇOS!$A$21:$J$10295,3,0)),VLOOKUP($B257,[3]INSUMOS!$A$3:$E$9509,2,0),VLOOKUP($B257,[3]SERVIÇOS!$A$21:$J$10295,3,0)),"")</f>
        <v/>
      </c>
      <c r="D257" s="92" t="str">
        <f aca="false">IF($B257&lt;&gt;"",IF(ISERROR(VLOOKUP($B257,[3]SERVIÇOS!$A$21:$J$10295,4,0)),VLOOKUP($B257,[3]INSUMOS!$A$3:$E$9509,3,0),VLOOKUP($B257,[3]SERVIÇOS!$A$21:$J$10295,4,0)),"")</f>
        <v/>
      </c>
      <c r="E257" s="348"/>
      <c r="F257" s="94" t="str">
        <f aca="false">IF($B257&lt;&gt;"",IF(ISERROR(VLOOKUP($B257,[3]SERVIÇOS!$A$21:$J$10295,8,0)),VLOOKUP($B257,[3]INSUMOS!$A$3:$E$9509,5,0),VLOOKUP($B257,[3]SERVIÇOS!$A$21:$J$10295,8,0)),"")</f>
        <v/>
      </c>
      <c r="G257" s="94" t="str">
        <f aca="false">IF($B257&lt;&gt;"",IF(ISERROR(VLOOKUP($B257,[3]SERVIÇOS!$A$21:$J$10295,9,0)),0,VLOOKUP($B257,[3]SERVIÇOS!$A$21:$J$10295,9,0)),"")</f>
        <v/>
      </c>
      <c r="H257" s="205" t="str">
        <f aca="false">IF(E257="","",F257+G257)</f>
        <v/>
      </c>
      <c r="I257" s="205" t="str">
        <f aca="false">IF(E257="","",ROUND((E257*F257),2))</f>
        <v/>
      </c>
      <c r="J257" s="205" t="str">
        <f aca="false">IF(E257="","",ROUND((E257*G257),2))</f>
        <v/>
      </c>
      <c r="K257" s="206" t="str">
        <f aca="false">IF(E257="","",ROUND((E257*H257),2))</f>
        <v/>
      </c>
      <c r="L257" s="336"/>
      <c r="M257" s="70"/>
      <c r="N257" s="70"/>
      <c r="O257" s="70"/>
      <c r="P257" s="70"/>
      <c r="Q257" s="70"/>
      <c r="R257" s="70"/>
      <c r="S257" s="337"/>
      <c r="T257" s="337"/>
      <c r="U257" s="337"/>
      <c r="V257" s="337"/>
      <c r="W257" s="337"/>
      <c r="X257" s="337"/>
      <c r="Y257" s="337"/>
      <c r="Z257" s="337"/>
      <c r="AA257" s="337"/>
      <c r="AB257" s="337"/>
      <c r="AC257" s="337"/>
      <c r="AD257" s="337"/>
      <c r="AE257" s="337"/>
      <c r="AF257" s="337"/>
    </row>
    <row r="258" s="262" customFormat="true" ht="15.75" hidden="false" customHeight="false" outlineLevel="0" collapsed="false">
      <c r="A258" s="269" t="s">
        <v>325</v>
      </c>
      <c r="B258" s="270"/>
      <c r="C258" s="119" t="s">
        <v>326</v>
      </c>
      <c r="D258" s="120"/>
      <c r="E258" s="347"/>
      <c r="F258" s="122"/>
      <c r="G258" s="122"/>
      <c r="H258" s="271"/>
      <c r="I258" s="271" t="n">
        <f aca="false">+I277+I283+I290+I297</f>
        <v>2071.17</v>
      </c>
      <c r="J258" s="271" t="n">
        <f aca="false">+J277+J283+J290+J297</f>
        <v>96.67</v>
      </c>
      <c r="K258" s="271" t="n">
        <f aca="false">+K277+K283+K290+K297</f>
        <v>2419.15</v>
      </c>
      <c r="L258" s="336" t="e">
        <f aca="false">K258/$K$306</f>
        <v>#VALUE!</v>
      </c>
      <c r="M258" s="70"/>
      <c r="N258" s="70"/>
      <c r="O258" s="70"/>
      <c r="P258" s="70"/>
      <c r="Q258" s="70"/>
      <c r="R258" s="70"/>
      <c r="S258" s="337"/>
      <c r="T258" s="337"/>
      <c r="U258" s="337"/>
      <c r="V258" s="337"/>
      <c r="W258" s="337"/>
      <c r="X258" s="337"/>
      <c r="Y258" s="337"/>
      <c r="Z258" s="337"/>
      <c r="AA258" s="337"/>
      <c r="AB258" s="337"/>
      <c r="AC258" s="337"/>
      <c r="AD258" s="337"/>
      <c r="AE258" s="337"/>
      <c r="AF258" s="337"/>
    </row>
    <row r="259" s="262" customFormat="true" ht="15.75" hidden="false" customHeight="false" outlineLevel="0" collapsed="false">
      <c r="A259" s="269" t="s">
        <v>327</v>
      </c>
      <c r="B259" s="270"/>
      <c r="C259" s="119" t="s">
        <v>328</v>
      </c>
      <c r="D259" s="120"/>
      <c r="E259" s="347"/>
      <c r="F259" s="122"/>
      <c r="G259" s="122"/>
      <c r="H259" s="271"/>
      <c r="I259" s="271"/>
      <c r="J259" s="271"/>
      <c r="K259" s="272"/>
      <c r="L259" s="336"/>
      <c r="M259" s="70"/>
      <c r="N259" s="70"/>
      <c r="O259" s="70"/>
      <c r="P259" s="70"/>
      <c r="Q259" s="70"/>
      <c r="R259" s="70"/>
      <c r="S259" s="337"/>
      <c r="T259" s="337"/>
      <c r="U259" s="337"/>
      <c r="V259" s="337"/>
      <c r="W259" s="337"/>
      <c r="X259" s="337"/>
      <c r="Y259" s="337"/>
      <c r="Z259" s="337"/>
      <c r="AA259" s="337"/>
      <c r="AB259" s="337"/>
      <c r="AC259" s="337"/>
      <c r="AD259" s="337"/>
      <c r="AE259" s="337"/>
      <c r="AF259" s="337"/>
    </row>
    <row r="260" s="262" customFormat="true" ht="15.75" hidden="false" customHeight="false" outlineLevel="0" collapsed="false">
      <c r="A260" s="264" t="s">
        <v>329</v>
      </c>
      <c r="B260" s="265" t="n">
        <v>450142</v>
      </c>
      <c r="C260" s="91" t="str">
        <f aca="false">IF($B260&lt;&gt;"",IF(ISERROR(VLOOKUP($B260,[3]SERVIÇOS!$A$21:$J$10295,3,0)),VLOOKUP($B260,[3]INSUMOS!$A$3:$E$9509,2,0),VLOOKUP($B260,[3]SERVIÇOS!$A$21:$J$10295,3,0)),"")</f>
        <v>CABIDE DE PLÁSTICO, C/1 GANCHO, DE SOBREPOR, C/PARAFUSOS</v>
      </c>
      <c r="D260" s="92" t="str">
        <f aca="false">IF($B260&lt;&gt;"",IF(ISERROR(VLOOKUP($B260,[3]SERVIÇOS!$A$21:$J$10295,4,0)),VLOOKUP($B260,[3]INSUMOS!$A$3:$E$9509,3,0),VLOOKUP($B260,[3]SERVIÇOS!$A$21:$J$10295,4,0)),"")</f>
        <v>un</v>
      </c>
      <c r="E260" s="342" t="n">
        <v>1</v>
      </c>
      <c r="F260" s="94" t="n">
        <f aca="false">IF($B260&lt;&gt;"",IF(ISERROR(VLOOKUP($B260,[3]SERVIÇOS!$A$21:$J$10295,8,0)),VLOOKUP($B260,[3]INSUMOS!$A$3:$E$9509,5,0),VLOOKUP($B260,[3]SERVIÇOS!$A$21:$J$10295,8,0)),"")</f>
        <v>6.61</v>
      </c>
      <c r="G260" s="94" t="n">
        <f aca="false">IF($B260&lt;&gt;"",IF(ISERROR(VLOOKUP($B260,[3]SERVIÇOS!$A$21:$J$10295,9,0)),0,VLOOKUP($B260,[3]SERVIÇOS!$A$21:$J$10295,9,0)),"")</f>
        <v>0</v>
      </c>
      <c r="H260" s="205" t="n">
        <f aca="false">IF(E260="","",F260+G260)</f>
        <v>6.61</v>
      </c>
      <c r="I260" s="205" t="n">
        <f aca="false">IF(E260="","",ROUND((E260*F260),2))</f>
        <v>6.61</v>
      </c>
      <c r="J260" s="205" t="n">
        <f aca="false">IF(E260="","",ROUND((E260*G260),2))</f>
        <v>0</v>
      </c>
      <c r="K260" s="206" t="n">
        <f aca="false">IF(E260="","",ROUND((E260*H260),2))</f>
        <v>6.61</v>
      </c>
      <c r="L260" s="336"/>
      <c r="M260" s="70"/>
      <c r="N260" s="70"/>
      <c r="O260" s="70"/>
      <c r="P260" s="70"/>
      <c r="Q260" s="70"/>
      <c r="R260" s="70"/>
      <c r="S260" s="337"/>
      <c r="T260" s="337"/>
      <c r="U260" s="337"/>
      <c r="V260" s="337"/>
      <c r="W260" s="337"/>
      <c r="X260" s="337"/>
      <c r="Y260" s="337"/>
      <c r="Z260" s="337"/>
      <c r="AA260" s="337"/>
      <c r="AB260" s="337"/>
      <c r="AC260" s="337"/>
      <c r="AD260" s="337"/>
      <c r="AE260" s="337"/>
      <c r="AF260" s="337"/>
    </row>
    <row r="261" s="262" customFormat="true" ht="15.75" hidden="false" customHeight="false" outlineLevel="0" collapsed="false">
      <c r="A261" s="264" t="s">
        <v>330</v>
      </c>
      <c r="B261" s="265" t="s">
        <v>388</v>
      </c>
      <c r="C261" s="91" t="str">
        <f aca="false">IF($B261&lt;&gt;"",IF(ISERROR(VLOOKUP($B261,[3]SERVIÇOS!$A$21:$J$10295,3,0)),VLOOKUP($B261,[3]INSUMOS!$A$3:$E$9509,2,0),VLOOKUP($B261,[3]SERVIÇOS!$A$21:$J$10295,3,0)),"")</f>
        <v>CAIXA DE DESCARGA - MONTANA 9000 - 9 LITROS - (COMPLETA)</v>
      </c>
      <c r="D261" s="92" t="str">
        <f aca="false">IF($B261&lt;&gt;"",IF(ISERROR(VLOOKUP($B261,[3]SERVIÇOS!$A$21:$J$10295,4,0)),VLOOKUP($B261,[3]INSUMOS!$A$3:$E$9509,3,0),VLOOKUP($B261,[3]SERVIÇOS!$A$21:$J$10295,4,0)),"")</f>
        <v>un</v>
      </c>
      <c r="E261" s="342" t="n">
        <v>1</v>
      </c>
      <c r="F261" s="94" t="n">
        <f aca="false">IF($B261&lt;&gt;"",IF(ISERROR(VLOOKUP($B261,[3]SERVIÇOS!$A$21:$J$10295,8,0)),VLOOKUP($B261,[3]INSUMOS!$A$3:$E$9509,5,0),VLOOKUP($B261,[3]SERVIÇOS!$A$21:$J$10295,8,0)),"")</f>
        <v>244.7</v>
      </c>
      <c r="G261" s="94" t="n">
        <f aca="false">IF($B261&lt;&gt;"",IF(ISERROR(VLOOKUP($B261,[3]SERVIÇOS!$A$21:$J$10295,9,0)),0,VLOOKUP($B261,[3]SERVIÇOS!$A$21:$J$10295,9,0)),"")</f>
        <v>0</v>
      </c>
      <c r="H261" s="205" t="n">
        <f aca="false">IF(E261="","",F261+G261)</f>
        <v>244.7</v>
      </c>
      <c r="I261" s="205" t="n">
        <f aca="false">IF(E261="","",ROUND((E261*F261),2))</f>
        <v>244.7</v>
      </c>
      <c r="J261" s="205" t="n">
        <f aca="false">IF(E261="","",ROUND((E261*G261),2))</f>
        <v>0</v>
      </c>
      <c r="K261" s="206" t="n">
        <f aca="false">IF(E261="","",ROUND((E261*H261),2))</f>
        <v>244.7</v>
      </c>
      <c r="L261" s="336"/>
      <c r="M261" s="70"/>
      <c r="N261" s="70"/>
      <c r="O261" s="70"/>
      <c r="P261" s="70"/>
      <c r="Q261" s="70"/>
      <c r="R261" s="70"/>
      <c r="S261" s="337"/>
      <c r="T261" s="337"/>
      <c r="U261" s="337"/>
      <c r="V261" s="337"/>
      <c r="W261" s="337"/>
      <c r="X261" s="337"/>
      <c r="Y261" s="337"/>
      <c r="Z261" s="337"/>
      <c r="AA261" s="337"/>
      <c r="AB261" s="337"/>
      <c r="AC261" s="337"/>
      <c r="AD261" s="337"/>
      <c r="AE261" s="337"/>
      <c r="AF261" s="337"/>
    </row>
    <row r="262" s="262" customFormat="true" ht="30" hidden="false" customHeight="false" outlineLevel="0" collapsed="false">
      <c r="A262" s="264" t="s">
        <v>331</v>
      </c>
      <c r="B262" s="265" t="n">
        <v>1368</v>
      </c>
      <c r="C262" s="91" t="str">
        <f aca="false">IF($B262&lt;&gt;"",IF(ISERROR(VLOOKUP($B262,[3]SERVIÇOS!$A$21:$J$10295,3,0)),VLOOKUP($B262,[3]INSUMOS!$A$3:$E$9509,2,0),VLOOKUP($B262,[3]SERVIÇOS!$A$21:$J$10295,3,0)),"")</f>
        <v>CHUVEIRO COMUM EM PLASTICO BRANCO, COM CANO, 3 TEMPERATURAS, 5500 W (110/220 V)</v>
      </c>
      <c r="D262" s="92" t="str">
        <f aca="false">IF($B262&lt;&gt;"",IF(ISERROR(VLOOKUP($B262,[3]SERVIÇOS!$A$21:$J$10295,4,0)),VLOOKUP($B262,[3]INSUMOS!$A$3:$E$9509,3,0),VLOOKUP($B262,[3]SERVIÇOS!$A$21:$J$10295,4,0)),"")</f>
        <v>UN</v>
      </c>
      <c r="E262" s="342" t="n">
        <v>1</v>
      </c>
      <c r="F262" s="94" t="n">
        <f aca="false">IF($B262&lt;&gt;"",IF(ISERROR(VLOOKUP($B262,[3]SERVIÇOS!$A$21:$J$10295,8,0)),VLOOKUP($B262,[3]INSUMOS!$A$3:$E$9509,5,0),VLOOKUP($B262,[3]SERVIÇOS!$A$21:$J$10295,8,0)),"")</f>
        <v>42.45</v>
      </c>
      <c r="G262" s="94" t="n">
        <f aca="false">IF($B262&lt;&gt;"",IF(ISERROR(VLOOKUP($B262,[3]SERVIÇOS!$A$21:$J$10295,9,0)),0,VLOOKUP($B262,[3]SERVIÇOS!$A$21:$J$10295,9,0)),"")</f>
        <v>0</v>
      </c>
      <c r="H262" s="205" t="n">
        <f aca="false">IF(E262="","",F262+G262)</f>
        <v>42.45</v>
      </c>
      <c r="I262" s="205" t="n">
        <f aca="false">IF(E262="","",ROUND((E262*F262),2))</f>
        <v>42.45</v>
      </c>
      <c r="J262" s="205" t="n">
        <f aca="false">IF(E262="","",ROUND((E262*G262),2))</f>
        <v>0</v>
      </c>
      <c r="K262" s="206" t="n">
        <f aca="false">IF(E262="","",ROUND((E262*H262),2))</f>
        <v>42.45</v>
      </c>
      <c r="L262" s="336"/>
      <c r="M262" s="70"/>
      <c r="N262" s="70"/>
      <c r="O262" s="70"/>
      <c r="P262" s="70"/>
      <c r="Q262" s="70"/>
      <c r="R262" s="70"/>
      <c r="S262" s="337"/>
      <c r="T262" s="337"/>
      <c r="U262" s="337"/>
      <c r="V262" s="337"/>
      <c r="W262" s="337"/>
      <c r="X262" s="337"/>
      <c r="Y262" s="337"/>
      <c r="Z262" s="337"/>
      <c r="AA262" s="337"/>
      <c r="AB262" s="337"/>
      <c r="AC262" s="337"/>
      <c r="AD262" s="337"/>
      <c r="AE262" s="337"/>
      <c r="AF262" s="337"/>
    </row>
    <row r="263" s="262" customFormat="true" ht="15.75" hidden="false" customHeight="false" outlineLevel="0" collapsed="false">
      <c r="A263" s="264" t="s">
        <v>332</v>
      </c>
      <c r="B263" s="265" t="n">
        <v>11681</v>
      </c>
      <c r="C263" s="91" t="str">
        <f aca="false">IF($B263&lt;&gt;"",IF(ISERROR(VLOOKUP($B263,[3]SERVIÇOS!$A$21:$J$10295,3,0)),VLOOKUP($B263,[3]INSUMOS!$A$3:$E$9509,2,0),VLOOKUP($B263,[3]SERVIÇOS!$A$21:$J$10295,3,0)),"")</f>
        <v>ENGATE/RABICHO FLEXIVEL PLASTICO (PVC OU ABS) BRANCO 1/2 " X 40 CM</v>
      </c>
      <c r="D263" s="92" t="str">
        <f aca="false">IF($B263&lt;&gt;"",IF(ISERROR(VLOOKUP($B263,[3]SERVIÇOS!$A$21:$J$10295,4,0)),VLOOKUP($B263,[3]INSUMOS!$A$3:$E$9509,3,0),VLOOKUP($B263,[3]SERVIÇOS!$A$21:$J$10295,4,0)),"")</f>
        <v>UN</v>
      </c>
      <c r="E263" s="342" t="n">
        <v>1</v>
      </c>
      <c r="F263" s="94" t="n">
        <f aca="false">IF($B263&lt;&gt;"",IF(ISERROR(VLOOKUP($B263,[3]SERVIÇOS!$A$21:$J$10295,8,0)),VLOOKUP($B263,[3]INSUMOS!$A$3:$E$9509,5,0),VLOOKUP($B263,[3]SERVIÇOS!$A$21:$J$10295,8,0)),"")</f>
        <v>4.24</v>
      </c>
      <c r="G263" s="94" t="n">
        <f aca="false">IF($B263&lt;&gt;"",IF(ISERROR(VLOOKUP($B263,[3]SERVIÇOS!$A$21:$J$10295,9,0)),0,VLOOKUP($B263,[3]SERVIÇOS!$A$21:$J$10295,9,0)),"")</f>
        <v>0</v>
      </c>
      <c r="H263" s="205" t="n">
        <f aca="false">IF(E263="","",F263+G263)</f>
        <v>4.24</v>
      </c>
      <c r="I263" s="205" t="n">
        <f aca="false">IF(E263="","",ROUND((E263*F263),2))</f>
        <v>4.24</v>
      </c>
      <c r="J263" s="205" t="n">
        <f aca="false">IF(E263="","",ROUND((E263*G263),2))</f>
        <v>0</v>
      </c>
      <c r="K263" s="206" t="n">
        <f aca="false">IF(E263="","",ROUND((E263*H263),2))</f>
        <v>4.24</v>
      </c>
      <c r="L263" s="336"/>
      <c r="M263" s="70"/>
      <c r="N263" s="70"/>
      <c r="O263" s="70"/>
      <c r="P263" s="70"/>
      <c r="Q263" s="70"/>
      <c r="R263" s="70"/>
      <c r="S263" s="337"/>
      <c r="T263" s="337"/>
      <c r="U263" s="337"/>
      <c r="V263" s="337"/>
      <c r="W263" s="337"/>
      <c r="X263" s="337"/>
      <c r="Y263" s="337"/>
      <c r="Z263" s="337"/>
      <c r="AA263" s="337"/>
      <c r="AB263" s="337"/>
      <c r="AC263" s="337"/>
      <c r="AD263" s="337"/>
      <c r="AE263" s="337"/>
      <c r="AF263" s="337"/>
    </row>
    <row r="264" s="262" customFormat="true" ht="15.75" hidden="false" customHeight="false" outlineLevel="0" collapsed="false">
      <c r="A264" s="264" t="s">
        <v>333</v>
      </c>
      <c r="B264" s="265" t="n">
        <v>11685</v>
      </c>
      <c r="C264" s="91" t="str">
        <f aca="false">IF($B264&lt;&gt;"",IF(ISERROR(VLOOKUP($B264,[3]SERVIÇOS!$A$21:$J$10295,3,0)),VLOOKUP($B264,[3]INSUMOS!$A$3:$E$9509,2,0),VLOOKUP($B264,[3]SERVIÇOS!$A$21:$J$10295,3,0)),"")</f>
        <v>BRACO OU HASTE C/CANOPLA METAL CROMADO 1/2" P/ CHUVEIRO SIMPLES</v>
      </c>
      <c r="D264" s="92" t="str">
        <f aca="false">IF($B264&lt;&gt;"",IF(ISERROR(VLOOKUP($B264,[3]SERVIÇOS!$A$21:$J$10295,4,0)),VLOOKUP($B264,[3]INSUMOS!$A$3:$E$9509,3,0),VLOOKUP($B264,[3]SERVIÇOS!$A$21:$J$10295,4,0)),"")</f>
        <v>UN</v>
      </c>
      <c r="E264" s="342" t="n">
        <v>1</v>
      </c>
      <c r="F264" s="94" t="n">
        <f aca="false">IF($B264&lt;&gt;"",IF(ISERROR(VLOOKUP($B264,[3]SERVIÇOS!$A$21:$J$10295,8,0)),VLOOKUP($B264,[3]INSUMOS!$A$3:$E$9509,5,0),VLOOKUP($B264,[3]SERVIÇOS!$A$21:$J$10295,8,0)),"")</f>
        <v>15.03</v>
      </c>
      <c r="G264" s="94" t="n">
        <f aca="false">IF($B264&lt;&gt;"",IF(ISERROR(VLOOKUP($B264,[3]SERVIÇOS!$A$21:$J$10295,9,0)),0,VLOOKUP($B264,[3]SERVIÇOS!$A$21:$J$10295,9,0)),"")</f>
        <v>0</v>
      </c>
      <c r="H264" s="205" t="n">
        <f aca="false">IF(E264="","",F264+G264)</f>
        <v>15.03</v>
      </c>
      <c r="I264" s="205" t="n">
        <f aca="false">IF(E264="","",ROUND((E264*F264),2))</f>
        <v>15.03</v>
      </c>
      <c r="J264" s="205" t="n">
        <f aca="false">IF(E264="","",ROUND((E264*G264),2))</f>
        <v>0</v>
      </c>
      <c r="K264" s="206" t="n">
        <f aca="false">IF(E264="","",ROUND((E264*H264),2))</f>
        <v>15.03</v>
      </c>
      <c r="L264" s="336"/>
      <c r="M264" s="70"/>
      <c r="N264" s="70"/>
      <c r="O264" s="70"/>
      <c r="P264" s="70"/>
      <c r="Q264" s="70"/>
      <c r="R264" s="70"/>
      <c r="S264" s="337"/>
      <c r="T264" s="337"/>
      <c r="U264" s="337"/>
      <c r="V264" s="337"/>
      <c r="W264" s="337"/>
      <c r="X264" s="337"/>
      <c r="Y264" s="337"/>
      <c r="Z264" s="337"/>
      <c r="AA264" s="337"/>
      <c r="AB264" s="337"/>
      <c r="AC264" s="337"/>
      <c r="AD264" s="337"/>
      <c r="AE264" s="337"/>
      <c r="AF264" s="337"/>
    </row>
    <row r="265" s="262" customFormat="true" ht="15.75" hidden="false" customHeight="false" outlineLevel="0" collapsed="false">
      <c r="A265" s="264" t="s">
        <v>334</v>
      </c>
      <c r="B265" s="265" t="n">
        <v>10425</v>
      </c>
      <c r="C265" s="91" t="str">
        <f aca="false">IF($B265&lt;&gt;"",IF(ISERROR(VLOOKUP($B265,[3]SERVIÇOS!$A$21:$J$10295,3,0)),VLOOKUP($B265,[3]INSUMOS!$A$3:$E$9509,2,0),VLOOKUP($B265,[3]SERVIÇOS!$A$21:$J$10295,3,0)),"")</f>
        <v>LAVATORIO LOUCA BRANCA SUSPENSO *40 X 30* CM</v>
      </c>
      <c r="D265" s="92" t="str">
        <f aca="false">IF($B265&lt;&gt;"",IF(ISERROR(VLOOKUP($B265,[3]SERVIÇOS!$A$21:$J$10295,4,0)),VLOOKUP($B265,[3]INSUMOS!$A$3:$E$9509,3,0),VLOOKUP($B265,[3]SERVIÇOS!$A$21:$J$10295,4,0)),"")</f>
        <v>UN</v>
      </c>
      <c r="E265" s="342" t="n">
        <v>1</v>
      </c>
      <c r="F265" s="94" t="n">
        <f aca="false">IF($B265&lt;&gt;"",IF(ISERROR(VLOOKUP($B265,[3]SERVIÇOS!$A$21:$J$10295,8,0)),VLOOKUP($B265,[3]INSUMOS!$A$3:$E$9509,5,0),VLOOKUP($B265,[3]SERVIÇOS!$A$21:$J$10295,8,0)),"")</f>
        <v>66.18</v>
      </c>
      <c r="G265" s="94" t="n">
        <f aca="false">IF($B265&lt;&gt;"",IF(ISERROR(VLOOKUP($B265,[3]SERVIÇOS!$A$21:$J$10295,9,0)),0,VLOOKUP($B265,[3]SERVIÇOS!$A$21:$J$10295,9,0)),"")</f>
        <v>0</v>
      </c>
      <c r="H265" s="205" t="n">
        <f aca="false">IF(E265="","",F265+G265)</f>
        <v>66.18</v>
      </c>
      <c r="I265" s="205" t="n">
        <f aca="false">IF(E265="","",ROUND((E265*F265),2))</f>
        <v>66.18</v>
      </c>
      <c r="J265" s="205" t="n">
        <f aca="false">IF(E265="","",ROUND((E265*G265),2))</f>
        <v>0</v>
      </c>
      <c r="K265" s="206" t="n">
        <f aca="false">IF(E265="","",ROUND((E265*H265),2))</f>
        <v>66.18</v>
      </c>
      <c r="L265" s="336"/>
      <c r="M265" s="70"/>
      <c r="N265" s="70"/>
      <c r="O265" s="70"/>
      <c r="P265" s="70"/>
      <c r="Q265" s="70"/>
      <c r="R265" s="70"/>
      <c r="S265" s="337"/>
      <c r="T265" s="337"/>
      <c r="U265" s="337"/>
      <c r="V265" s="337"/>
      <c r="W265" s="337"/>
      <c r="X265" s="337"/>
      <c r="Y265" s="337"/>
      <c r="Z265" s="337"/>
      <c r="AA265" s="337"/>
      <c r="AB265" s="337"/>
      <c r="AC265" s="337"/>
      <c r="AD265" s="337"/>
      <c r="AE265" s="337"/>
      <c r="AF265" s="337"/>
    </row>
    <row r="266" s="262" customFormat="true" ht="15.75" hidden="false" customHeight="false" outlineLevel="0" collapsed="false">
      <c r="A266" s="264" t="s">
        <v>335</v>
      </c>
      <c r="B266" s="265" t="n">
        <v>450171</v>
      </c>
      <c r="C266" s="91" t="str">
        <f aca="false">IF($B266&lt;&gt;"",IF(ISERROR(VLOOKUP($B266,[3]SERVIÇOS!$A$21:$J$10295,3,0)),VLOOKUP($B266,[3]INSUMOS!$A$3:$E$9509,2,0),VLOOKUP($B266,[3]SERVIÇOS!$A$21:$J$10295,3,0)),"")</f>
        <v>PAPELEIRA DE PLÁSTICO, DE SOBREPOR, COM PARAFUSOS</v>
      </c>
      <c r="D266" s="92" t="str">
        <f aca="false">IF($B266&lt;&gt;"",IF(ISERROR(VLOOKUP($B266,[3]SERVIÇOS!$A$21:$J$10295,4,0)),VLOOKUP($B266,[3]INSUMOS!$A$3:$E$9509,3,0),VLOOKUP($B266,[3]SERVIÇOS!$A$21:$J$10295,4,0)),"")</f>
        <v>un</v>
      </c>
      <c r="E266" s="342" t="n">
        <v>1</v>
      </c>
      <c r="F266" s="94" t="n">
        <f aca="false">IF($B266&lt;&gt;"",IF(ISERROR(VLOOKUP($B266,[3]SERVIÇOS!$A$21:$J$10295,8,0)),VLOOKUP($B266,[3]INSUMOS!$A$3:$E$9509,5,0),VLOOKUP($B266,[3]SERVIÇOS!$A$21:$J$10295,8,0)),"")</f>
        <v>8.71</v>
      </c>
      <c r="G266" s="94" t="n">
        <f aca="false">IF($B266&lt;&gt;"",IF(ISERROR(VLOOKUP($B266,[3]SERVIÇOS!$A$21:$J$10295,9,0)),0,VLOOKUP($B266,[3]SERVIÇOS!$A$21:$J$10295,9,0)),"")</f>
        <v>0</v>
      </c>
      <c r="H266" s="205" t="n">
        <f aca="false">IF(E266="","",F266+G266)</f>
        <v>8.71</v>
      </c>
      <c r="I266" s="205" t="n">
        <f aca="false">IF(E266="","",ROUND((E266*F266),2))</f>
        <v>8.71</v>
      </c>
      <c r="J266" s="205" t="n">
        <f aca="false">IF(E266="","",ROUND((E266*G266),2))</f>
        <v>0</v>
      </c>
      <c r="K266" s="206" t="n">
        <f aca="false">IF(E266="","",ROUND((E266*H266),2))</f>
        <v>8.71</v>
      </c>
      <c r="L266" s="336"/>
      <c r="M266" s="70"/>
      <c r="N266" s="70"/>
      <c r="O266" s="70"/>
      <c r="P266" s="70"/>
      <c r="Q266" s="70"/>
      <c r="R266" s="70"/>
      <c r="S266" s="337"/>
      <c r="T266" s="337"/>
      <c r="U266" s="337"/>
      <c r="V266" s="337"/>
      <c r="W266" s="337"/>
      <c r="X266" s="337"/>
      <c r="Y266" s="337"/>
      <c r="Z266" s="337"/>
      <c r="AA266" s="337"/>
      <c r="AB266" s="337"/>
      <c r="AC266" s="337"/>
      <c r="AD266" s="337"/>
      <c r="AE266" s="337"/>
      <c r="AF266" s="337"/>
    </row>
    <row r="267" s="262" customFormat="true" ht="30" hidden="false" customHeight="false" outlineLevel="0" collapsed="false">
      <c r="A267" s="264" t="s">
        <v>336</v>
      </c>
      <c r="B267" s="265" t="n">
        <v>11955</v>
      </c>
      <c r="C267" s="91" t="str">
        <f aca="false">IF($B267&lt;&gt;"",IF(ISERROR(VLOOKUP($B267,[3]SERVIÇOS!$A$21:$J$10295,3,0)),VLOOKUP($B267,[3]INSUMOS!$A$3:$E$9509,2,0),VLOOKUP($B267,[3]SERVIÇOS!$A$21:$J$10295,3,0)),"")</f>
        <v>PARAFUSO DE LATAO COM ACABAMENTO CROMADO PARA FIXAR PECA SANITARIA, INCLUI PORCA CEGA, ARRUELA E BUCHA DE NYLON TAMANHO S-10</v>
      </c>
      <c r="D267" s="92" t="str">
        <f aca="false">IF($B267&lt;&gt;"",IF(ISERROR(VLOOKUP($B267,[3]SERVIÇOS!$A$21:$J$10295,4,0)),VLOOKUP($B267,[3]INSUMOS!$A$3:$E$9509,3,0),VLOOKUP($B267,[3]SERVIÇOS!$A$21:$J$10295,4,0)),"")</f>
        <v>UN</v>
      </c>
      <c r="E267" s="342" t="n">
        <v>4</v>
      </c>
      <c r="F267" s="94" t="n">
        <f aca="false">IF($B267&lt;&gt;"",IF(ISERROR(VLOOKUP($B267,[3]SERVIÇOS!$A$21:$J$10295,8,0)),VLOOKUP($B267,[3]INSUMOS!$A$3:$E$9509,5,0),VLOOKUP($B267,[3]SERVIÇOS!$A$21:$J$10295,8,0)),"")</f>
        <v>2.25</v>
      </c>
      <c r="G267" s="94" t="n">
        <f aca="false">IF($B267&lt;&gt;"",IF(ISERROR(VLOOKUP($B267,[3]SERVIÇOS!$A$21:$J$10295,9,0)),0,VLOOKUP($B267,[3]SERVIÇOS!$A$21:$J$10295,9,0)),"")</f>
        <v>0</v>
      </c>
      <c r="H267" s="205" t="n">
        <f aca="false">IF(E267="","",F267+G267)</f>
        <v>2.25</v>
      </c>
      <c r="I267" s="205" t="n">
        <f aca="false">IF(E267="","",ROUND((E267*F267),2))</f>
        <v>9</v>
      </c>
      <c r="J267" s="205" t="n">
        <f aca="false">IF(E267="","",ROUND((E267*G267),2))</f>
        <v>0</v>
      </c>
      <c r="K267" s="206" t="n">
        <f aca="false">IF(E267="","",ROUND((E267*H267),2))</f>
        <v>9</v>
      </c>
      <c r="L267" s="336"/>
      <c r="M267" s="70"/>
      <c r="N267" s="70"/>
      <c r="O267" s="70"/>
      <c r="P267" s="70"/>
      <c r="Q267" s="70"/>
      <c r="R267" s="70"/>
      <c r="S267" s="337"/>
      <c r="T267" s="337"/>
      <c r="U267" s="337"/>
      <c r="V267" s="337"/>
      <c r="W267" s="337"/>
      <c r="X267" s="337"/>
      <c r="Y267" s="337"/>
      <c r="Z267" s="337"/>
      <c r="AA267" s="337"/>
      <c r="AB267" s="337"/>
      <c r="AC267" s="337"/>
      <c r="AD267" s="337"/>
      <c r="AE267" s="337"/>
      <c r="AF267" s="337"/>
    </row>
    <row r="268" s="262" customFormat="true" ht="15.75" hidden="false" customHeight="false" outlineLevel="0" collapsed="false">
      <c r="A268" s="264" t="s">
        <v>337</v>
      </c>
      <c r="B268" s="265" t="n">
        <v>450166</v>
      </c>
      <c r="C268" s="91" t="str">
        <f aca="false">IF($B268&lt;&gt;"",IF(ISERROR(VLOOKUP($B268,[3]SERVIÇOS!$A$21:$J$10295,3,0)),VLOOKUP($B268,[3]INSUMOS!$A$3:$E$9509,2,0),VLOOKUP($B268,[3]SERVIÇOS!$A$21:$J$10295,3,0)),"")</f>
        <v>SABONETEIRA DE PLÁSTICO, DE SOBREPOR, COM PARAFUSOS</v>
      </c>
      <c r="D268" s="92" t="str">
        <f aca="false">IF($B268&lt;&gt;"",IF(ISERROR(VLOOKUP($B268,[3]SERVIÇOS!$A$21:$J$10295,4,0)),VLOOKUP($B268,[3]INSUMOS!$A$3:$E$9509,3,0),VLOOKUP($B268,[3]SERVIÇOS!$A$21:$J$10295,4,0)),"")</f>
        <v>un</v>
      </c>
      <c r="E268" s="342" t="n">
        <v>1</v>
      </c>
      <c r="F268" s="94" t="n">
        <f aca="false">IF($B268&lt;&gt;"",IF(ISERROR(VLOOKUP($B268,[3]SERVIÇOS!$A$21:$J$10295,8,0)),VLOOKUP($B268,[3]INSUMOS!$A$3:$E$9509,5,0),VLOOKUP($B268,[3]SERVIÇOS!$A$21:$J$10295,8,0)),"")</f>
        <v>6.93</v>
      </c>
      <c r="G268" s="94" t="n">
        <f aca="false">IF($B268&lt;&gt;"",IF(ISERROR(VLOOKUP($B268,[3]SERVIÇOS!$A$21:$J$10295,9,0)),0,VLOOKUP($B268,[3]SERVIÇOS!$A$21:$J$10295,9,0)),"")</f>
        <v>0</v>
      </c>
      <c r="H268" s="205" t="n">
        <f aca="false">IF(E268="","",F268+G268)</f>
        <v>6.93</v>
      </c>
      <c r="I268" s="205" t="n">
        <f aca="false">IF(E268="","",ROUND((E268*F268),2))</f>
        <v>6.93</v>
      </c>
      <c r="J268" s="205" t="n">
        <f aca="false">IF(E268="","",ROUND((E268*G268),2))</f>
        <v>0</v>
      </c>
      <c r="K268" s="206" t="n">
        <f aca="false">IF(E268="","",ROUND((E268*H268),2))</f>
        <v>6.93</v>
      </c>
      <c r="L268" s="336"/>
      <c r="M268" s="70"/>
      <c r="N268" s="70"/>
      <c r="O268" s="70"/>
      <c r="P268" s="70"/>
      <c r="Q268" s="70"/>
      <c r="R268" s="70"/>
      <c r="S268" s="337"/>
      <c r="T268" s="337"/>
      <c r="U268" s="337"/>
      <c r="V268" s="337"/>
      <c r="W268" s="337"/>
      <c r="X268" s="337"/>
      <c r="Y268" s="337"/>
      <c r="Z268" s="337"/>
      <c r="AA268" s="337"/>
      <c r="AB268" s="337"/>
      <c r="AC268" s="337"/>
      <c r="AD268" s="337"/>
      <c r="AE268" s="337"/>
      <c r="AF268" s="337"/>
    </row>
    <row r="269" s="262" customFormat="true" ht="15.75" hidden="false" customHeight="false" outlineLevel="0" collapsed="false">
      <c r="A269" s="264" t="s">
        <v>338</v>
      </c>
      <c r="B269" s="265" t="n">
        <v>20261</v>
      </c>
      <c r="C269" s="91" t="str">
        <f aca="false">IF($B269&lt;&gt;"",IF(ISERROR(VLOOKUP($B269,[3]SERVIÇOS!$A$21:$J$10295,3,0)),VLOOKUP($B269,[3]INSUMOS!$A$3:$E$9509,2,0),VLOOKUP($B269,[3]SERVIÇOS!$A$21:$J$10295,3,0)),"")</f>
        <v>SIFAO FLEXIVEL P/ PIA E LAVATORIO 3/4" X 1 1/2"</v>
      </c>
      <c r="D269" s="92" t="str">
        <f aca="false">IF($B269&lt;&gt;"",IF(ISERROR(VLOOKUP($B269,[3]SERVIÇOS!$A$21:$J$10295,4,0)),VLOOKUP($B269,[3]INSUMOS!$A$3:$E$9509,3,0),VLOOKUP($B269,[3]SERVIÇOS!$A$21:$J$10295,4,0)),"")</f>
        <v>UN</v>
      </c>
      <c r="E269" s="342" t="n">
        <v>2</v>
      </c>
      <c r="F269" s="94" t="n">
        <f aca="false">IF($B269&lt;&gt;"",IF(ISERROR(VLOOKUP($B269,[3]SERVIÇOS!$A$21:$J$10295,8,0)),VLOOKUP($B269,[3]INSUMOS!$A$3:$E$9509,5,0),VLOOKUP($B269,[3]SERVIÇOS!$A$21:$J$10295,8,0)),"")</f>
        <v>14.79</v>
      </c>
      <c r="G269" s="94" t="n">
        <f aca="false">IF($B269&lt;&gt;"",IF(ISERROR(VLOOKUP($B269,[3]SERVIÇOS!$A$21:$J$10295,9,0)),0,VLOOKUP($B269,[3]SERVIÇOS!$A$21:$J$10295,9,0)),"")</f>
        <v>0</v>
      </c>
      <c r="H269" s="205" t="n">
        <f aca="false">IF(E269="","",F269+G269)</f>
        <v>14.79</v>
      </c>
      <c r="I269" s="205" t="n">
        <f aca="false">IF(E269="","",ROUND((E269*F269),2))</f>
        <v>29.58</v>
      </c>
      <c r="J269" s="205" t="n">
        <f aca="false">IF(E269="","",ROUND((E269*G269),2))</f>
        <v>0</v>
      </c>
      <c r="K269" s="206" t="n">
        <f aca="false">IF(E269="","",ROUND((E269*H269),2))</f>
        <v>29.58</v>
      </c>
      <c r="L269" s="336"/>
      <c r="M269" s="70"/>
      <c r="N269" s="70"/>
      <c r="O269" s="70"/>
      <c r="P269" s="70"/>
      <c r="Q269" s="70"/>
      <c r="R269" s="70"/>
      <c r="S269" s="337"/>
      <c r="T269" s="337"/>
      <c r="U269" s="337"/>
      <c r="V269" s="337"/>
      <c r="W269" s="337"/>
      <c r="X269" s="337"/>
      <c r="Y269" s="337"/>
      <c r="Z269" s="337"/>
      <c r="AA269" s="337"/>
      <c r="AB269" s="337"/>
      <c r="AC269" s="337"/>
      <c r="AD269" s="337"/>
      <c r="AE269" s="337"/>
      <c r="AF269" s="337"/>
    </row>
    <row r="270" s="262" customFormat="true" ht="15.75" hidden="false" customHeight="false" outlineLevel="0" collapsed="false">
      <c r="A270" s="264" t="s">
        <v>339</v>
      </c>
      <c r="B270" s="265" t="n">
        <v>450187</v>
      </c>
      <c r="C270" s="91" t="str">
        <f aca="false">IF($B270&lt;&gt;"",IF(ISERROR(VLOOKUP($B270,[3]SERVIÇOS!$A$21:$J$10295,3,0)),VLOOKUP($B270,[3]INSUMOS!$A$3:$E$9509,2,0),VLOOKUP($B270,[3]SERVIÇOS!$A$21:$J$10295,3,0)),"")</f>
        <v>SUPORTE METÁLICO, PARA TAMPO DE PIA - CANTONEIRA - 1'*1/8'</v>
      </c>
      <c r="D270" s="92" t="str">
        <f aca="false">IF($B270&lt;&gt;"",IF(ISERROR(VLOOKUP($B270,[3]SERVIÇOS!$A$21:$J$10295,4,0)),VLOOKUP($B270,[3]INSUMOS!$A$3:$E$9509,3,0),VLOOKUP($B270,[3]SERVIÇOS!$A$21:$J$10295,4,0)),"")</f>
        <v>un</v>
      </c>
      <c r="E270" s="342" t="n">
        <v>2</v>
      </c>
      <c r="F270" s="94" t="n">
        <f aca="false">IF($B270&lt;&gt;"",IF(ISERROR(VLOOKUP($B270,[3]SERVIÇOS!$A$21:$J$10295,8,0)),VLOOKUP($B270,[3]INSUMOS!$A$3:$E$9509,5,0),VLOOKUP($B270,[3]SERVIÇOS!$A$21:$J$10295,8,0)),"")</f>
        <v>24.99</v>
      </c>
      <c r="G270" s="94" t="n">
        <f aca="false">IF($B270&lt;&gt;"",IF(ISERROR(VLOOKUP($B270,[3]SERVIÇOS!$A$21:$J$10295,9,0)),0,VLOOKUP($B270,[3]SERVIÇOS!$A$21:$J$10295,9,0)),"")</f>
        <v>0</v>
      </c>
      <c r="H270" s="205" t="n">
        <f aca="false">IF(E270="","",F270+G270)</f>
        <v>24.99</v>
      </c>
      <c r="I270" s="205" t="n">
        <f aca="false">IF(E270="","",ROUND((E270*F270),2))</f>
        <v>49.98</v>
      </c>
      <c r="J270" s="205" t="n">
        <f aca="false">IF(E270="","",ROUND((E270*G270),2))</f>
        <v>0</v>
      </c>
      <c r="K270" s="206" t="n">
        <f aca="false">IF(E270="","",ROUND((E270*H270),2))</f>
        <v>49.98</v>
      </c>
      <c r="L270" s="336"/>
      <c r="M270" s="70"/>
      <c r="N270" s="70"/>
      <c r="O270" s="70"/>
      <c r="P270" s="70"/>
      <c r="Q270" s="70"/>
      <c r="R270" s="70"/>
      <c r="S270" s="337"/>
      <c r="T270" s="337"/>
      <c r="U270" s="337"/>
      <c r="V270" s="337"/>
      <c r="W270" s="337"/>
      <c r="X270" s="337"/>
      <c r="Y270" s="337"/>
      <c r="Z270" s="337"/>
      <c r="AA270" s="337"/>
      <c r="AB270" s="337"/>
      <c r="AC270" s="337"/>
      <c r="AD270" s="337"/>
      <c r="AE270" s="337"/>
      <c r="AF270" s="337"/>
    </row>
    <row r="271" s="262" customFormat="true" ht="30" hidden="false" customHeight="false" outlineLevel="0" collapsed="false">
      <c r="A271" s="264" t="s">
        <v>340</v>
      </c>
      <c r="B271" s="265" t="n">
        <v>6142</v>
      </c>
      <c r="C271" s="91" t="str">
        <f aca="false">IF($B271&lt;&gt;"",IF(ISERROR(VLOOKUP($B271,[3]SERVIÇOS!$A$21:$J$10295,3,0)),VLOOKUP($B271,[3]INSUMOS!$A$3:$E$9509,2,0),VLOOKUP($B271,[3]SERVIÇOS!$A$21:$J$10295,3,0)),"")</f>
        <v>CONJUNTO DE LIGACAO PARA BACIA SANITARIA AJUSTAVEL, EM PLASTICO BRANCO, COM TUBO, CANOPLA E ESPUDE</v>
      </c>
      <c r="D271" s="92" t="str">
        <f aca="false">IF($B271&lt;&gt;"",IF(ISERROR(VLOOKUP($B271,[3]SERVIÇOS!$A$21:$J$10295,4,0)),VLOOKUP($B271,[3]INSUMOS!$A$3:$E$9509,3,0),VLOOKUP($B271,[3]SERVIÇOS!$A$21:$J$10295,4,0)),"")</f>
        <v>UN</v>
      </c>
      <c r="E271" s="342" t="n">
        <v>1</v>
      </c>
      <c r="F271" s="94" t="n">
        <f aca="false">IF($B271&lt;&gt;"",IF(ISERROR(VLOOKUP($B271,[3]SERVIÇOS!$A$21:$J$10295,8,0)),VLOOKUP($B271,[3]INSUMOS!$A$3:$E$9509,5,0),VLOOKUP($B271,[3]SERVIÇOS!$A$21:$J$10295,8,0)),"")</f>
        <v>4.63</v>
      </c>
      <c r="G271" s="94" t="n">
        <f aca="false">IF($B271&lt;&gt;"",IF(ISERROR(VLOOKUP($B271,[3]SERVIÇOS!$A$21:$J$10295,9,0)),0,VLOOKUP($B271,[3]SERVIÇOS!$A$21:$J$10295,9,0)),"")</f>
        <v>0</v>
      </c>
      <c r="H271" s="205" t="n">
        <f aca="false">IF(E271="","",F271+G271)</f>
        <v>4.63</v>
      </c>
      <c r="I271" s="205" t="n">
        <f aca="false">IF(E271="","",ROUND((E271*F271),2))</f>
        <v>4.63</v>
      </c>
      <c r="J271" s="205" t="n">
        <f aca="false">IF(E271="","",ROUND((E271*G271),2))</f>
        <v>0</v>
      </c>
      <c r="K271" s="206" t="n">
        <f aca="false">IF(E271="","",ROUND((E271*H271),2))</f>
        <v>4.63</v>
      </c>
      <c r="L271" s="336"/>
      <c r="M271" s="70"/>
      <c r="N271" s="70"/>
      <c r="O271" s="70"/>
      <c r="P271" s="70"/>
      <c r="Q271" s="70"/>
      <c r="R271" s="70"/>
      <c r="S271" s="337"/>
      <c r="T271" s="337"/>
      <c r="U271" s="337"/>
      <c r="V271" s="337"/>
      <c r="W271" s="337"/>
      <c r="X271" s="337"/>
      <c r="Y271" s="337"/>
      <c r="Z271" s="337"/>
      <c r="AA271" s="337"/>
      <c r="AB271" s="337"/>
      <c r="AC271" s="337"/>
      <c r="AD271" s="337"/>
      <c r="AE271" s="337"/>
      <c r="AF271" s="337"/>
    </row>
    <row r="272" s="262" customFormat="true" ht="15.75" hidden="false" customHeight="false" outlineLevel="0" collapsed="false">
      <c r="A272" s="264" t="s">
        <v>341</v>
      </c>
      <c r="B272" s="265" t="n">
        <v>541</v>
      </c>
      <c r="C272" s="91" t="str">
        <f aca="false">IF($B272&lt;&gt;"",IF(ISERROR(VLOOKUP($B272,[3]SERVIÇOS!$A$21:$J$10295,3,0)),VLOOKUP($B272,[3]INSUMOS!$A$3:$E$9509,2,0),VLOOKUP($B272,[3]SERVIÇOS!$A$21:$J$10295,3,0)),"")</f>
        <v>BANCADA DE MARMORE SINTETICO COM UMA CUBA, 120 X *60* CM</v>
      </c>
      <c r="D272" s="92" t="str">
        <f aca="false">IF($B272&lt;&gt;"",IF(ISERROR(VLOOKUP($B272,[3]SERVIÇOS!$A$21:$J$10295,4,0)),VLOOKUP($B272,[3]INSUMOS!$A$3:$E$9509,3,0),VLOOKUP($B272,[3]SERVIÇOS!$A$21:$J$10295,4,0)),"")</f>
        <v>UN</v>
      </c>
      <c r="E272" s="342" t="n">
        <v>1</v>
      </c>
      <c r="F272" s="94" t="n">
        <f aca="false">IF($B272&lt;&gt;"",IF(ISERROR(VLOOKUP($B272,[3]SERVIÇOS!$A$21:$J$10295,8,0)),VLOOKUP($B272,[3]INSUMOS!$A$3:$E$9509,5,0),VLOOKUP($B272,[3]SERVIÇOS!$A$21:$J$10295,8,0)),"")</f>
        <v>125.05</v>
      </c>
      <c r="G272" s="94" t="n">
        <f aca="false">IF($B272&lt;&gt;"",IF(ISERROR(VLOOKUP($B272,[3]SERVIÇOS!$A$21:$J$10295,9,0)),0,VLOOKUP($B272,[3]SERVIÇOS!$A$21:$J$10295,9,0)),"")</f>
        <v>0</v>
      </c>
      <c r="H272" s="205" t="n">
        <f aca="false">IF(E272="","",F272+G272)</f>
        <v>125.05</v>
      </c>
      <c r="I272" s="205" t="n">
        <f aca="false">IF(E272="","",ROUND((E272*F272),2))</f>
        <v>125.05</v>
      </c>
      <c r="J272" s="205" t="n">
        <f aca="false">IF(E272="","",ROUND((E272*G272),2))</f>
        <v>0</v>
      </c>
      <c r="K272" s="206" t="n">
        <f aca="false">IF(E272="","",ROUND((E272*H272),2))</f>
        <v>125.05</v>
      </c>
      <c r="L272" s="336"/>
      <c r="M272" s="70"/>
      <c r="N272" s="70"/>
      <c r="O272" s="70"/>
      <c r="P272" s="70"/>
      <c r="Q272" s="70"/>
      <c r="R272" s="70"/>
      <c r="S272" s="337"/>
      <c r="T272" s="337"/>
      <c r="U272" s="337"/>
      <c r="V272" s="337"/>
      <c r="W272" s="337"/>
      <c r="X272" s="337"/>
      <c r="Y272" s="337"/>
      <c r="Z272" s="337"/>
      <c r="AA272" s="337"/>
      <c r="AB272" s="337"/>
      <c r="AC272" s="337"/>
      <c r="AD272" s="337"/>
      <c r="AE272" s="337"/>
      <c r="AF272" s="337"/>
    </row>
    <row r="273" s="262" customFormat="true" ht="15.75" hidden="false" customHeight="false" outlineLevel="0" collapsed="false">
      <c r="A273" s="264" t="s">
        <v>342</v>
      </c>
      <c r="B273" s="265" t="n">
        <v>450003</v>
      </c>
      <c r="C273" s="91" t="str">
        <f aca="false">IF($B273&lt;&gt;"",IF(ISERROR(VLOOKUP($B273,[3]SERVIÇOS!$A$21:$J$10295,3,0)),VLOOKUP($B273,[3]INSUMOS!$A$3:$E$9509,2,0),VLOOKUP($B273,[3]SERVIÇOS!$A$21:$J$10295,3,0)),"")</f>
        <v>TERMINAL DE VENTILAÇÃO - 50 MM, COM VEDAÇÃO</v>
      </c>
      <c r="D273" s="92" t="str">
        <f aca="false">IF($B273&lt;&gt;"",IF(ISERROR(VLOOKUP($B273,[3]SERVIÇOS!$A$21:$J$10295,4,0)),VLOOKUP($B273,[3]INSUMOS!$A$3:$E$9509,3,0),VLOOKUP($B273,[3]SERVIÇOS!$A$21:$J$10295,4,0)),"")</f>
        <v>un</v>
      </c>
      <c r="E273" s="342" t="n">
        <v>1</v>
      </c>
      <c r="F273" s="94" t="n">
        <f aca="false">IF($B273&lt;&gt;"",IF(ISERROR(VLOOKUP($B273,[3]SERVIÇOS!$A$21:$J$10295,8,0)),VLOOKUP($B273,[3]INSUMOS!$A$3:$E$9509,5,0),VLOOKUP($B273,[3]SERVIÇOS!$A$21:$J$10295,8,0)),"")</f>
        <v>23.79</v>
      </c>
      <c r="G273" s="94" t="n">
        <f aca="false">IF($B273&lt;&gt;"",IF(ISERROR(VLOOKUP($B273,[3]SERVIÇOS!$A$21:$J$10295,9,0)),0,VLOOKUP($B273,[3]SERVIÇOS!$A$21:$J$10295,9,0)),"")</f>
        <v>0</v>
      </c>
      <c r="H273" s="205" t="n">
        <f aca="false">IF(E273="","",F273+G273)</f>
        <v>23.79</v>
      </c>
      <c r="I273" s="205" t="n">
        <f aca="false">IF(E273="","",ROUND((E273*F273),2))</f>
        <v>23.79</v>
      </c>
      <c r="J273" s="205" t="n">
        <f aca="false">IF(E273="","",ROUND((E273*G273),2))</f>
        <v>0</v>
      </c>
      <c r="K273" s="206" t="n">
        <f aca="false">IF(E273="","",ROUND((E273*H273),2))</f>
        <v>23.79</v>
      </c>
      <c r="L273" s="336"/>
      <c r="M273" s="70"/>
      <c r="N273" s="70"/>
      <c r="O273" s="70"/>
      <c r="P273" s="70"/>
      <c r="Q273" s="70"/>
      <c r="R273" s="70"/>
      <c r="S273" s="337"/>
      <c r="T273" s="337"/>
      <c r="U273" s="337"/>
      <c r="V273" s="337"/>
      <c r="W273" s="337"/>
      <c r="X273" s="337"/>
      <c r="Y273" s="337"/>
      <c r="Z273" s="337"/>
      <c r="AA273" s="337"/>
      <c r="AB273" s="337"/>
      <c r="AC273" s="337"/>
      <c r="AD273" s="337"/>
      <c r="AE273" s="337"/>
      <c r="AF273" s="337"/>
    </row>
    <row r="274" s="262" customFormat="true" ht="15.75" hidden="false" customHeight="false" outlineLevel="0" collapsed="false">
      <c r="A274" s="264" t="s">
        <v>343</v>
      </c>
      <c r="B274" s="265" t="n">
        <v>6158</v>
      </c>
      <c r="C274" s="91" t="str">
        <f aca="false">IF($B274&lt;&gt;"",IF(ISERROR(VLOOKUP($B274,[3]SERVIÇOS!$A$21:$J$10295,3,0)),VLOOKUP($B274,[3]INSUMOS!$A$3:$E$9509,2,0),VLOOKUP($B274,[3]SERVIÇOS!$A$21:$J$10295,3,0)),"")</f>
        <v>VALVULA EM PLASTICO BRANCO PARA LAVATORIO 1 ", SEM UNHO, COM LADRAO</v>
      </c>
      <c r="D274" s="92" t="str">
        <f aca="false">IF($B274&lt;&gt;"",IF(ISERROR(VLOOKUP($B274,[3]SERVIÇOS!$A$21:$J$10295,4,0)),VLOOKUP($B274,[3]INSUMOS!$A$3:$E$9509,3,0),VLOOKUP($B274,[3]SERVIÇOS!$A$21:$J$10295,4,0)),"")</f>
        <v>UN</v>
      </c>
      <c r="E274" s="342" t="n">
        <v>1</v>
      </c>
      <c r="F274" s="94" t="n">
        <f aca="false">IF($B274&lt;&gt;"",IF(ISERROR(VLOOKUP($B274,[3]SERVIÇOS!$A$21:$J$10295,8,0)),VLOOKUP($B274,[3]INSUMOS!$A$3:$E$9509,5,0),VLOOKUP($B274,[3]SERVIÇOS!$A$21:$J$10295,8,0)),"")</f>
        <v>2.56</v>
      </c>
      <c r="G274" s="94" t="n">
        <f aca="false">IF($B274&lt;&gt;"",IF(ISERROR(VLOOKUP($B274,[3]SERVIÇOS!$A$21:$J$10295,9,0)),0,VLOOKUP($B274,[3]SERVIÇOS!$A$21:$J$10295,9,0)),"")</f>
        <v>0</v>
      </c>
      <c r="H274" s="205" t="n">
        <f aca="false">IF(E274="","",F274+G274)</f>
        <v>2.56</v>
      </c>
      <c r="I274" s="205" t="n">
        <f aca="false">IF(E274="","",ROUND((E274*F274),2))</f>
        <v>2.56</v>
      </c>
      <c r="J274" s="205" t="n">
        <f aca="false">IF(E274="","",ROUND((E274*G274),2))</f>
        <v>0</v>
      </c>
      <c r="K274" s="206" t="n">
        <f aca="false">IF(E274="","",ROUND((E274*H274),2))</f>
        <v>2.56</v>
      </c>
      <c r="L274" s="336"/>
      <c r="M274" s="70"/>
      <c r="N274" s="70"/>
      <c r="O274" s="70"/>
      <c r="P274" s="70"/>
      <c r="Q274" s="70"/>
      <c r="R274" s="70"/>
      <c r="S274" s="337"/>
      <c r="T274" s="337"/>
      <c r="U274" s="337"/>
      <c r="V274" s="337"/>
      <c r="W274" s="337"/>
      <c r="X274" s="337"/>
      <c r="Y274" s="337"/>
      <c r="Z274" s="337"/>
      <c r="AA274" s="337"/>
      <c r="AB274" s="337"/>
      <c r="AC274" s="337"/>
      <c r="AD274" s="337"/>
      <c r="AE274" s="337"/>
      <c r="AF274" s="337"/>
    </row>
    <row r="275" s="262" customFormat="true" ht="30" hidden="false" customHeight="false" outlineLevel="0" collapsed="false">
      <c r="A275" s="264" t="s">
        <v>389</v>
      </c>
      <c r="B275" s="265" t="n">
        <v>6153</v>
      </c>
      <c r="C275" s="91" t="str">
        <f aca="false">IF($B275&lt;&gt;"",IF(ISERROR(VLOOKUP($B275,[3]SERVIÇOS!$A$21:$J$10295,3,0)),VLOOKUP($B275,[3]INSUMOS!$A$3:$E$9509,2,0),VLOOKUP($B275,[3]SERVIÇOS!$A$21:$J$10295,3,0)),"")</f>
        <v>VALVULA EM PLASTICO BRANCO PARA TANQUE OU LAVATORIO 1 ", SEM UNHO E SEM LADRAO</v>
      </c>
      <c r="D275" s="92" t="str">
        <f aca="false">IF($B275&lt;&gt;"",IF(ISERROR(VLOOKUP($B275,[3]SERVIÇOS!$A$21:$J$10295,4,0)),VLOOKUP($B275,[3]INSUMOS!$A$3:$E$9509,3,0),VLOOKUP($B275,[3]SERVIÇOS!$A$21:$J$10295,4,0)),"")</f>
        <v>UN</v>
      </c>
      <c r="E275" s="342" t="n">
        <v>1</v>
      </c>
      <c r="F275" s="94" t="n">
        <f aca="false">IF($B275&lt;&gt;"",IF(ISERROR(VLOOKUP($B275,[3]SERVIÇOS!$A$21:$J$10295,8,0)),VLOOKUP($B275,[3]INSUMOS!$A$3:$E$9509,5,0),VLOOKUP($B275,[3]SERVIÇOS!$A$21:$J$10295,8,0)),"")</f>
        <v>1.99</v>
      </c>
      <c r="G275" s="94" t="n">
        <f aca="false">IF($B275&lt;&gt;"",IF(ISERROR(VLOOKUP($B275,[3]SERVIÇOS!$A$21:$J$10295,9,0)),0,VLOOKUP($B275,[3]SERVIÇOS!$A$21:$J$10295,9,0)),"")</f>
        <v>0</v>
      </c>
      <c r="H275" s="205" t="n">
        <f aca="false">IF(E275="","",F275+G275)</f>
        <v>1.99</v>
      </c>
      <c r="I275" s="205" t="n">
        <f aca="false">IF(E275="","",ROUND((E275*F275),2))</f>
        <v>1.99</v>
      </c>
      <c r="J275" s="205" t="n">
        <f aca="false">IF(E275="","",ROUND((E275*G275),2))</f>
        <v>0</v>
      </c>
      <c r="K275" s="206" t="n">
        <f aca="false">IF(E275="","",ROUND((E275*H275),2))</f>
        <v>1.99</v>
      </c>
      <c r="L275" s="336"/>
      <c r="M275" s="70"/>
      <c r="N275" s="70"/>
      <c r="O275" s="70"/>
      <c r="P275" s="70"/>
      <c r="Q275" s="70"/>
      <c r="R275" s="70"/>
      <c r="S275" s="337"/>
      <c r="T275" s="337"/>
      <c r="U275" s="337"/>
      <c r="V275" s="337"/>
      <c r="W275" s="337"/>
      <c r="X275" s="337"/>
      <c r="Y275" s="337"/>
      <c r="Z275" s="337"/>
      <c r="AA275" s="337"/>
      <c r="AB275" s="337"/>
      <c r="AC275" s="337"/>
      <c r="AD275" s="337"/>
      <c r="AE275" s="337"/>
      <c r="AF275" s="337"/>
    </row>
    <row r="276" s="262" customFormat="true" ht="15.75" hidden="false" customHeight="false" outlineLevel="0" collapsed="false">
      <c r="A276" s="264" t="s">
        <v>390</v>
      </c>
      <c r="B276" s="265" t="n">
        <v>10420</v>
      </c>
      <c r="C276" s="91" t="str">
        <f aca="false">IF($B276&lt;&gt;"",IF(ISERROR(VLOOKUP($B276,[3]SERVIÇOS!$A$21:$J$10295,3,0)),VLOOKUP($B276,[3]INSUMOS!$A$3:$E$9509,2,0),VLOOKUP($B276,[3]SERVIÇOS!$A$21:$J$10295,3,0)),"")</f>
        <v>BACIA SANITARIA (VASO) CONVENCIONAL DE LOUCA BRANCA</v>
      </c>
      <c r="D276" s="92" t="str">
        <f aca="false">IF($B276&lt;&gt;"",IF(ISERROR(VLOOKUP($B276,[3]SERVIÇOS!$A$21:$J$10295,4,0)),VLOOKUP($B276,[3]INSUMOS!$A$3:$E$9509,3,0),VLOOKUP($B276,[3]SERVIÇOS!$A$21:$J$10295,4,0)),"")</f>
        <v>UN</v>
      </c>
      <c r="E276" s="342" t="n">
        <v>1</v>
      </c>
      <c r="F276" s="94" t="n">
        <f aca="false">IF($B276&lt;&gt;"",IF(ISERROR(VLOOKUP($B276,[3]SERVIÇOS!$A$21:$J$10295,8,0)),VLOOKUP($B276,[3]INSUMOS!$A$3:$E$9509,5,0),VLOOKUP($B276,[3]SERVIÇOS!$A$21:$J$10295,8,0)),"")</f>
        <v>101.41</v>
      </c>
      <c r="G276" s="94" t="n">
        <f aca="false">IF($B276&lt;&gt;"",IF(ISERROR(VLOOKUP($B276,[3]SERVIÇOS!$A$21:$J$10295,9,0)),0,VLOOKUP($B276,[3]SERVIÇOS!$A$21:$J$10295,9,0)),"")</f>
        <v>0</v>
      </c>
      <c r="H276" s="205" t="n">
        <f aca="false">IF(E276="","",F276+G276)</f>
        <v>101.41</v>
      </c>
      <c r="I276" s="205" t="n">
        <f aca="false">IF(E276="","",ROUND((E276*F276),2))</f>
        <v>101.41</v>
      </c>
      <c r="J276" s="205" t="n">
        <f aca="false">IF(E276="","",ROUND((E276*G276),2))</f>
        <v>0</v>
      </c>
      <c r="K276" s="206" t="n">
        <f aca="false">IF(E276="","",ROUND((E276*H276),2))</f>
        <v>101.41</v>
      </c>
      <c r="L276" s="336"/>
      <c r="M276" s="70"/>
      <c r="N276" s="70"/>
      <c r="O276" s="70"/>
      <c r="P276" s="70"/>
      <c r="Q276" s="70"/>
      <c r="R276" s="70"/>
      <c r="S276" s="337"/>
      <c r="T276" s="337"/>
      <c r="U276" s="337"/>
      <c r="V276" s="337"/>
      <c r="W276" s="337"/>
      <c r="X276" s="337"/>
      <c r="Y276" s="337"/>
      <c r="Z276" s="337"/>
      <c r="AA276" s="337"/>
      <c r="AB276" s="337"/>
      <c r="AC276" s="337"/>
      <c r="AD276" s="337"/>
      <c r="AE276" s="337"/>
      <c r="AF276" s="337"/>
    </row>
    <row r="277" s="262" customFormat="true" ht="15.75" hidden="false" customHeight="false" outlineLevel="0" collapsed="false">
      <c r="A277" s="269"/>
      <c r="B277" s="270"/>
      <c r="C277" s="119" t="s">
        <v>66</v>
      </c>
      <c r="D277" s="120" t="str">
        <f aca="false">IF($B277&lt;&gt;"",IF(ISERROR(VLOOKUP($B277,[3]SERVIÇOS!$A$21:$J$10295,4,0)),VLOOKUP($B277,[3]INSUMOS!$A$3:$E$9509,3,0),VLOOKUP($B277,[3]SERVIÇOS!$A$21:$J$10295,4,0)),"")</f>
        <v/>
      </c>
      <c r="E277" s="347"/>
      <c r="F277" s="122" t="str">
        <f aca="false">IF($B277&lt;&gt;"",IF(ISERROR(VLOOKUP($B277,[3]SERVIÇOS!$A$21:$J$10295,8,0)),VLOOKUP($B277,[3]INSUMOS!$A$3:$E$9509,5,0),VLOOKUP($B277,[3]SERVIÇOS!$A$21:$J$10295,8,0)),"")</f>
        <v/>
      </c>
      <c r="G277" s="122" t="str">
        <f aca="false">IF($B277&lt;&gt;"",IF(ISERROR(VLOOKUP($B277,[3]SERVIÇOS!$A$21:$J$10295,9,0)),0,VLOOKUP($B277,[3]SERVIÇOS!$A$21:$J$10295,9,0)),"")</f>
        <v/>
      </c>
      <c r="H277" s="271" t="str">
        <f aca="false">IF(E277="","",F277+G277)</f>
        <v/>
      </c>
      <c r="I277" s="271" t="n">
        <f aca="false">SUM(I262:I276)</f>
        <v>491.53</v>
      </c>
      <c r="J277" s="271" t="n">
        <f aca="false">SUM(J262:J276)</f>
        <v>0</v>
      </c>
      <c r="K277" s="272" t="n">
        <f aca="false">SUM(K260:K276)</f>
        <v>742.84</v>
      </c>
      <c r="L277" s="336"/>
      <c r="M277" s="70"/>
      <c r="N277" s="70"/>
      <c r="O277" s="70"/>
      <c r="P277" s="70"/>
      <c r="Q277" s="70"/>
      <c r="R277" s="70"/>
      <c r="S277" s="337"/>
      <c r="T277" s="337"/>
      <c r="U277" s="337"/>
      <c r="V277" s="337"/>
      <c r="W277" s="337"/>
      <c r="X277" s="337"/>
      <c r="Y277" s="337"/>
      <c r="Z277" s="337"/>
      <c r="AA277" s="337"/>
      <c r="AB277" s="337"/>
      <c r="AC277" s="337"/>
      <c r="AD277" s="337"/>
      <c r="AE277" s="337"/>
      <c r="AF277" s="337"/>
    </row>
    <row r="278" s="262" customFormat="true" ht="15.75" hidden="false" customHeight="false" outlineLevel="0" collapsed="false">
      <c r="A278" s="264"/>
      <c r="B278" s="265"/>
      <c r="C278" s="91" t="str">
        <f aca="false">IF($B278&lt;&gt;"",IF(ISERROR(VLOOKUP($B278,[3]SERVIÇOS!$A$21:$J$10295,3,0)),VLOOKUP($B278,[3]INSUMOS!$A$3:$E$9509,2,0),VLOOKUP($B278,[3]SERVIÇOS!$A$21:$J$10295,3,0)),"")</f>
        <v/>
      </c>
      <c r="D278" s="92" t="str">
        <f aca="false">IF($B278&lt;&gt;"",IF(ISERROR(VLOOKUP($B278,[3]SERVIÇOS!$A$21:$J$10295,4,0)),VLOOKUP($B278,[3]INSUMOS!$A$3:$E$9509,3,0),VLOOKUP($B278,[3]SERVIÇOS!$A$21:$J$10295,4,0)),"")</f>
        <v/>
      </c>
      <c r="E278" s="348"/>
      <c r="F278" s="94" t="str">
        <f aca="false">IF($B278&lt;&gt;"",IF(ISERROR(VLOOKUP($B278,[3]SERVIÇOS!$A$21:$J$10295,8,0)),VLOOKUP($B278,[3]INSUMOS!$A$3:$E$9509,5,0),VLOOKUP($B278,[3]SERVIÇOS!$A$21:$J$10295,8,0)),"")</f>
        <v/>
      </c>
      <c r="G278" s="94" t="str">
        <f aca="false">IF($B278&lt;&gt;"",IF(ISERROR(VLOOKUP($B278,[3]SERVIÇOS!$A$21:$J$10295,9,0)),0,VLOOKUP($B278,[3]SERVIÇOS!$A$21:$J$10295,9,0)),"")</f>
        <v/>
      </c>
      <c r="H278" s="205" t="str">
        <f aca="false">IF(E278="","",F278+G278)</f>
        <v/>
      </c>
      <c r="I278" s="205" t="str">
        <f aca="false">IF(E278="","",ROUND((E278*F278),2))</f>
        <v/>
      </c>
      <c r="J278" s="205" t="str">
        <f aca="false">IF(E278="","",ROUND((E278*G278),2))</f>
        <v/>
      </c>
      <c r="K278" s="206" t="str">
        <f aca="false">IF(E278="","",ROUND((E278*H278),2))</f>
        <v/>
      </c>
      <c r="L278" s="336"/>
      <c r="M278" s="70"/>
      <c r="N278" s="70"/>
      <c r="O278" s="70"/>
      <c r="P278" s="70"/>
      <c r="Q278" s="70"/>
      <c r="R278" s="70"/>
      <c r="S278" s="337"/>
      <c r="T278" s="337"/>
      <c r="U278" s="337"/>
      <c r="V278" s="337"/>
      <c r="W278" s="337"/>
      <c r="X278" s="337"/>
      <c r="Y278" s="337"/>
      <c r="Z278" s="337"/>
      <c r="AA278" s="337"/>
      <c r="AB278" s="337"/>
      <c r="AC278" s="337"/>
      <c r="AD278" s="337"/>
      <c r="AE278" s="337"/>
      <c r="AF278" s="337"/>
    </row>
    <row r="279" s="262" customFormat="true" ht="15.75" hidden="false" customHeight="false" outlineLevel="0" collapsed="false">
      <c r="A279" s="269" t="s">
        <v>344</v>
      </c>
      <c r="B279" s="270"/>
      <c r="C279" s="119" t="s">
        <v>345</v>
      </c>
      <c r="D279" s="120"/>
      <c r="E279" s="347"/>
      <c r="F279" s="122"/>
      <c r="G279" s="122"/>
      <c r="H279" s="271"/>
      <c r="I279" s="271"/>
      <c r="J279" s="271"/>
      <c r="K279" s="272"/>
      <c r="L279" s="336"/>
      <c r="M279" s="70"/>
      <c r="N279" s="70"/>
      <c r="O279" s="70"/>
      <c r="P279" s="70"/>
      <c r="Q279" s="70"/>
      <c r="R279" s="70"/>
      <c r="S279" s="337"/>
      <c r="T279" s="337"/>
      <c r="U279" s="337"/>
      <c r="V279" s="337"/>
      <c r="W279" s="337"/>
      <c r="X279" s="337"/>
      <c r="Y279" s="337"/>
      <c r="Z279" s="337"/>
      <c r="AA279" s="337"/>
      <c r="AB279" s="337"/>
      <c r="AC279" s="337"/>
      <c r="AD279" s="337"/>
      <c r="AE279" s="337"/>
      <c r="AF279" s="337"/>
    </row>
    <row r="280" s="262" customFormat="true" ht="15.75" hidden="false" customHeight="false" outlineLevel="0" collapsed="false">
      <c r="A280" s="264" t="s">
        <v>346</v>
      </c>
      <c r="B280" s="265" t="n">
        <v>6148</v>
      </c>
      <c r="C280" s="91" t="str">
        <f aca="false">IF($B280&lt;&gt;"",IF(ISERROR(VLOOKUP($B280,[3]SERVIÇOS!$A$21:$J$10295,3,0)),VLOOKUP($B280,[3]INSUMOS!$A$3:$E$9509,2,0),VLOOKUP($B280,[3]SERVIÇOS!$A$21:$J$10295,3,0)),"")</f>
        <v>SIFAO PLASTICO FLEXIVEL SAIDA VERTICAL PARA COLUNA LAVATORIO, 1 X 1.1/2 "</v>
      </c>
      <c r="D280" s="92" t="str">
        <f aca="false">IF($B280&lt;&gt;"",IF(ISERROR(VLOOKUP($B280,[3]SERVIÇOS!$A$21:$J$10295,4,0)),VLOOKUP($B280,[3]INSUMOS!$A$3:$E$9509,3,0),VLOOKUP($B280,[3]SERVIÇOS!$A$21:$J$10295,4,0)),"")</f>
        <v>UN</v>
      </c>
      <c r="E280" s="342" t="n">
        <v>1</v>
      </c>
      <c r="F280" s="94" t="n">
        <f aca="false">IF($B280&lt;&gt;"",IF(ISERROR(VLOOKUP($B280,[3]SERVIÇOS!$A$21:$J$10295,8,0)),VLOOKUP($B280,[3]INSUMOS!$A$3:$E$9509,5,0),VLOOKUP($B280,[3]SERVIÇOS!$A$21:$J$10295,8,0)),"")</f>
        <v>5.53</v>
      </c>
      <c r="G280" s="94" t="n">
        <f aca="false">IF($B280&lt;&gt;"",IF(ISERROR(VLOOKUP($B280,[3]SERVIÇOS!$A$21:$J$10295,9,0)),0,VLOOKUP($B280,[3]SERVIÇOS!$A$21:$J$10295,9,0)),"")</f>
        <v>0</v>
      </c>
      <c r="H280" s="205" t="n">
        <f aca="false">IF(E280="","",F280+G280)</f>
        <v>5.53</v>
      </c>
      <c r="I280" s="205" t="n">
        <f aca="false">IF(E280="","",ROUND((E280*F280),2))</f>
        <v>5.53</v>
      </c>
      <c r="J280" s="205" t="n">
        <f aca="false">IF(E280="","",ROUND((E280*G280),2))</f>
        <v>0</v>
      </c>
      <c r="K280" s="206" t="n">
        <f aca="false">IF(E280="","",ROUND((E280*H280),2))</f>
        <v>5.53</v>
      </c>
      <c r="L280" s="336"/>
      <c r="M280" s="70"/>
      <c r="N280" s="70"/>
      <c r="O280" s="70"/>
      <c r="P280" s="70"/>
      <c r="Q280" s="70"/>
      <c r="R280" s="70"/>
      <c r="S280" s="337"/>
      <c r="T280" s="337"/>
      <c r="U280" s="337"/>
      <c r="V280" s="337"/>
      <c r="W280" s="337"/>
      <c r="X280" s="337"/>
      <c r="Y280" s="337"/>
      <c r="Z280" s="337"/>
      <c r="AA280" s="337"/>
      <c r="AB280" s="337"/>
      <c r="AC280" s="337"/>
      <c r="AD280" s="337"/>
      <c r="AE280" s="337"/>
      <c r="AF280" s="337"/>
    </row>
    <row r="281" s="262" customFormat="true" ht="30" hidden="false" customHeight="false" outlineLevel="0" collapsed="false">
      <c r="A281" s="264" t="s">
        <v>347</v>
      </c>
      <c r="B281" s="265" t="n">
        <v>6253</v>
      </c>
      <c r="C281" s="91" t="str">
        <f aca="false">IF($B281&lt;&gt;"",IF(ISERROR(VLOOKUP($B281,[3]SERVIÇOS!$A$21:$J$10295,3,0)),VLOOKUP($B281,[3]INSUMOS!$A$3:$E$9509,2,0),VLOOKUP($B281,[3]SERVIÇOS!$A$21:$J$10295,3,0)),"")</f>
        <v>TANQUE DE LAVAR ROUPAS EM CONCRETO PRE-MOLDADO, 1 BOCA, COM APOIO/PES, DE *60 X 65 X 80* CM (L X P X A)</v>
      </c>
      <c r="D281" s="92" t="str">
        <f aca="false">IF($B281&lt;&gt;"",IF(ISERROR(VLOOKUP($B281,[3]SERVIÇOS!$A$21:$J$10295,4,0)),VLOOKUP($B281,[3]INSUMOS!$A$3:$E$9509,3,0),VLOOKUP($B281,[3]SERVIÇOS!$A$21:$J$10295,4,0)),"")</f>
        <v>UN</v>
      </c>
      <c r="E281" s="342" t="n">
        <v>1</v>
      </c>
      <c r="F281" s="94" t="n">
        <f aca="false">IF($B281&lt;&gt;"",IF(ISERROR(VLOOKUP($B281,[3]SERVIÇOS!$A$21:$J$10295,8,0)),VLOOKUP($B281,[3]INSUMOS!$A$3:$E$9509,5,0),VLOOKUP($B281,[3]SERVIÇOS!$A$21:$J$10295,8,0)),"")</f>
        <v>80.16</v>
      </c>
      <c r="G281" s="94" t="n">
        <f aca="false">IF($B281&lt;&gt;"",IF(ISERROR(VLOOKUP($B281,[3]SERVIÇOS!$A$21:$J$10295,9,0)),0,VLOOKUP($B281,[3]SERVIÇOS!$A$21:$J$10295,9,0)),"")</f>
        <v>0</v>
      </c>
      <c r="H281" s="205" t="n">
        <f aca="false">IF(E281="","",F281+G281)</f>
        <v>80.16</v>
      </c>
      <c r="I281" s="205" t="n">
        <f aca="false">IF(E281="","",ROUND((E281*F281),2))</f>
        <v>80.16</v>
      </c>
      <c r="J281" s="205" t="n">
        <f aca="false">IF(E281="","",ROUND((E281*G281),2))</f>
        <v>0</v>
      </c>
      <c r="K281" s="206" t="n">
        <f aca="false">IF(E281="","",ROUND((E281*H281),2))</f>
        <v>80.16</v>
      </c>
      <c r="L281" s="336"/>
      <c r="M281" s="70"/>
      <c r="N281" s="70"/>
      <c r="O281" s="70"/>
      <c r="P281" s="70"/>
      <c r="Q281" s="70"/>
      <c r="R281" s="70"/>
      <c r="S281" s="337"/>
      <c r="T281" s="337"/>
      <c r="U281" s="337"/>
      <c r="V281" s="337"/>
      <c r="W281" s="337"/>
      <c r="X281" s="337"/>
      <c r="Y281" s="337"/>
      <c r="Z281" s="337"/>
      <c r="AA281" s="337"/>
      <c r="AB281" s="337"/>
      <c r="AC281" s="337"/>
      <c r="AD281" s="337"/>
      <c r="AE281" s="337"/>
      <c r="AF281" s="337"/>
    </row>
    <row r="282" s="262" customFormat="true" ht="15.75" hidden="false" customHeight="false" outlineLevel="0" collapsed="false">
      <c r="A282" s="264" t="s">
        <v>349</v>
      </c>
      <c r="B282" s="265" t="n">
        <v>6152</v>
      </c>
      <c r="C282" s="91" t="str">
        <f aca="false">IF($B282&lt;&gt;"",IF(ISERROR(VLOOKUP($B282,[3]SERVIÇOS!$A$21:$J$10295,3,0)),VLOOKUP($B282,[3]INSUMOS!$A$3:$E$9509,2,0),VLOOKUP($B282,[3]SERVIÇOS!$A$21:$J$10295,3,0)),"")</f>
        <v>VALVULA EM PLASTICO BRANCO COM SAIDA LISA PARA TANQUE 1.1/4 " X 1.1/2 "</v>
      </c>
      <c r="D282" s="92" t="str">
        <f aca="false">IF($B282&lt;&gt;"",IF(ISERROR(VLOOKUP($B282,[3]SERVIÇOS!$A$21:$J$10295,4,0)),VLOOKUP($B282,[3]INSUMOS!$A$3:$E$9509,3,0),VLOOKUP($B282,[3]SERVIÇOS!$A$21:$J$10295,4,0)),"")</f>
        <v>UN</v>
      </c>
      <c r="E282" s="342" t="n">
        <v>1</v>
      </c>
      <c r="F282" s="94" t="n">
        <f aca="false">IF($B282&lt;&gt;"",IF(ISERROR(VLOOKUP($B282,[3]SERVIÇOS!$A$21:$J$10295,8,0)),VLOOKUP($B282,[3]INSUMOS!$A$3:$E$9509,5,0),VLOOKUP($B282,[3]SERVIÇOS!$A$21:$J$10295,8,0)),"")</f>
        <v>2.12</v>
      </c>
      <c r="G282" s="94" t="n">
        <f aca="false">IF($B282&lt;&gt;"",IF(ISERROR(VLOOKUP($B282,[3]SERVIÇOS!$A$21:$J$10295,9,0)),0,VLOOKUP($B282,[3]SERVIÇOS!$A$21:$J$10295,9,0)),"")</f>
        <v>0</v>
      </c>
      <c r="H282" s="205" t="n">
        <f aca="false">IF(E282="","",F282+G282)</f>
        <v>2.12</v>
      </c>
      <c r="I282" s="205" t="n">
        <f aca="false">IF(E282="","",ROUND((E282*F282),2))</f>
        <v>2.12</v>
      </c>
      <c r="J282" s="205" t="n">
        <f aca="false">IF(E282="","",ROUND((E282*G282),2))</f>
        <v>0</v>
      </c>
      <c r="K282" s="206" t="n">
        <f aca="false">IF(E282="","",ROUND((E282*H282),2))</f>
        <v>2.12</v>
      </c>
      <c r="L282" s="336"/>
      <c r="M282" s="70"/>
      <c r="N282" s="70"/>
      <c r="O282" s="70"/>
      <c r="P282" s="70"/>
      <c r="Q282" s="70"/>
      <c r="R282" s="70"/>
      <c r="S282" s="337"/>
      <c r="T282" s="337"/>
      <c r="U282" s="337"/>
      <c r="V282" s="337"/>
      <c r="W282" s="337"/>
      <c r="X282" s="337"/>
      <c r="Y282" s="337"/>
      <c r="Z282" s="337"/>
      <c r="AA282" s="337"/>
      <c r="AB282" s="337"/>
      <c r="AC282" s="337"/>
      <c r="AD282" s="337"/>
      <c r="AE282" s="337"/>
      <c r="AF282" s="337"/>
    </row>
    <row r="283" s="262" customFormat="true" ht="15.75" hidden="false" customHeight="false" outlineLevel="0" collapsed="false">
      <c r="A283" s="269"/>
      <c r="B283" s="270"/>
      <c r="C283" s="119" t="s">
        <v>66</v>
      </c>
      <c r="D283" s="120" t="str">
        <f aca="false">IF($B283&lt;&gt;"",IF(ISERROR(VLOOKUP($B283,[3]SERVIÇOS!$A$21:$J$10295,4,0)),VLOOKUP($B283,[3]INSUMOS!$A$3:$E$9509,3,0),VLOOKUP($B283,[3]SERVIÇOS!$A$21:$J$10295,4,0)),"")</f>
        <v/>
      </c>
      <c r="E283" s="347"/>
      <c r="F283" s="122" t="str">
        <f aca="false">IF($B283&lt;&gt;"",IF(ISERROR(VLOOKUP($B283,[3]SERVIÇOS!$A$21:$J$10295,8,0)),VLOOKUP($B283,[3]INSUMOS!$A$3:$E$9509,5,0),VLOOKUP($B283,[3]SERVIÇOS!$A$21:$J$10295,8,0)),"")</f>
        <v/>
      </c>
      <c r="G283" s="122" t="str">
        <f aca="false">IF($B283&lt;&gt;"",IF(ISERROR(VLOOKUP($B283,[3]SERVIÇOS!$A$21:$J$10295,9,0)),0,VLOOKUP($B283,[3]SERVIÇOS!$A$21:$J$10295,9,0)),"")</f>
        <v/>
      </c>
      <c r="H283" s="271" t="str">
        <f aca="false">IF(E283="","",F283+G283)</f>
        <v/>
      </c>
      <c r="I283" s="271" t="n">
        <f aca="false">SUM(I280:I282)</f>
        <v>87.81</v>
      </c>
      <c r="J283" s="271" t="n">
        <f aca="false">SUM(J280:J282)</f>
        <v>0</v>
      </c>
      <c r="K283" s="272" t="n">
        <f aca="false">SUM(K280:K282)</f>
        <v>87.81</v>
      </c>
      <c r="L283" s="336"/>
      <c r="M283" s="70"/>
      <c r="N283" s="70"/>
      <c r="O283" s="70"/>
      <c r="P283" s="70"/>
      <c r="Q283" s="70"/>
      <c r="R283" s="70"/>
      <c r="S283" s="337"/>
      <c r="T283" s="337"/>
      <c r="U283" s="337"/>
      <c r="V283" s="337"/>
      <c r="W283" s="337"/>
      <c r="X283" s="337"/>
      <c r="Y283" s="337"/>
      <c r="Z283" s="337"/>
      <c r="AA283" s="337"/>
      <c r="AB283" s="337"/>
      <c r="AC283" s="337"/>
      <c r="AD283" s="337"/>
      <c r="AE283" s="337"/>
      <c r="AF283" s="337"/>
    </row>
    <row r="284" s="262" customFormat="true" ht="15.75" hidden="false" customHeight="false" outlineLevel="0" collapsed="false">
      <c r="A284" s="264"/>
      <c r="B284" s="265"/>
      <c r="C284" s="91" t="str">
        <f aca="false">IF($B284&lt;&gt;"",IF(ISERROR(VLOOKUP($B284,[3]SERVIÇOS!$A$21:$J$10295,3,0)),VLOOKUP($B284,[3]INSUMOS!$A$3:$E$9509,2,0),VLOOKUP($B284,[3]SERVIÇOS!$A$21:$J$10295,3,0)),"")</f>
        <v/>
      </c>
      <c r="D284" s="92" t="str">
        <f aca="false">IF($B284&lt;&gt;"",IF(ISERROR(VLOOKUP($B284,[3]SERVIÇOS!$A$21:$J$10295,4,0)),VLOOKUP($B284,[3]INSUMOS!$A$3:$E$9509,3,0),VLOOKUP($B284,[3]SERVIÇOS!$A$21:$J$10295,4,0)),"")</f>
        <v/>
      </c>
      <c r="E284" s="348"/>
      <c r="F284" s="94" t="str">
        <f aca="false">IF($B284&lt;&gt;"",IF(ISERROR(VLOOKUP($B284,[3]SERVIÇOS!$A$21:$J$10295,8,0)),VLOOKUP($B284,[3]INSUMOS!$A$3:$E$9509,5,0),VLOOKUP($B284,[3]SERVIÇOS!$A$21:$J$10295,8,0)),"")</f>
        <v/>
      </c>
      <c r="G284" s="94" t="str">
        <f aca="false">IF($B284&lt;&gt;"",IF(ISERROR(VLOOKUP($B284,[3]SERVIÇOS!$A$21:$J$10295,9,0)),0,VLOOKUP($B284,[3]SERVIÇOS!$A$21:$J$10295,9,0)),"")</f>
        <v/>
      </c>
      <c r="H284" s="205" t="str">
        <f aca="false">IF(E284="","",F284+G284)</f>
        <v/>
      </c>
      <c r="I284" s="205" t="str">
        <f aca="false">IF(E284="","",ROUND((E284*F284),2))</f>
        <v/>
      </c>
      <c r="J284" s="205" t="str">
        <f aca="false">IF(E284="","",ROUND((E284*G284),2))</f>
        <v/>
      </c>
      <c r="K284" s="206" t="str">
        <f aca="false">IF(E284="","",ROUND((E284*H284),2))</f>
        <v/>
      </c>
      <c r="L284" s="336"/>
      <c r="M284" s="70"/>
      <c r="N284" s="70"/>
      <c r="O284" s="70"/>
      <c r="P284" s="70"/>
      <c r="Q284" s="70"/>
      <c r="R284" s="70"/>
      <c r="S284" s="337"/>
      <c r="T284" s="337"/>
      <c r="U284" s="337"/>
      <c r="V284" s="337"/>
      <c r="W284" s="337"/>
      <c r="X284" s="337"/>
      <c r="Y284" s="337"/>
      <c r="Z284" s="337"/>
      <c r="AA284" s="337"/>
      <c r="AB284" s="337"/>
      <c r="AC284" s="337"/>
      <c r="AD284" s="337"/>
      <c r="AE284" s="337"/>
      <c r="AF284" s="337"/>
    </row>
    <row r="285" s="262" customFormat="true" ht="15.75" hidden="false" customHeight="false" outlineLevel="0" collapsed="false">
      <c r="A285" s="269" t="s">
        <v>350</v>
      </c>
      <c r="B285" s="270"/>
      <c r="C285" s="119" t="s">
        <v>351</v>
      </c>
      <c r="D285" s="120"/>
      <c r="E285" s="347"/>
      <c r="F285" s="122"/>
      <c r="G285" s="122"/>
      <c r="H285" s="271"/>
      <c r="I285" s="271"/>
      <c r="J285" s="271"/>
      <c r="K285" s="272"/>
      <c r="L285" s="336"/>
      <c r="M285" s="70"/>
      <c r="N285" s="70"/>
      <c r="O285" s="70"/>
      <c r="P285" s="70"/>
      <c r="Q285" s="70"/>
      <c r="R285" s="70"/>
      <c r="S285" s="337"/>
      <c r="T285" s="337"/>
      <c r="U285" s="337"/>
      <c r="V285" s="337"/>
      <c r="W285" s="337"/>
      <c r="X285" s="337"/>
      <c r="Y285" s="337"/>
      <c r="Z285" s="337"/>
      <c r="AA285" s="337"/>
      <c r="AB285" s="337"/>
      <c r="AC285" s="337"/>
      <c r="AD285" s="337"/>
      <c r="AE285" s="337"/>
      <c r="AF285" s="337"/>
    </row>
    <row r="286" s="262" customFormat="true" ht="30" hidden="false" customHeight="false" outlineLevel="0" collapsed="false">
      <c r="A286" s="264" t="s">
        <v>352</v>
      </c>
      <c r="B286" s="265" t="n">
        <v>13415</v>
      </c>
      <c r="C286" s="91" t="str">
        <f aca="false">IF($B286&lt;&gt;"",IF(ISERROR(VLOOKUP($B286,[3]SERVIÇOS!$A$21:$J$10295,3,0)),VLOOKUP($B286,[3]INSUMOS!$A$3:$E$9509,2,0),VLOOKUP($B286,[3]SERVIÇOS!$A$21:$J$10295,3,0)),"")</f>
        <v>TORNEIRA CROMADA DE MESA PARA LAVATORIO, PADRAO POPULAR, 1/2 " OU 3/4 " (REF 1193)</v>
      </c>
      <c r="D286" s="92" t="str">
        <f aca="false">IF($B286&lt;&gt;"",IF(ISERROR(VLOOKUP($B286,[3]SERVIÇOS!$A$21:$J$10295,4,0)),VLOOKUP($B286,[3]INSUMOS!$A$3:$E$9509,3,0),VLOOKUP($B286,[3]SERVIÇOS!$A$21:$J$10295,4,0)),"")</f>
        <v>UN</v>
      </c>
      <c r="E286" s="342" t="n">
        <v>1</v>
      </c>
      <c r="F286" s="94" t="n">
        <f aca="false">IF($B286&lt;&gt;"",IF(ISERROR(VLOOKUP($B286,[3]SERVIÇOS!$A$21:$J$10295,8,0)),VLOOKUP($B286,[3]INSUMOS!$A$3:$E$9509,5,0),VLOOKUP($B286,[3]SERVIÇOS!$A$21:$J$10295,8,0)),"")</f>
        <v>28.61</v>
      </c>
      <c r="G286" s="94" t="n">
        <f aca="false">IF($B286&lt;&gt;"",IF(ISERROR(VLOOKUP($B286,[3]SERVIÇOS!$A$21:$J$10295,9,0)),0,VLOOKUP($B286,[3]SERVIÇOS!$A$21:$J$10295,9,0)),"")</f>
        <v>0</v>
      </c>
      <c r="H286" s="205" t="n">
        <f aca="false">IF(E286="","",F286+G286)</f>
        <v>28.61</v>
      </c>
      <c r="I286" s="205" t="n">
        <f aca="false">IF(E286="","",ROUND((E286*F286),2))</f>
        <v>28.61</v>
      </c>
      <c r="J286" s="205" t="n">
        <f aca="false">IF(E286="","",ROUND((E286*G286),2))</f>
        <v>0</v>
      </c>
      <c r="K286" s="206" t="n">
        <f aca="false">IF(E286="","",ROUND((E286*H286),2))</f>
        <v>28.61</v>
      </c>
      <c r="L286" s="336"/>
      <c r="M286" s="70"/>
      <c r="N286" s="70"/>
      <c r="O286" s="70"/>
      <c r="P286" s="70"/>
      <c r="Q286" s="70"/>
      <c r="R286" s="70"/>
      <c r="S286" s="337"/>
      <c r="T286" s="337"/>
      <c r="U286" s="337"/>
      <c r="V286" s="337"/>
      <c r="W286" s="337"/>
      <c r="X286" s="337"/>
      <c r="Y286" s="337"/>
      <c r="Z286" s="337"/>
      <c r="AA286" s="337"/>
      <c r="AB286" s="337"/>
      <c r="AC286" s="337"/>
      <c r="AD286" s="337"/>
      <c r="AE286" s="337"/>
      <c r="AF286" s="337"/>
    </row>
    <row r="287" s="262" customFormat="true" ht="30" hidden="false" customHeight="false" outlineLevel="0" collapsed="false">
      <c r="A287" s="264" t="s">
        <v>353</v>
      </c>
      <c r="B287" s="265" t="n">
        <v>13416</v>
      </c>
      <c r="C287" s="91" t="str">
        <f aca="false">IF($B287&lt;&gt;"",IF(ISERROR(VLOOKUP($B287,[3]SERVIÇOS!$A$21:$J$10295,3,0)),VLOOKUP($B287,[3]INSUMOS!$A$3:$E$9509,2,0),VLOOKUP($B287,[3]SERVIÇOS!$A$21:$J$10295,3,0)),"")</f>
        <v>TORNEIRA CROMADA DE PAREDE PARA COZINHA SEM AREJADOR, PADRAO POPULAR, 1/2 " OU 3/4 " (REF 1158)</v>
      </c>
      <c r="D287" s="92" t="str">
        <f aca="false">IF($B287&lt;&gt;"",IF(ISERROR(VLOOKUP($B287,[3]SERVIÇOS!$A$21:$J$10295,4,0)),VLOOKUP($B287,[3]INSUMOS!$A$3:$E$9509,3,0),VLOOKUP($B287,[3]SERVIÇOS!$A$21:$J$10295,4,0)),"")</f>
        <v>UN</v>
      </c>
      <c r="E287" s="342" t="n">
        <v>1</v>
      </c>
      <c r="F287" s="94" t="n">
        <f aca="false">IF($B287&lt;&gt;"",IF(ISERROR(VLOOKUP($B287,[3]SERVIÇOS!$A$21:$J$10295,8,0)),VLOOKUP($B287,[3]INSUMOS!$A$3:$E$9509,5,0),VLOOKUP($B287,[3]SERVIÇOS!$A$21:$J$10295,8,0)),"")</f>
        <v>23.69</v>
      </c>
      <c r="G287" s="94" t="n">
        <f aca="false">IF($B287&lt;&gt;"",IF(ISERROR(VLOOKUP($B287,[3]SERVIÇOS!$A$21:$J$10295,9,0)),0,VLOOKUP($B287,[3]SERVIÇOS!$A$21:$J$10295,9,0)),"")</f>
        <v>0</v>
      </c>
      <c r="H287" s="205" t="n">
        <f aca="false">IF(E287="","",F287+G287)</f>
        <v>23.69</v>
      </c>
      <c r="I287" s="205" t="n">
        <f aca="false">IF(E287="","",ROUND((E287*F287),2))</f>
        <v>23.69</v>
      </c>
      <c r="J287" s="205" t="n">
        <f aca="false">IF(E287="","",ROUND((E287*G287),2))</f>
        <v>0</v>
      </c>
      <c r="K287" s="206" t="n">
        <f aca="false">IF(E287="","",ROUND((E287*H287),2))</f>
        <v>23.69</v>
      </c>
      <c r="L287" s="336"/>
      <c r="M287" s="70"/>
      <c r="N287" s="70"/>
      <c r="O287" s="70"/>
      <c r="P287" s="70"/>
      <c r="Q287" s="70"/>
      <c r="R287" s="70"/>
      <c r="S287" s="337"/>
      <c r="T287" s="337"/>
      <c r="U287" s="337"/>
      <c r="V287" s="337"/>
      <c r="W287" s="337"/>
      <c r="X287" s="337"/>
      <c r="Y287" s="337"/>
      <c r="Z287" s="337"/>
      <c r="AA287" s="337"/>
      <c r="AB287" s="337"/>
      <c r="AC287" s="337"/>
      <c r="AD287" s="337"/>
      <c r="AE287" s="337"/>
      <c r="AF287" s="337"/>
    </row>
    <row r="288" s="262" customFormat="true" ht="30" hidden="false" customHeight="false" outlineLevel="0" collapsed="false">
      <c r="A288" s="264" t="s">
        <v>354</v>
      </c>
      <c r="B288" s="265" t="n">
        <v>13418</v>
      </c>
      <c r="C288" s="91" t="str">
        <f aca="false">IF($B288&lt;&gt;"",IF(ISERROR(VLOOKUP($B288,[3]SERVIÇOS!$A$21:$J$10295,3,0)),VLOOKUP($B288,[3]INSUMOS!$A$3:$E$9509,2,0),VLOOKUP($B288,[3]SERVIÇOS!$A$21:$J$10295,3,0)),"")</f>
        <v>TORNEIRA CROMADA CURTA SEM BICO PARA TANQUE, PADRAO POPULAR, 1/2 " OU 3/4 " (REF 1140)</v>
      </c>
      <c r="D288" s="92" t="str">
        <f aca="false">IF($B288&lt;&gt;"",IF(ISERROR(VLOOKUP($B288,[3]SERVIÇOS!$A$21:$J$10295,4,0)),VLOOKUP($B288,[3]INSUMOS!$A$3:$E$9509,3,0),VLOOKUP($B288,[3]SERVIÇOS!$A$21:$J$10295,4,0)),"")</f>
        <v>UN</v>
      </c>
      <c r="E288" s="342" t="n">
        <v>1</v>
      </c>
      <c r="F288" s="94" t="n">
        <f aca="false">IF($B288&lt;&gt;"",IF(ISERROR(VLOOKUP($B288,[3]SERVIÇOS!$A$21:$J$10295,8,0)),VLOOKUP($B288,[3]INSUMOS!$A$3:$E$9509,5,0),VLOOKUP($B288,[3]SERVIÇOS!$A$21:$J$10295,8,0)),"")</f>
        <v>33.01</v>
      </c>
      <c r="G288" s="94" t="n">
        <f aca="false">IF($B288&lt;&gt;"",IF(ISERROR(VLOOKUP($B288,[3]SERVIÇOS!$A$21:$J$10295,9,0)),0,VLOOKUP($B288,[3]SERVIÇOS!$A$21:$J$10295,9,0)),"")</f>
        <v>0</v>
      </c>
      <c r="H288" s="205" t="n">
        <f aca="false">IF(E288="","",F288+G288)</f>
        <v>33.01</v>
      </c>
      <c r="I288" s="205" t="n">
        <f aca="false">IF(E288="","",ROUND((E288*F288),2))</f>
        <v>33.01</v>
      </c>
      <c r="J288" s="205" t="n">
        <f aca="false">IF(E288="","",ROUND((E288*G288),2))</f>
        <v>0</v>
      </c>
      <c r="K288" s="206" t="n">
        <f aca="false">IF(E288="","",ROUND((E288*H288),2))</f>
        <v>33.01</v>
      </c>
      <c r="L288" s="336"/>
      <c r="M288" s="70"/>
      <c r="N288" s="70"/>
      <c r="O288" s="70"/>
      <c r="P288" s="70"/>
      <c r="Q288" s="70"/>
      <c r="R288" s="70"/>
      <c r="S288" s="337"/>
      <c r="T288" s="337"/>
      <c r="U288" s="337"/>
      <c r="V288" s="337"/>
      <c r="W288" s="337"/>
      <c r="X288" s="337"/>
      <c r="Y288" s="337"/>
      <c r="Z288" s="337"/>
      <c r="AA288" s="337"/>
      <c r="AB288" s="337"/>
      <c r="AC288" s="337"/>
      <c r="AD288" s="337"/>
      <c r="AE288" s="337"/>
      <c r="AF288" s="337"/>
    </row>
    <row r="289" s="262" customFormat="true" ht="15.75" hidden="false" customHeight="false" outlineLevel="0" collapsed="false">
      <c r="A289" s="264" t="s">
        <v>355</v>
      </c>
      <c r="B289" s="265" t="n">
        <v>3146</v>
      </c>
      <c r="C289" s="91" t="str">
        <f aca="false">IF($B289&lt;&gt;"",IF(ISERROR(VLOOKUP($B289,[3]SERVIÇOS!$A$21:$J$10295,3,0)),VLOOKUP($B289,[3]INSUMOS!$A$3:$E$9509,2,0),VLOOKUP($B289,[3]SERVIÇOS!$A$21:$J$10295,3,0)),"")</f>
        <v>FITA VEDA ROSCA EM ROLOS DE 18 MM X 10 M (L X C)</v>
      </c>
      <c r="D289" s="92" t="str">
        <f aca="false">IF($B289&lt;&gt;"",IF(ISERROR(VLOOKUP($B289,[3]SERVIÇOS!$A$21:$J$10295,4,0)),VLOOKUP($B289,[3]INSUMOS!$A$3:$E$9509,3,0),VLOOKUP($B289,[3]SERVIÇOS!$A$21:$J$10295,4,0)),"")</f>
        <v>UN</v>
      </c>
      <c r="E289" s="342" t="n">
        <v>1</v>
      </c>
      <c r="F289" s="94" t="n">
        <f aca="false">IF($B289&lt;&gt;"",IF(ISERROR(VLOOKUP($B289,[3]SERVIÇOS!$A$21:$J$10295,8,0)),VLOOKUP($B289,[3]INSUMOS!$A$3:$E$9509,5,0),VLOOKUP($B289,[3]SERVIÇOS!$A$21:$J$10295,8,0)),"")</f>
        <v>2.69</v>
      </c>
      <c r="G289" s="94" t="n">
        <f aca="false">IF($B289&lt;&gt;"",IF(ISERROR(VLOOKUP($B289,[3]SERVIÇOS!$A$21:$J$10295,9,0)),0,VLOOKUP($B289,[3]SERVIÇOS!$A$21:$J$10295,9,0)),"")</f>
        <v>0</v>
      </c>
      <c r="H289" s="205" t="n">
        <f aca="false">IF(E289="","",F289+G289)</f>
        <v>2.69</v>
      </c>
      <c r="I289" s="205" t="n">
        <f aca="false">IF(E289="","",ROUND((E289*F289),2))</f>
        <v>2.69</v>
      </c>
      <c r="J289" s="205" t="n">
        <f aca="false">IF(E289="","",ROUND((E289*G289),2))</f>
        <v>0</v>
      </c>
      <c r="K289" s="206" t="n">
        <f aca="false">IF(E289="","",ROUND((E289*H289),2))</f>
        <v>2.69</v>
      </c>
      <c r="L289" s="336"/>
      <c r="M289" s="70"/>
      <c r="N289" s="70"/>
      <c r="O289" s="70"/>
      <c r="P289" s="70"/>
      <c r="Q289" s="70"/>
      <c r="R289" s="70"/>
      <c r="S289" s="337"/>
      <c r="T289" s="337"/>
      <c r="U289" s="337"/>
      <c r="V289" s="337"/>
      <c r="W289" s="337"/>
      <c r="X289" s="337"/>
      <c r="Y289" s="337"/>
      <c r="Z289" s="337"/>
      <c r="AA289" s="337"/>
      <c r="AB289" s="337"/>
      <c r="AC289" s="337"/>
      <c r="AD289" s="337"/>
      <c r="AE289" s="337"/>
      <c r="AF289" s="337"/>
    </row>
    <row r="290" s="262" customFormat="true" ht="15.75" hidden="false" customHeight="false" outlineLevel="0" collapsed="false">
      <c r="A290" s="269"/>
      <c r="B290" s="270"/>
      <c r="C290" s="119" t="s">
        <v>66</v>
      </c>
      <c r="D290" s="120" t="str">
        <f aca="false">IF($B290&lt;&gt;"",IF(ISERROR(VLOOKUP($B290,[3]SERVIÇOS!$A$21:$J$10295,4,0)),VLOOKUP($B290,[3]INSUMOS!$A$3:$E$9509,3,0),VLOOKUP($B290,[3]SERVIÇOS!$A$21:$J$10295,4,0)),"")</f>
        <v/>
      </c>
      <c r="E290" s="347"/>
      <c r="F290" s="122" t="str">
        <f aca="false">IF($B290&lt;&gt;"",IF(ISERROR(VLOOKUP($B290,[3]SERVIÇOS!$A$21:$J$10295,8,0)),VLOOKUP($B290,[3]INSUMOS!$A$3:$E$9509,5,0),VLOOKUP($B290,[3]SERVIÇOS!$A$21:$J$10295,8,0)),"")</f>
        <v/>
      </c>
      <c r="G290" s="122" t="str">
        <f aca="false">IF($B290&lt;&gt;"",IF(ISERROR(VLOOKUP($B290,[3]SERVIÇOS!$A$21:$J$10295,9,0)),0,VLOOKUP($B290,[3]SERVIÇOS!$A$21:$J$10295,9,0)),"")</f>
        <v/>
      </c>
      <c r="H290" s="271" t="str">
        <f aca="false">IF(E290="","",F290+G290)</f>
        <v/>
      </c>
      <c r="I290" s="271" t="n">
        <f aca="false">SUM(I286:I289)</f>
        <v>88</v>
      </c>
      <c r="J290" s="271" t="n">
        <f aca="false">SUM(J286:J289)</f>
        <v>0</v>
      </c>
      <c r="K290" s="272" t="n">
        <f aca="false">SUM(K286:K289)</f>
        <v>88</v>
      </c>
      <c r="L290" s="336"/>
      <c r="M290" s="70"/>
      <c r="N290" s="70"/>
      <c r="O290" s="70"/>
      <c r="P290" s="70"/>
      <c r="Q290" s="70"/>
      <c r="R290" s="70"/>
      <c r="S290" s="337"/>
      <c r="T290" s="337"/>
      <c r="U290" s="337"/>
      <c r="V290" s="337"/>
      <c r="W290" s="337"/>
      <c r="X290" s="337"/>
      <c r="Y290" s="337"/>
      <c r="Z290" s="337"/>
      <c r="AA290" s="337"/>
      <c r="AB290" s="337"/>
      <c r="AC290" s="337"/>
      <c r="AD290" s="337"/>
      <c r="AE290" s="337"/>
      <c r="AF290" s="337"/>
    </row>
    <row r="291" s="262" customFormat="true" ht="15.75" hidden="false" customHeight="false" outlineLevel="0" collapsed="false">
      <c r="A291" s="264"/>
      <c r="B291" s="265"/>
      <c r="C291" s="91" t="str">
        <f aca="false">IF($B291&lt;&gt;"",IF(ISERROR(VLOOKUP($B291,[3]SERVIÇOS!$A$21:$J$10295,3,0)),VLOOKUP($B291,[3]INSUMOS!$A$3:$E$9509,2,0),VLOOKUP($B291,[3]SERVIÇOS!$A$21:$J$10295,3,0)),"")</f>
        <v/>
      </c>
      <c r="D291" s="92" t="str">
        <f aca="false">IF($B291&lt;&gt;"",IF(ISERROR(VLOOKUP($B291,[3]SERVIÇOS!$A$21:$J$10295,4,0)),VLOOKUP($B291,[3]INSUMOS!$A$3:$E$9509,3,0),VLOOKUP($B291,[3]SERVIÇOS!$A$21:$J$10295,4,0)),"")</f>
        <v/>
      </c>
      <c r="E291" s="348"/>
      <c r="F291" s="94" t="str">
        <f aca="false">IF($B291&lt;&gt;"",IF(ISERROR(VLOOKUP($B291,[3]SERVIÇOS!$A$21:$J$10295,8,0)),VLOOKUP($B291,[3]INSUMOS!$A$3:$E$9509,5,0),VLOOKUP($B291,[3]SERVIÇOS!$A$21:$J$10295,8,0)),"")</f>
        <v/>
      </c>
      <c r="G291" s="94" t="str">
        <f aca="false">IF($B291&lt;&gt;"",IF(ISERROR(VLOOKUP($B291,[3]SERVIÇOS!$A$21:$J$10295,9,0)),0,VLOOKUP($B291,[3]SERVIÇOS!$A$21:$J$10295,9,0)),"")</f>
        <v/>
      </c>
      <c r="H291" s="205" t="str">
        <f aca="false">IF(E291="","",F291+G291)</f>
        <v/>
      </c>
      <c r="I291" s="205" t="str">
        <f aca="false">IF(E291="","",ROUND((E291*F291),2))</f>
        <v/>
      </c>
      <c r="J291" s="205" t="str">
        <f aca="false">IF(E291="","",ROUND((E291*G291),2))</f>
        <v/>
      </c>
      <c r="K291" s="206" t="str">
        <f aca="false">IF(E291="","",ROUND((E291*H291),2))</f>
        <v/>
      </c>
      <c r="L291" s="336"/>
      <c r="M291" s="70"/>
      <c r="N291" s="70"/>
      <c r="O291" s="70"/>
      <c r="P291" s="70"/>
      <c r="Q291" s="70"/>
      <c r="R291" s="70"/>
      <c r="S291" s="337"/>
      <c r="T291" s="337"/>
      <c r="U291" s="337"/>
      <c r="V291" s="337"/>
      <c r="W291" s="337"/>
      <c r="X291" s="337"/>
      <c r="Y291" s="337"/>
      <c r="Z291" s="337"/>
      <c r="AA291" s="337"/>
      <c r="AB291" s="337"/>
      <c r="AC291" s="337"/>
      <c r="AD291" s="337"/>
      <c r="AE291" s="337"/>
      <c r="AF291" s="337"/>
    </row>
    <row r="292" s="262" customFormat="true" ht="15.75" hidden="false" customHeight="false" outlineLevel="0" collapsed="false">
      <c r="A292" s="269" t="s">
        <v>391</v>
      </c>
      <c r="B292" s="270"/>
      <c r="C292" s="119" t="s">
        <v>392</v>
      </c>
      <c r="D292" s="120"/>
      <c r="E292" s="347"/>
      <c r="F292" s="122"/>
      <c r="G292" s="122"/>
      <c r="H292" s="271"/>
      <c r="I292" s="271"/>
      <c r="J292" s="271"/>
      <c r="K292" s="272"/>
      <c r="L292" s="336"/>
      <c r="M292" s="70"/>
      <c r="N292" s="70"/>
      <c r="O292" s="70"/>
      <c r="P292" s="70"/>
      <c r="Q292" s="70"/>
      <c r="R292" s="70"/>
      <c r="S292" s="337"/>
      <c r="T292" s="337"/>
      <c r="U292" s="337"/>
      <c r="V292" s="337"/>
      <c r="W292" s="337"/>
      <c r="X292" s="337"/>
      <c r="Y292" s="337"/>
      <c r="Z292" s="337"/>
      <c r="AA292" s="337"/>
      <c r="AB292" s="337"/>
      <c r="AC292" s="337"/>
      <c r="AD292" s="337"/>
      <c r="AE292" s="337"/>
      <c r="AF292" s="337"/>
    </row>
    <row r="293" s="262" customFormat="true" ht="15.75" hidden="false" customHeight="false" outlineLevel="0" collapsed="false">
      <c r="A293" s="264" t="s">
        <v>393</v>
      </c>
      <c r="B293" s="265" t="s">
        <v>394</v>
      </c>
      <c r="C293" s="91" t="str">
        <f aca="false">IF($B293&lt;&gt;"",IF(ISERROR(VLOOKUP($B293,[3]SERVIÇOS!$A$21:$J$10295,3,0)),VLOOKUP($B293,[3]INSUMOS!$A$3:$E$9509,2,0),VLOOKUP($B293,[3]SERVIÇOS!$A$21:$J$10295,3,0)),"")</f>
        <v>ASSENTAMENTO DE BANCO RETRÁTIL - (0,45 X 0,70)m - (COMPLETO)</v>
      </c>
      <c r="D293" s="92" t="str">
        <f aca="false">IF($B293&lt;&gt;"",IF(ISERROR(VLOOKUP($B293,[3]SERVIÇOS!$A$21:$J$10295,4,0)),VLOOKUP($B293,[3]INSUMOS!$A$3:$E$9509,3,0),VLOOKUP($B293,[3]SERVIÇOS!$A$21:$J$10295,4,0)),"")</f>
        <v>UN</v>
      </c>
      <c r="E293" s="342" t="n">
        <v>1</v>
      </c>
      <c r="F293" s="94" t="n">
        <f aca="false">IF($B293&lt;&gt;"",IF(ISERROR(VLOOKUP($B293,[3]SERVIÇOS!$A$21:$J$10295,8,0)),VLOOKUP($B293,[3]INSUMOS!$A$3:$E$9509,5,0),VLOOKUP($B293,[3]SERVIÇOS!$A$21:$J$10295,8,0)),"")</f>
        <v>582.85</v>
      </c>
      <c r="G293" s="94" t="n">
        <f aca="false">IF($B293&lt;&gt;"",IF(ISERROR(VLOOKUP($B293,[3]SERVIÇOS!$A$21:$J$10295,9,0)),0,VLOOKUP($B293,[3]SERVIÇOS!$A$21:$J$10295,9,0)),"")</f>
        <v>28.25</v>
      </c>
      <c r="H293" s="205" t="n">
        <f aca="false">IF(E293="","",F293+G293)</f>
        <v>611.1</v>
      </c>
      <c r="I293" s="205" t="n">
        <f aca="false">IF(E293="","",ROUND((E293*F293),2))</f>
        <v>582.85</v>
      </c>
      <c r="J293" s="205" t="n">
        <f aca="false">IF(E293="","",ROUND((E293*G293),2))</f>
        <v>28.25</v>
      </c>
      <c r="K293" s="206" t="n">
        <f aca="false">IF(E293="","",ROUND((E293*H293),2))</f>
        <v>611.1</v>
      </c>
      <c r="L293" s="336"/>
      <c r="M293" s="70"/>
      <c r="N293" s="70"/>
      <c r="O293" s="70"/>
      <c r="P293" s="70"/>
      <c r="Q293" s="70"/>
      <c r="R293" s="70"/>
      <c r="S293" s="337"/>
      <c r="T293" s="337"/>
      <c r="U293" s="337"/>
      <c r="V293" s="337"/>
      <c r="W293" s="337"/>
      <c r="X293" s="337"/>
      <c r="Y293" s="337"/>
      <c r="Z293" s="337"/>
      <c r="AA293" s="337"/>
      <c r="AB293" s="337"/>
      <c r="AC293" s="337"/>
      <c r="AD293" s="337"/>
      <c r="AE293" s="337"/>
      <c r="AF293" s="337"/>
    </row>
    <row r="294" s="262" customFormat="true" ht="15.75" hidden="false" customHeight="false" outlineLevel="0" collapsed="false">
      <c r="A294" s="264" t="s">
        <v>395</v>
      </c>
      <c r="B294" s="265" t="s">
        <v>396</v>
      </c>
      <c r="C294" s="91" t="str">
        <f aca="false">IF($B294&lt;&gt;"",IF(ISERROR(VLOOKUP($B294,[3]SERVIÇOS!$A$21:$J$10295,3,0)),VLOOKUP($B294,[3]INSUMOS!$A$3:$E$9509,2,0),VLOOKUP($B294,[3]SERVIÇOS!$A$21:$J$10295,3,0)),"")</f>
        <v>ASSENTAMENTO DE BARRA  DE APOIO - 0,70M (COMPLETO)</v>
      </c>
      <c r="D294" s="92" t="str">
        <f aca="false">IF($B294&lt;&gt;"",IF(ISERROR(VLOOKUP($B294,[3]SERVIÇOS!$A$21:$J$10295,4,0)),VLOOKUP($B294,[3]INSUMOS!$A$3:$E$9509,3,0),VLOOKUP($B294,[3]SERVIÇOS!$A$21:$J$10295,4,0)),"")</f>
        <v>UN</v>
      </c>
      <c r="E294" s="342" t="n">
        <v>2</v>
      </c>
      <c r="F294" s="94" t="n">
        <f aca="false">IF($B294&lt;&gt;"",IF(ISERROR(VLOOKUP($B294,[3]SERVIÇOS!$A$21:$J$10295,8,0)),VLOOKUP($B294,[3]INSUMOS!$A$3:$E$9509,5,0),VLOOKUP($B294,[3]SERVIÇOS!$A$21:$J$10295,8,0)),"")</f>
        <v>126.61</v>
      </c>
      <c r="G294" s="94" t="n">
        <f aca="false">IF($B294&lt;&gt;"",IF(ISERROR(VLOOKUP($B294,[3]SERVIÇOS!$A$21:$J$10295,9,0)),0,VLOOKUP($B294,[3]SERVIÇOS!$A$21:$J$10295,9,0)),"")</f>
        <v>11.87</v>
      </c>
      <c r="H294" s="205" t="n">
        <f aca="false">IF(E294="","",F294+G294)</f>
        <v>138.48</v>
      </c>
      <c r="I294" s="205" t="n">
        <f aca="false">IF(E294="","",ROUND((E294*F294),2))</f>
        <v>253.22</v>
      </c>
      <c r="J294" s="205" t="n">
        <f aca="false">IF(E294="","",ROUND((E294*G294),2))</f>
        <v>23.74</v>
      </c>
      <c r="K294" s="206" t="n">
        <f aca="false">IF(E294="","",ROUND((E294*H294),2))</f>
        <v>276.96</v>
      </c>
      <c r="L294" s="336"/>
      <c r="M294" s="70"/>
      <c r="N294" s="70"/>
      <c r="O294" s="70"/>
      <c r="P294" s="70"/>
      <c r="Q294" s="70"/>
      <c r="R294" s="70"/>
      <c r="S294" s="337"/>
      <c r="T294" s="337"/>
      <c r="U294" s="337"/>
      <c r="V294" s="337"/>
      <c r="W294" s="337"/>
      <c r="X294" s="337"/>
      <c r="Y294" s="337"/>
      <c r="Z294" s="337"/>
      <c r="AA294" s="337"/>
      <c r="AB294" s="337"/>
      <c r="AC294" s="337"/>
      <c r="AD294" s="337"/>
      <c r="AE294" s="337"/>
      <c r="AF294" s="337"/>
    </row>
    <row r="295" s="262" customFormat="true" ht="15.75" hidden="false" customHeight="false" outlineLevel="0" collapsed="false">
      <c r="A295" s="264" t="s">
        <v>397</v>
      </c>
      <c r="B295" s="265" t="s">
        <v>398</v>
      </c>
      <c r="C295" s="91" t="str">
        <f aca="false">IF($B295&lt;&gt;"",IF(ISERROR(VLOOKUP($B295,[3]SERVIÇOS!$A$21:$J$10295,3,0)),VLOOKUP($B295,[3]INSUMOS!$A$3:$E$9509,2,0),VLOOKUP($B295,[3]SERVIÇOS!$A$21:$J$10295,3,0)),"")</f>
        <v>ASSENTAMENTO DE BARRA  DE APOIO - 0,80M (COMPLETO)</v>
      </c>
      <c r="D295" s="92" t="str">
        <f aca="false">IF($B295&lt;&gt;"",IF(ISERROR(VLOOKUP($B295,[3]SERVIÇOS!$A$21:$J$10295,4,0)),VLOOKUP($B295,[3]INSUMOS!$A$3:$E$9509,3,0),VLOOKUP($B295,[3]SERVIÇOS!$A$21:$J$10295,4,0)),"")</f>
        <v>UN</v>
      </c>
      <c r="E295" s="342" t="n">
        <v>2</v>
      </c>
      <c r="F295" s="94" t="n">
        <f aca="false">IF($B295&lt;&gt;"",IF(ISERROR(VLOOKUP($B295,[3]SERVIÇOS!$A$21:$J$10295,8,0)),VLOOKUP($B295,[3]INSUMOS!$A$3:$E$9509,5,0),VLOOKUP($B295,[3]SERVIÇOS!$A$21:$J$10295,8,0)),"")</f>
        <v>134.95</v>
      </c>
      <c r="G295" s="94" t="n">
        <f aca="false">IF($B295&lt;&gt;"",IF(ISERROR(VLOOKUP($B295,[3]SERVIÇOS!$A$21:$J$10295,9,0)),0,VLOOKUP($B295,[3]SERVIÇOS!$A$21:$J$10295,9,0)),"")</f>
        <v>11.87</v>
      </c>
      <c r="H295" s="205" t="n">
        <f aca="false">IF(E295="","",F295+G295)</f>
        <v>146.82</v>
      </c>
      <c r="I295" s="205" t="n">
        <f aca="false">IF(E295="","",ROUND((E295*F295),2))</f>
        <v>269.9</v>
      </c>
      <c r="J295" s="205" t="n">
        <f aca="false">IF(E295="","",ROUND((E295*G295),2))</f>
        <v>23.74</v>
      </c>
      <c r="K295" s="206" t="n">
        <f aca="false">IF(E295="","",ROUND((E295*H295),2))</f>
        <v>293.64</v>
      </c>
      <c r="L295" s="336"/>
      <c r="M295" s="70"/>
      <c r="N295" s="70"/>
      <c r="O295" s="70"/>
      <c r="P295" s="70"/>
      <c r="Q295" s="70"/>
      <c r="R295" s="70"/>
      <c r="S295" s="337"/>
      <c r="T295" s="337"/>
      <c r="U295" s="337"/>
      <c r="V295" s="337"/>
      <c r="W295" s="337"/>
      <c r="X295" s="337"/>
      <c r="Y295" s="337"/>
      <c r="Z295" s="337"/>
      <c r="AA295" s="337"/>
      <c r="AB295" s="337"/>
      <c r="AC295" s="337"/>
      <c r="AD295" s="337"/>
      <c r="AE295" s="337"/>
      <c r="AF295" s="337"/>
    </row>
    <row r="296" s="262" customFormat="true" ht="15.75" hidden="false" customHeight="false" outlineLevel="0" collapsed="false">
      <c r="A296" s="264" t="s">
        <v>399</v>
      </c>
      <c r="B296" s="265" t="s">
        <v>400</v>
      </c>
      <c r="C296" s="91" t="str">
        <f aca="false">IF($B296&lt;&gt;"",IF(ISERROR(VLOOKUP($B296,[3]SERVIÇOS!$A$21:$J$10295,3,0)),VLOOKUP($B296,[3]INSUMOS!$A$3:$E$9509,2,0),VLOOKUP($B296,[3]SERVIÇOS!$A$21:$J$10295,3,0)),"")</f>
        <v>ASSENTAMENTO DE BARRA DE APOIO, AO REDOR DO LAVAT., C/1,40 m-(completo):</v>
      </c>
      <c r="D296" s="92" t="str">
        <f aca="false">IF($B296&lt;&gt;"",IF(ISERROR(VLOOKUP($B296,[3]SERVIÇOS!$A$21:$J$10295,4,0)),VLOOKUP($B296,[3]INSUMOS!$A$3:$E$9509,3,0),VLOOKUP($B296,[3]SERVIÇOS!$A$21:$J$10295,4,0)),"")</f>
        <v>UN</v>
      </c>
      <c r="E296" s="342" t="n">
        <v>1</v>
      </c>
      <c r="F296" s="94" t="n">
        <f aca="false">IF($B296&lt;&gt;"",IF(ISERROR(VLOOKUP($B296,[3]SERVIÇOS!$A$21:$J$10295,8,0)),VLOOKUP($B296,[3]INSUMOS!$A$3:$E$9509,5,0),VLOOKUP($B296,[3]SERVIÇOS!$A$21:$J$10295,8,0)),"")</f>
        <v>297.86</v>
      </c>
      <c r="G296" s="94" t="n">
        <f aca="false">IF($B296&lt;&gt;"",IF(ISERROR(VLOOKUP($B296,[3]SERVIÇOS!$A$21:$J$10295,9,0)),0,VLOOKUP($B296,[3]SERVIÇOS!$A$21:$J$10295,9,0)),"")</f>
        <v>20.94</v>
      </c>
      <c r="H296" s="205" t="n">
        <f aca="false">IF(E296="","",F296+G296)</f>
        <v>318.8</v>
      </c>
      <c r="I296" s="205" t="n">
        <f aca="false">IF(E296="","",ROUND((E296*F296),2))</f>
        <v>297.86</v>
      </c>
      <c r="J296" s="205" t="n">
        <f aca="false">IF(E296="","",ROUND((E296*G296),2))</f>
        <v>20.94</v>
      </c>
      <c r="K296" s="206" t="n">
        <f aca="false">IF(E296="","",ROUND((E296*H296),2))</f>
        <v>318.8</v>
      </c>
      <c r="L296" s="336"/>
      <c r="M296" s="70"/>
      <c r="N296" s="70"/>
      <c r="O296" s="70"/>
      <c r="P296" s="70"/>
      <c r="Q296" s="70"/>
      <c r="R296" s="70"/>
      <c r="S296" s="337"/>
      <c r="T296" s="337"/>
      <c r="U296" s="337"/>
      <c r="V296" s="337"/>
      <c r="W296" s="337"/>
      <c r="X296" s="337"/>
      <c r="Y296" s="337"/>
      <c r="Z296" s="337"/>
      <c r="AA296" s="337"/>
      <c r="AB296" s="337"/>
      <c r="AC296" s="337"/>
      <c r="AD296" s="337"/>
      <c r="AE296" s="337"/>
      <c r="AF296" s="337"/>
    </row>
    <row r="297" s="262" customFormat="true" ht="15.75" hidden="false" customHeight="false" outlineLevel="0" collapsed="false">
      <c r="A297" s="269"/>
      <c r="B297" s="270"/>
      <c r="C297" s="119" t="s">
        <v>66</v>
      </c>
      <c r="D297" s="120" t="str">
        <f aca="false">IF($B297&lt;&gt;"",IF(ISERROR(VLOOKUP($B297,[3]SERVIÇOS!$A$21:$J$10295,4,0)),VLOOKUP($B297,[3]INSUMOS!$A$3:$E$9509,3,0),VLOOKUP($B297,[3]SERVIÇOS!$A$21:$J$10295,4,0)),"")</f>
        <v/>
      </c>
      <c r="E297" s="347"/>
      <c r="F297" s="122" t="str">
        <f aca="false">IF($B297&lt;&gt;"",IF(ISERROR(VLOOKUP($B297,[3]SERVIÇOS!$A$21:$J$10295,8,0)),VLOOKUP($B297,[3]INSUMOS!$A$3:$E$9509,5,0),VLOOKUP($B297,[3]SERVIÇOS!$A$21:$J$10295,8,0)),"")</f>
        <v/>
      </c>
      <c r="G297" s="122" t="str">
        <f aca="false">IF($B297&lt;&gt;"",IF(ISERROR(VLOOKUP($B297,[3]SERVIÇOS!$A$21:$J$10295,9,0)),0,VLOOKUP($B297,[3]SERVIÇOS!$A$21:$J$10295,9,0)),"")</f>
        <v/>
      </c>
      <c r="H297" s="271" t="str">
        <f aca="false">IF(E297="","",F297+G297)</f>
        <v/>
      </c>
      <c r="I297" s="271" t="n">
        <f aca="false">SUM(I293:I296)</f>
        <v>1403.83</v>
      </c>
      <c r="J297" s="271" t="n">
        <f aca="false">SUM(J293:J296)</f>
        <v>96.67</v>
      </c>
      <c r="K297" s="271" t="n">
        <f aca="false">SUM(K293:K296)</f>
        <v>1500.5</v>
      </c>
      <c r="L297" s="336"/>
      <c r="M297" s="70"/>
      <c r="N297" s="70"/>
      <c r="O297" s="70"/>
      <c r="P297" s="70"/>
      <c r="Q297" s="70"/>
      <c r="R297" s="70"/>
      <c r="S297" s="337"/>
      <c r="T297" s="337"/>
      <c r="U297" s="337"/>
      <c r="V297" s="337"/>
      <c r="W297" s="337"/>
      <c r="X297" s="337"/>
      <c r="Y297" s="337"/>
      <c r="Z297" s="337"/>
      <c r="AA297" s="337"/>
      <c r="AB297" s="337"/>
      <c r="AC297" s="337"/>
      <c r="AD297" s="337"/>
      <c r="AE297" s="337"/>
      <c r="AF297" s="337"/>
    </row>
    <row r="298" s="262" customFormat="true" ht="15.75" hidden="false" customHeight="false" outlineLevel="0" collapsed="false">
      <c r="A298" s="264"/>
      <c r="B298" s="265"/>
      <c r="C298" s="91" t="str">
        <f aca="false">IF($B298&lt;&gt;"",IF(ISERROR(VLOOKUP($B298,[3]SERVIÇOS!$A$21:$J$10295,3,0)),VLOOKUP($B298,[3]INSUMOS!$A$3:$E$9509,2,0),VLOOKUP($B298,[3]SERVIÇOS!$A$21:$J$10295,3,0)),"")</f>
        <v/>
      </c>
      <c r="D298" s="92" t="str">
        <f aca="false">IF($B298&lt;&gt;"",IF(ISERROR(VLOOKUP($B298,[3]SERVIÇOS!$A$21:$J$10295,4,0)),VLOOKUP($B298,[3]INSUMOS!$A$3:$E$9509,3,0),VLOOKUP($B298,[3]SERVIÇOS!$A$21:$J$10295,4,0)),"")</f>
        <v/>
      </c>
      <c r="E298" s="348"/>
      <c r="F298" s="94" t="str">
        <f aca="false">IF($B298&lt;&gt;"",IF(ISERROR(VLOOKUP($B298,[3]SERVIÇOS!$A$21:$J$10295,8,0)),VLOOKUP($B298,[3]INSUMOS!$A$3:$E$9509,5,0),VLOOKUP($B298,[3]SERVIÇOS!$A$21:$J$10295,8,0)),"")</f>
        <v/>
      </c>
      <c r="G298" s="94" t="str">
        <f aca="false">IF($B298&lt;&gt;"",IF(ISERROR(VLOOKUP($B298,[3]SERVIÇOS!$A$21:$J$10295,9,0)),0,VLOOKUP($B298,[3]SERVIÇOS!$A$21:$J$10295,9,0)),"")</f>
        <v/>
      </c>
      <c r="H298" s="205" t="str">
        <f aca="false">IF(E298="","",F298+G298)</f>
        <v/>
      </c>
      <c r="I298" s="205" t="str">
        <f aca="false">IF(E298="","",ROUND((E298*F298),2))</f>
        <v/>
      </c>
      <c r="J298" s="205" t="str">
        <f aca="false">IF(E298="","",ROUND((E298*G298),2))</f>
        <v/>
      </c>
      <c r="K298" s="206" t="str">
        <f aca="false">IF(E298="","",ROUND((E298*H298),2))</f>
        <v/>
      </c>
      <c r="L298" s="336"/>
      <c r="M298" s="70"/>
      <c r="N298" s="70"/>
      <c r="O298" s="70"/>
      <c r="P298" s="70"/>
      <c r="Q298" s="70"/>
      <c r="R298" s="70"/>
      <c r="S298" s="337"/>
      <c r="T298" s="337"/>
      <c r="U298" s="337"/>
      <c r="V298" s="337"/>
      <c r="W298" s="337"/>
      <c r="X298" s="337"/>
      <c r="Y298" s="337"/>
      <c r="Z298" s="337"/>
      <c r="AA298" s="337"/>
      <c r="AB298" s="337"/>
      <c r="AC298" s="337"/>
      <c r="AD298" s="337"/>
      <c r="AE298" s="337"/>
      <c r="AF298" s="337"/>
    </row>
    <row r="299" s="262" customFormat="true" ht="15.75" hidden="false" customHeight="false" outlineLevel="0" collapsed="false">
      <c r="A299" s="264"/>
      <c r="B299" s="265"/>
      <c r="C299" s="91" t="str">
        <f aca="false">IF($B299&lt;&gt;"",IF(ISERROR(VLOOKUP($B299,[3]SERVIÇOS!$A$21:$J$10295,3,0)),VLOOKUP($B299,[3]INSUMOS!$A$3:$E$9509,2,0),VLOOKUP($B299,[3]SERVIÇOS!$A$21:$J$10295,3,0)),"")</f>
        <v/>
      </c>
      <c r="D299" s="92" t="str">
        <f aca="false">IF($B299&lt;&gt;"",IF(ISERROR(VLOOKUP($B299,[3]SERVIÇOS!$A$21:$J$10295,4,0)),VLOOKUP($B299,[3]INSUMOS!$A$3:$E$9509,3,0),VLOOKUP($B299,[3]SERVIÇOS!$A$21:$J$10295,4,0)),"")</f>
        <v/>
      </c>
      <c r="E299" s="348"/>
      <c r="F299" s="94" t="str">
        <f aca="false">IF($B299&lt;&gt;"",IF(ISERROR(VLOOKUP($B299,[3]SERVIÇOS!$A$21:$J$10295,8,0)),VLOOKUP($B299,[3]INSUMOS!$A$3:$E$9509,5,0),VLOOKUP($B299,[3]SERVIÇOS!$A$21:$J$10295,8,0)),"")</f>
        <v/>
      </c>
      <c r="G299" s="94" t="str">
        <f aca="false">IF($B299&lt;&gt;"",IF(ISERROR(VLOOKUP($B299,[3]SERVIÇOS!$A$21:$J$10295,9,0)),0,VLOOKUP($B299,[3]SERVIÇOS!$A$21:$J$10295,9,0)),"")</f>
        <v/>
      </c>
      <c r="H299" s="205" t="str">
        <f aca="false">IF(E299="","",F299+G299)</f>
        <v/>
      </c>
      <c r="I299" s="205" t="str">
        <f aca="false">IF(E299="","",ROUND((E299*F299),2))</f>
        <v/>
      </c>
      <c r="J299" s="205" t="str">
        <f aca="false">IF(E299="","",ROUND((E299*G299),2))</f>
        <v/>
      </c>
      <c r="K299" s="206" t="str">
        <f aca="false">IF(E299="","",ROUND((E299*H299),2))</f>
        <v/>
      </c>
      <c r="L299" s="336"/>
      <c r="M299" s="70"/>
      <c r="N299" s="70"/>
      <c r="O299" s="70"/>
      <c r="P299" s="70"/>
      <c r="Q299" s="70"/>
      <c r="R299" s="70"/>
      <c r="S299" s="337"/>
      <c r="T299" s="337"/>
      <c r="U299" s="337"/>
      <c r="V299" s="337"/>
      <c r="W299" s="337"/>
      <c r="X299" s="337"/>
      <c r="Y299" s="337"/>
      <c r="Z299" s="337"/>
      <c r="AA299" s="337"/>
      <c r="AB299" s="337"/>
      <c r="AC299" s="337"/>
      <c r="AD299" s="337"/>
      <c r="AE299" s="337"/>
      <c r="AF299" s="337"/>
    </row>
    <row r="300" s="88" customFormat="true" ht="15.75" hidden="false" customHeight="false" outlineLevel="0" collapsed="false">
      <c r="A300" s="74" t="s">
        <v>356</v>
      </c>
      <c r="B300" s="75"/>
      <c r="C300" s="76" t="s">
        <v>357</v>
      </c>
      <c r="D300" s="77"/>
      <c r="E300" s="349"/>
      <c r="F300" s="79"/>
      <c r="G300" s="79"/>
      <c r="H300" s="80" t="str">
        <f aca="false">IF(E300="","",F300+G300)</f>
        <v/>
      </c>
      <c r="I300" s="80" t="n">
        <f aca="false">I304</f>
        <v>90.26</v>
      </c>
      <c r="J300" s="80" t="n">
        <f aca="false">J304</f>
        <v>204.92</v>
      </c>
      <c r="K300" s="80" t="n">
        <f aca="false">K304</f>
        <v>295.18</v>
      </c>
      <c r="L300" s="336" t="e">
        <f aca="false">K300/K306</f>
        <v>#VALUE!</v>
      </c>
      <c r="M300" s="85"/>
      <c r="N300" s="85"/>
      <c r="O300" s="85"/>
      <c r="P300" s="85"/>
      <c r="Q300" s="85"/>
      <c r="R300" s="85"/>
      <c r="S300" s="339"/>
      <c r="T300" s="339"/>
      <c r="U300" s="339"/>
      <c r="V300" s="339"/>
      <c r="W300" s="339"/>
      <c r="X300" s="339"/>
      <c r="Y300" s="339"/>
      <c r="Z300" s="339"/>
      <c r="AA300" s="339"/>
      <c r="AB300" s="339"/>
      <c r="AC300" s="339"/>
      <c r="AD300" s="339"/>
      <c r="AE300" s="339"/>
      <c r="AF300" s="339"/>
    </row>
    <row r="301" s="262" customFormat="true" ht="15.75" hidden="false" customHeight="false" outlineLevel="0" collapsed="false">
      <c r="A301" s="264" t="s">
        <v>358</v>
      </c>
      <c r="B301" s="265" t="s">
        <v>359</v>
      </c>
      <c r="C301" s="91" t="str">
        <f aca="false">IF($B301&lt;&gt;"",IF(ISERROR(VLOOKUP($B301,[3]SERVIÇOS!$A$21:$J$10295,3,0)),VLOOKUP($B301,[3]INSUMOS!$A$3:$E$9509,2,0),VLOOKUP($B301,[3]SERVIÇOS!$A$21:$J$10295,3,0)),"")</f>
        <v>LIMPEZA FINAL DA OBRA</v>
      </c>
      <c r="D301" s="92" t="str">
        <f aca="false">IF($B301&lt;&gt;"",IF(ISERROR(VLOOKUP($B301,[3]SERVIÇOS!$A$21:$J$10295,4,0)),VLOOKUP($B301,[3]INSUMOS!$A$3:$E$9509,3,0),VLOOKUP($B301,[3]SERVIÇOS!$A$21:$J$10295,4,0)),"")</f>
        <v>M2</v>
      </c>
      <c r="E301" s="342" t="n">
        <v>43.69</v>
      </c>
      <c r="F301" s="94" t="n">
        <f aca="false">IF($B301&lt;&gt;"",IF(ISERROR(VLOOKUP($B301,[3]SERVIÇOS!$A$21:$J$10295,8,0)),VLOOKUP($B301,[3]INSUMOS!$A$3:$E$9509,5,0),VLOOKUP($B301,[3]SERVIÇOS!$A$21:$J$10295,8,0)),"")</f>
        <v>0.56</v>
      </c>
      <c r="G301" s="94" t="n">
        <f aca="false">IF($B301&lt;&gt;"",IF(ISERROR(VLOOKUP($B301,[3]SERVIÇOS!$A$21:$J$10295,9,0)),0,VLOOKUP($B301,[3]SERVIÇOS!$A$21:$J$10295,9,0)),"")</f>
        <v>4.34</v>
      </c>
      <c r="H301" s="205" t="n">
        <f aca="false">IF(E301="","",F301+G301)</f>
        <v>4.9</v>
      </c>
      <c r="I301" s="205" t="n">
        <f aca="false">IF(E301="","",ROUND((E301*F301),2))</f>
        <v>24.47</v>
      </c>
      <c r="J301" s="205" t="n">
        <f aca="false">IF(E301="","",ROUND((E301*G301),2))</f>
        <v>189.61</v>
      </c>
      <c r="K301" s="206" t="n">
        <f aca="false">IF(E301="","",ROUND((E301*H301),2))</f>
        <v>214.08</v>
      </c>
      <c r="L301" s="336"/>
      <c r="M301" s="70"/>
      <c r="N301" s="70"/>
      <c r="O301" s="70"/>
      <c r="P301" s="70"/>
      <c r="Q301" s="70"/>
      <c r="R301" s="70"/>
      <c r="S301" s="337"/>
      <c r="T301" s="337"/>
      <c r="U301" s="337"/>
      <c r="V301" s="337"/>
      <c r="W301" s="337"/>
      <c r="X301" s="337"/>
      <c r="Y301" s="337"/>
      <c r="Z301" s="337"/>
      <c r="AA301" s="337"/>
      <c r="AB301" s="337"/>
      <c r="AC301" s="337"/>
      <c r="AD301" s="337"/>
      <c r="AE301" s="337"/>
      <c r="AF301" s="337"/>
    </row>
    <row r="302" s="262" customFormat="true" ht="15.75" hidden="false" customHeight="false" outlineLevel="0" collapsed="false">
      <c r="A302" s="264" t="s">
        <v>360</v>
      </c>
      <c r="B302" s="265" t="s">
        <v>361</v>
      </c>
      <c r="C302" s="91" t="str">
        <f aca="false">IF($B302&lt;&gt;"",IF(ISERROR(VLOOKUP($B302,[3]SERVIÇOS!$A$21:$J$10295,3,0)),VLOOKUP($B302,[3]INSUMOS!$A$3:$E$9509,2,0),VLOOKUP($B302,[3]SERVIÇOS!$A$21:$J$10295,3,0)),"")</f>
        <v>PLACA DE NUMERAÇÃO DE CASAS</v>
      </c>
      <c r="D302" s="92" t="str">
        <f aca="false">IF($B302&lt;&gt;"",IF(ISERROR(VLOOKUP($B302,[3]SERVIÇOS!$A$21:$J$10295,4,0)),VLOOKUP($B302,[3]INSUMOS!$A$3:$E$9509,3,0),VLOOKUP($B302,[3]SERVIÇOS!$A$21:$J$10295,4,0)),"")</f>
        <v>UN</v>
      </c>
      <c r="E302" s="342" t="n">
        <v>1</v>
      </c>
      <c r="F302" s="94" t="n">
        <f aca="false">IF($B302&lt;&gt;"",IF(ISERROR(VLOOKUP($B302,[3]SERVIÇOS!$A$21:$J$10295,8,0)),VLOOKUP($B302,[3]INSUMOS!$A$3:$E$9509,5,0),VLOOKUP($B302,[3]SERVIÇOS!$A$21:$J$10295,8,0)),"")</f>
        <v>34.31</v>
      </c>
      <c r="G302" s="94" t="n">
        <f aca="false">IF($B302&lt;&gt;"",IF(ISERROR(VLOOKUP($B302,[3]SERVIÇOS!$A$21:$J$10295,9,0)),0,VLOOKUP($B302,[3]SERVIÇOS!$A$21:$J$10295,9,0)),"")</f>
        <v>3.68</v>
      </c>
      <c r="H302" s="205" t="n">
        <f aca="false">IF(E302="","",F302+G302)</f>
        <v>37.99</v>
      </c>
      <c r="I302" s="205" t="n">
        <f aca="false">IF(E302="","",ROUND((E302*F302),2))</f>
        <v>34.31</v>
      </c>
      <c r="J302" s="205" t="n">
        <f aca="false">IF(E302="","",ROUND((E302*G302),2))</f>
        <v>3.68</v>
      </c>
      <c r="K302" s="206" t="n">
        <f aca="false">IF(E302="","",ROUND((E302*H302),2))</f>
        <v>37.99</v>
      </c>
      <c r="L302" s="336"/>
      <c r="M302" s="70"/>
      <c r="N302" s="70"/>
      <c r="O302" s="70"/>
      <c r="P302" s="70"/>
      <c r="Q302" s="70"/>
      <c r="R302" s="70"/>
      <c r="S302" s="337"/>
      <c r="T302" s="337"/>
      <c r="U302" s="337"/>
      <c r="V302" s="337"/>
      <c r="W302" s="337"/>
      <c r="X302" s="337"/>
      <c r="Y302" s="337"/>
      <c r="Z302" s="337"/>
      <c r="AA302" s="337"/>
      <c r="AB302" s="337"/>
      <c r="AC302" s="337"/>
      <c r="AD302" s="337"/>
      <c r="AE302" s="337"/>
      <c r="AF302" s="337"/>
    </row>
    <row r="303" s="262" customFormat="true" ht="15.75" hidden="false" customHeight="false" outlineLevel="0" collapsed="false">
      <c r="A303" s="264" t="s">
        <v>362</v>
      </c>
      <c r="B303" s="265" t="s">
        <v>363</v>
      </c>
      <c r="C303" s="91" t="str">
        <f aca="false">IF($B303&lt;&gt;"",IF(ISERROR(VLOOKUP($B303,[3]SERVIÇOS!$A$21:$J$10295,3,0)),VLOOKUP($B303,[3]INSUMOS!$A$3:$E$9509,2,0),VLOOKUP($B303,[3]SERVIÇOS!$A$21:$J$10295,3,0)),"")</f>
        <v>DEMARCAÇÃO DO LOTE - MADEIRA DE LEI - (10 x 10 x 50) cm:</v>
      </c>
      <c r="D303" s="92" t="str">
        <f aca="false">IF($B303&lt;&gt;"",IF(ISERROR(VLOOKUP($B303,[3]SERVIÇOS!$A$21:$J$10295,4,0)),VLOOKUP($B303,[3]INSUMOS!$A$3:$E$9509,3,0),VLOOKUP($B303,[3]SERVIÇOS!$A$21:$J$10295,4,0)),"")</f>
        <v>UN</v>
      </c>
      <c r="E303" s="342" t="n">
        <v>1</v>
      </c>
      <c r="F303" s="94" t="n">
        <f aca="false">IF($B303&lt;&gt;"",IF(ISERROR(VLOOKUP($B303,[3]SERVIÇOS!$A$21:$J$10295,8,0)),VLOOKUP($B303,[3]INSUMOS!$A$3:$E$9509,5,0),VLOOKUP($B303,[3]SERVIÇOS!$A$21:$J$10295,8,0)),"")</f>
        <v>31.48</v>
      </c>
      <c r="G303" s="94" t="n">
        <f aca="false">IF($B303&lt;&gt;"",IF(ISERROR(VLOOKUP($B303,[3]SERVIÇOS!$A$21:$J$10295,9,0)),0,VLOOKUP($B303,[3]SERVIÇOS!$A$21:$J$10295,9,0)),"")</f>
        <v>11.63</v>
      </c>
      <c r="H303" s="205" t="n">
        <f aca="false">IF(E303="","",F303+G303)</f>
        <v>43.11</v>
      </c>
      <c r="I303" s="205" t="n">
        <f aca="false">IF(E303="","",ROUND((E303*F303),2))</f>
        <v>31.48</v>
      </c>
      <c r="J303" s="205" t="n">
        <f aca="false">IF(E303="","",ROUND((E303*G303),2))</f>
        <v>11.63</v>
      </c>
      <c r="K303" s="206" t="n">
        <f aca="false">IF(E303="","",ROUND((E303*H303),2))</f>
        <v>43.11</v>
      </c>
      <c r="L303" s="336"/>
      <c r="M303" s="70"/>
      <c r="N303" s="70"/>
      <c r="O303" s="70"/>
      <c r="P303" s="70"/>
      <c r="Q303" s="70"/>
      <c r="R303" s="70"/>
      <c r="S303" s="337"/>
      <c r="T303" s="337"/>
      <c r="U303" s="337"/>
      <c r="V303" s="337"/>
      <c r="W303" s="337"/>
      <c r="X303" s="337"/>
      <c r="Y303" s="337"/>
      <c r="Z303" s="337"/>
      <c r="AA303" s="337"/>
      <c r="AB303" s="337"/>
      <c r="AC303" s="337"/>
      <c r="AD303" s="337"/>
      <c r="AE303" s="337"/>
      <c r="AF303" s="337"/>
    </row>
    <row r="304" s="262" customFormat="true" ht="15.75" hidden="false" customHeight="false" outlineLevel="0" collapsed="false">
      <c r="A304" s="269"/>
      <c r="B304" s="270"/>
      <c r="C304" s="119" t="s">
        <v>66</v>
      </c>
      <c r="D304" s="120" t="str">
        <f aca="false">IF($B304&lt;&gt;"",IF(ISERROR(VLOOKUP($B304,[3]SERVIÇOS!$A$21:$J$10295,4,0)),VLOOKUP($B304,[3]INSUMOS!$A$3:$E$9509,3,0),VLOOKUP($B304,[3]SERVIÇOS!$A$21:$J$10295,4,0)),"")</f>
        <v/>
      </c>
      <c r="E304" s="357"/>
      <c r="F304" s="122" t="str">
        <f aca="false">IF($B304&lt;&gt;"",IF(ISERROR(VLOOKUP($B304,[3]SERVIÇOS!$A$21:$J$10295,8,0)),VLOOKUP($B304,[3]INSUMOS!$A$3:$E$9509,5,0),VLOOKUP($B304,[3]SERVIÇOS!$A$21:$J$10295,8,0)),"")</f>
        <v/>
      </c>
      <c r="G304" s="122" t="str">
        <f aca="false">IF($B304&lt;&gt;"",IF(ISERROR(VLOOKUP($B304,[3]SERVIÇOS!$A$21:$J$10295,9,0)),0,VLOOKUP($B304,[3]SERVIÇOS!$A$21:$J$10295,9,0)),"")</f>
        <v/>
      </c>
      <c r="H304" s="271" t="str">
        <f aca="false">IF(E304="","",F304+G304)</f>
        <v/>
      </c>
      <c r="I304" s="271" t="n">
        <f aca="false">SUM(I301:I303)</f>
        <v>90.26</v>
      </c>
      <c r="J304" s="271" t="n">
        <f aca="false">SUM(J301:J303)</f>
        <v>204.92</v>
      </c>
      <c r="K304" s="271" t="n">
        <f aca="false">SUM(K301:K303)</f>
        <v>295.18</v>
      </c>
      <c r="L304" s="336"/>
      <c r="M304" s="70"/>
      <c r="N304" s="70"/>
      <c r="O304" s="70"/>
      <c r="P304" s="70"/>
      <c r="Q304" s="70"/>
      <c r="R304" s="70"/>
      <c r="S304" s="337"/>
      <c r="T304" s="337"/>
      <c r="U304" s="337"/>
      <c r="V304" s="337"/>
      <c r="W304" s="337"/>
      <c r="X304" s="337"/>
      <c r="Y304" s="337"/>
      <c r="Z304" s="337"/>
      <c r="AA304" s="337"/>
      <c r="AB304" s="337"/>
      <c r="AC304" s="337"/>
      <c r="AD304" s="337"/>
      <c r="AE304" s="337"/>
      <c r="AF304" s="337"/>
    </row>
    <row r="305" s="262" customFormat="true" ht="16.5" hidden="false" customHeight="false" outlineLevel="0" collapsed="false">
      <c r="A305" s="298"/>
      <c r="B305" s="299"/>
      <c r="C305" s="300" t="str">
        <f aca="false">IF($B305&lt;&gt;"",IF(ISERROR(VLOOKUP($B305,[3]SERVIÇOS!$A$21:$J$10295,3,0)),VLOOKUP($B305,[3]INSUMOS!$A$3:$E$9509,2,0),VLOOKUP($B305,[3]SERVIÇOS!$A$21:$J$10295,3,0)),"")</f>
        <v/>
      </c>
      <c r="D305" s="210" t="str">
        <f aca="false">IF($B305&lt;&gt;"",IF(ISERROR(VLOOKUP($B305,[3]SERVIÇOS!$A$21:$J$10295,4,0)),VLOOKUP($B305,[3]INSUMOS!$A$3:$E$9509,3,0),VLOOKUP($B305,[3]SERVIÇOS!$A$21:$J$10295,4,0)),"")</f>
        <v/>
      </c>
      <c r="E305" s="358"/>
      <c r="F305" s="212" t="str">
        <f aca="false">IF($B305&lt;&gt;"",IF(ISERROR(VLOOKUP($B305,[3]SERVIÇOS!$A$21:$J$10295,8,0)),VLOOKUP($B305,[3]INSUMOS!$A$3:$E$9509,5,0),VLOOKUP($B305,[3]SERVIÇOS!$A$21:$J$10295,8,0)),"")</f>
        <v/>
      </c>
      <c r="G305" s="212" t="str">
        <f aca="false">IF($B305&lt;&gt;"",IF(ISERROR(VLOOKUP($B305,[3]SERVIÇOS!$A$21:$J$10295,9,0)),0,VLOOKUP($B305,[3]SERVIÇOS!$A$21:$J$10295,9,0)),"")</f>
        <v/>
      </c>
      <c r="H305" s="213" t="str">
        <f aca="false">IF(E305="","",F305+G305)</f>
        <v/>
      </c>
      <c r="I305" s="213" t="str">
        <f aca="false">IF(E305="","",ROUND((E305*F305),2))</f>
        <v/>
      </c>
      <c r="J305" s="213" t="str">
        <f aca="false">IF(E305="","",ROUND((E305*G305),2))</f>
        <v/>
      </c>
      <c r="K305" s="214" t="str">
        <f aca="false">IF(E305="","",ROUND((E305*H305),2))</f>
        <v/>
      </c>
      <c r="L305" s="336"/>
      <c r="M305" s="70"/>
      <c r="N305" s="70"/>
      <c r="O305" s="70"/>
      <c r="P305" s="70"/>
      <c r="Q305" s="70"/>
      <c r="R305" s="70"/>
      <c r="S305" s="337"/>
      <c r="T305" s="337"/>
      <c r="U305" s="337"/>
      <c r="V305" s="337"/>
      <c r="W305" s="337"/>
      <c r="X305" s="337"/>
      <c r="Y305" s="337"/>
      <c r="Z305" s="337"/>
      <c r="AA305" s="337"/>
      <c r="AB305" s="337"/>
      <c r="AC305" s="337"/>
      <c r="AD305" s="337"/>
      <c r="AE305" s="337"/>
      <c r="AF305" s="337"/>
    </row>
    <row r="306" s="159" customFormat="true" ht="18.75" hidden="false" customHeight="false" outlineLevel="0" collapsed="false">
      <c r="A306" s="145"/>
      <c r="B306" s="146"/>
      <c r="C306" s="147" t="s">
        <v>364</v>
      </c>
      <c r="D306" s="148" t="str">
        <f aca="false">IF($B306&lt;&gt;"",IF(ISERROR(VLOOKUP($B306,[3]SERVIÇOS!$A$21:$J$10295,4,0)),VLOOKUP($B306,[3]INSUMOS!$A$3:$E$9509,3,0),VLOOKUP($B306,[3]SERVIÇOS!$A$21:$J$10295,4,0)),"")</f>
        <v/>
      </c>
      <c r="E306" s="359"/>
      <c r="F306" s="150" t="str">
        <f aca="false">IF($B306&lt;&gt;"",IF(ISERROR(VLOOKUP($B306,[3]SERVIÇOS!$A$21:$J$10295,8,0)),VLOOKUP($B306,[3]INSUMOS!$A$3:$E$9509,5,0),VLOOKUP($B306,[3]SERVIÇOS!$A$21:$J$10295,8,0)),"")</f>
        <v/>
      </c>
      <c r="G306" s="150" t="str">
        <f aca="false">IF($B306&lt;&gt;"",IF(ISERROR(VLOOKUP($B306,[3]SERVIÇOS!$A$21:$J$10295,9,0)),0,VLOOKUP($B306,[3]SERVIÇOS!$A$21:$J$10295,9,0)),"")</f>
        <v/>
      </c>
      <c r="H306" s="151" t="str">
        <f aca="false">IF(E306="","",F306+G306)</f>
        <v/>
      </c>
      <c r="I306" s="152" t="e">
        <f aca="false">I23+I39+I44+I64+I80+I111+I131+I300</f>
        <v>#VALUE!</v>
      </c>
      <c r="J306" s="152" t="n">
        <f aca="false">J23+J39+J44+J64+J80+J111+J131+J300</f>
        <v>21861.58</v>
      </c>
      <c r="K306" s="153" t="e">
        <f aca="false">K11+K23+K39+K44+K64+K80+K111+K131+K300</f>
        <v>#VALUE!</v>
      </c>
      <c r="L306" s="360" t="e">
        <f aca="false">+L11+L300+L131+L111+L80+L64+L44+L39+L23</f>
        <v>#VALUE!</v>
      </c>
      <c r="M306" s="156"/>
      <c r="N306" s="157"/>
      <c r="O306" s="157"/>
      <c r="P306" s="157"/>
      <c r="Q306" s="157"/>
      <c r="R306" s="157"/>
      <c r="S306" s="361"/>
      <c r="T306" s="361"/>
      <c r="U306" s="361"/>
      <c r="V306" s="361"/>
      <c r="W306" s="361"/>
      <c r="X306" s="361"/>
      <c r="Y306" s="361"/>
      <c r="Z306" s="361"/>
      <c r="AA306" s="361"/>
      <c r="AB306" s="361"/>
      <c r="AC306" s="361"/>
      <c r="AD306" s="361"/>
      <c r="AE306" s="361"/>
      <c r="AF306" s="361"/>
    </row>
    <row r="307" s="310" customFormat="true" ht="12.75" hidden="false" customHeight="false" outlineLevel="0" collapsed="false">
      <c r="A307" s="181"/>
      <c r="B307" s="182"/>
      <c r="C307" s="183" t="str">
        <f aca="false">IF($B307&lt;&gt;"",IF(ISERROR(VLOOKUP($B307,[3]SERVIÇOS!$A$21:$J$10295,3,0)),VLOOKUP($B307,[3]INSUMOS!$A$3:$E$9509,2,0),VLOOKUP($B307,[3]SERVIÇOS!$A$21:$J$10295,3,0)),"")</f>
        <v/>
      </c>
      <c r="D307" s="184" t="str">
        <f aca="false">IF($B307&lt;&gt;"",IF(ISERROR(VLOOKUP($B307,[3]SERVIÇOS!$A$21:$J$10295,4,0)),VLOOKUP($B307,[3]INSUMOS!$A$3:$E$9509,3,0),VLOOKUP($B307,[3]SERVIÇOS!$A$21:$J$10295,4,0)),"")</f>
        <v/>
      </c>
      <c r="E307" s="362"/>
      <c r="F307" s="186" t="str">
        <f aca="false">IF($B307&lt;&gt;"",IF(ISERROR(VLOOKUP($B307,[3]SERVIÇOS!$A$21:$J$10295,8,0)),VLOOKUP($B307,[3]INSUMOS!$A$3:$E$9509,5,0),VLOOKUP($B307,[3]SERVIÇOS!$A$21:$J$10295,8,0)),"")</f>
        <v/>
      </c>
      <c r="G307" s="186" t="str">
        <f aca="false">IF($B307&lt;&gt;"",IF(ISERROR(VLOOKUP($B307,[3]SERVIÇOS!$A$21:$J$10295,9,0)),0,VLOOKUP($B307,[3]SERVIÇOS!$A$21:$J$10295,9,0)),"")</f>
        <v/>
      </c>
      <c r="H307" s="187" t="str">
        <f aca="false">IF(E307="","",F307+G307)</f>
        <v/>
      </c>
      <c r="I307" s="187" t="str">
        <f aca="false">IF(E307="","",ROUND((E307*F307),2))</f>
        <v/>
      </c>
      <c r="J307" s="187" t="str">
        <f aca="false">IF(E307="","",ROUND((E307*G307),2))</f>
        <v/>
      </c>
      <c r="K307" s="187" t="str">
        <f aca="false">IF(E307="","",ROUND((E307*H307),2))</f>
        <v/>
      </c>
      <c r="L307" s="363"/>
      <c r="M307" s="188"/>
      <c r="N307" s="188"/>
      <c r="O307" s="188"/>
      <c r="P307" s="188"/>
      <c r="Q307" s="188"/>
      <c r="R307" s="188"/>
      <c r="S307" s="364"/>
      <c r="T307" s="364"/>
      <c r="U307" s="364"/>
      <c r="V307" s="364"/>
      <c r="W307" s="364"/>
      <c r="X307" s="364"/>
      <c r="Y307" s="364"/>
      <c r="Z307" s="364"/>
      <c r="AA307" s="364"/>
      <c r="AB307" s="364"/>
      <c r="AC307" s="364"/>
      <c r="AD307" s="364"/>
      <c r="AE307" s="364"/>
      <c r="AF307" s="364"/>
    </row>
    <row r="308" s="159" customFormat="true" ht="18.75" hidden="false" customHeight="false" outlineLevel="0" collapsed="false">
      <c r="A308" s="145"/>
      <c r="B308" s="146"/>
      <c r="C308" s="147" t="s">
        <v>364</v>
      </c>
      <c r="D308" s="148" t="str">
        <f aca="false">IF($B308&lt;&gt;"",IF(ISERROR(VLOOKUP($B308,[3]SERVIÇOS!$A$21:$J$10295,4,0)),VLOOKUP($B308,[3]INSUMOS!$A$3:$E$9509,3,0),VLOOKUP($B308,[3]SERVIÇOS!$A$21:$J$10295,4,0)),"")</f>
        <v/>
      </c>
      <c r="E308" s="171" t="s">
        <v>365</v>
      </c>
      <c r="F308" s="172" t="n">
        <f aca="false">RESUMO!B6</f>
        <v>0.3</v>
      </c>
      <c r="G308" s="150" t="str">
        <f aca="false">IF($B308&lt;&gt;"",IF(ISERROR(VLOOKUP($B308,[3]SERVIÇOS!$A$21:$J$10295,9,0)),0,VLOOKUP($B308,[3]SERVIÇOS!$A$21:$J$10295,9,0)),"")</f>
        <v/>
      </c>
      <c r="H308" s="151"/>
      <c r="I308" s="152" t="e">
        <f aca="false">I306*(1+$F308)</f>
        <v>#VALUE!</v>
      </c>
      <c r="J308" s="152" t="n">
        <f aca="false">J306*(1+$F308)</f>
        <v>28420.054</v>
      </c>
      <c r="K308" s="152" t="e">
        <f aca="false">K306*(1+$F308)</f>
        <v>#VALUE!</v>
      </c>
      <c r="L308" s="360"/>
      <c r="M308" s="156"/>
      <c r="N308" s="157"/>
      <c r="O308" s="157"/>
      <c r="P308" s="157"/>
      <c r="Q308" s="157"/>
      <c r="R308" s="157"/>
      <c r="S308" s="361"/>
      <c r="T308" s="361"/>
      <c r="U308" s="361"/>
      <c r="V308" s="361"/>
      <c r="W308" s="361"/>
      <c r="X308" s="361"/>
      <c r="Y308" s="361"/>
      <c r="Z308" s="361"/>
      <c r="AA308" s="361"/>
      <c r="AB308" s="361"/>
      <c r="AC308" s="361"/>
      <c r="AD308" s="361"/>
      <c r="AE308" s="361"/>
      <c r="AF308" s="361"/>
    </row>
    <row r="309" s="159" customFormat="true" ht="18" hidden="false" customHeight="false" outlineLevel="0" collapsed="false">
      <c r="A309" s="365"/>
      <c r="B309" s="366"/>
      <c r="C309" s="367"/>
      <c r="D309" s="368"/>
      <c r="E309" s="369"/>
      <c r="F309" s="370"/>
      <c r="G309" s="371"/>
      <c r="H309" s="372"/>
      <c r="I309" s="372"/>
      <c r="J309" s="372"/>
      <c r="K309" s="372"/>
      <c r="L309" s="373"/>
      <c r="M309" s="156"/>
      <c r="N309" s="157"/>
      <c r="O309" s="157"/>
      <c r="P309" s="157"/>
      <c r="Q309" s="157"/>
      <c r="R309" s="157"/>
      <c r="S309" s="361"/>
      <c r="T309" s="361"/>
      <c r="U309" s="361"/>
      <c r="V309" s="361"/>
      <c r="W309" s="361"/>
      <c r="X309" s="361"/>
      <c r="Y309" s="361"/>
      <c r="Z309" s="361"/>
      <c r="AA309" s="361"/>
      <c r="AB309" s="361"/>
      <c r="AC309" s="361"/>
      <c r="AD309" s="361"/>
      <c r="AE309" s="361"/>
      <c r="AF309" s="361"/>
    </row>
    <row r="310" s="39" customFormat="true" ht="26.25" hidden="false" customHeight="false" outlineLevel="0" collapsed="false">
      <c r="A310" s="173" t="s">
        <v>0</v>
      </c>
      <c r="B310" s="173"/>
      <c r="C310" s="173"/>
      <c r="D310" s="173"/>
      <c r="E310" s="173"/>
      <c r="F310" s="173"/>
      <c r="G310" s="173"/>
      <c r="H310" s="173"/>
      <c r="I310" s="173"/>
      <c r="J310" s="173"/>
      <c r="K310" s="173"/>
      <c r="L310" s="173"/>
      <c r="M310" s="37"/>
      <c r="N310" s="37"/>
      <c r="O310" s="37"/>
      <c r="P310" s="37"/>
      <c r="Q310" s="37"/>
      <c r="R310" s="37"/>
      <c r="S310" s="329"/>
      <c r="T310" s="329"/>
      <c r="U310" s="329"/>
      <c r="V310" s="329"/>
      <c r="W310" s="329"/>
      <c r="X310" s="329"/>
      <c r="Y310" s="329"/>
      <c r="Z310" s="329"/>
      <c r="AA310" s="329"/>
      <c r="AB310" s="329"/>
      <c r="AC310" s="329"/>
      <c r="AD310" s="329"/>
      <c r="AE310" s="329"/>
      <c r="AF310" s="329"/>
    </row>
    <row r="311" s="39" customFormat="true" ht="6" hidden="false" customHeight="true" outlineLevel="0" collapsed="false">
      <c r="A311" s="175"/>
      <c r="B311" s="176"/>
      <c r="C311" s="177"/>
      <c r="D311" s="175"/>
      <c r="E311" s="374"/>
      <c r="F311" s="179"/>
      <c r="G311" s="180"/>
      <c r="H311" s="179"/>
      <c r="I311" s="179"/>
      <c r="J311" s="179"/>
      <c r="K311" s="179"/>
      <c r="L311" s="375"/>
      <c r="M311" s="37"/>
      <c r="N311" s="37"/>
      <c r="O311" s="37"/>
      <c r="P311" s="37"/>
      <c r="Q311" s="37"/>
      <c r="R311" s="37"/>
      <c r="S311" s="329"/>
      <c r="T311" s="329"/>
      <c r="U311" s="329"/>
      <c r="V311" s="329"/>
      <c r="W311" s="329"/>
      <c r="X311" s="329"/>
      <c r="Y311" s="329"/>
      <c r="Z311" s="329"/>
      <c r="AA311" s="329"/>
      <c r="AB311" s="329"/>
      <c r="AC311" s="329"/>
      <c r="AD311" s="329"/>
      <c r="AE311" s="329"/>
      <c r="AF311" s="329"/>
    </row>
    <row r="312" s="39" customFormat="true" ht="26.25" hidden="false" customHeight="false" outlineLevel="0" collapsed="false">
      <c r="A312" s="173" t="s">
        <v>366</v>
      </c>
      <c r="B312" s="173"/>
      <c r="C312" s="173"/>
      <c r="D312" s="173"/>
      <c r="E312" s="173"/>
      <c r="F312" s="173"/>
      <c r="G312" s="173"/>
      <c r="H312" s="173"/>
      <c r="I312" s="173"/>
      <c r="J312" s="173"/>
      <c r="K312" s="173"/>
      <c r="L312" s="173"/>
      <c r="M312" s="37"/>
      <c r="N312" s="37"/>
      <c r="O312" s="37"/>
      <c r="P312" s="37"/>
      <c r="Q312" s="37"/>
      <c r="R312" s="37"/>
      <c r="S312" s="329"/>
      <c r="T312" s="329"/>
      <c r="U312" s="329"/>
      <c r="V312" s="329"/>
      <c r="W312" s="329"/>
      <c r="X312" s="329"/>
      <c r="Y312" s="329"/>
      <c r="Z312" s="329"/>
      <c r="AA312" s="329"/>
      <c r="AB312" s="329"/>
      <c r="AC312" s="329"/>
      <c r="AD312" s="329"/>
      <c r="AE312" s="329"/>
      <c r="AF312" s="329"/>
    </row>
    <row r="313" s="189" customFormat="true" ht="12" hidden="false" customHeight="false" outlineLevel="0" collapsed="false">
      <c r="A313" s="181"/>
      <c r="B313" s="182"/>
      <c r="C313" s="183" t="str">
        <f aca="false">IF($B313&lt;&gt;"",IF(ISERROR(VLOOKUP($B313,[3]SERVIÇOS!$A$21:$J$10295,3,0)),VLOOKUP($B313,[3]INSUMOS!$A$3:$E$9509,2,0),VLOOKUP($B313,[3]SERVIÇOS!$A$21:$J$10295,3,0)),"")</f>
        <v/>
      </c>
      <c r="D313" s="184" t="str">
        <f aca="false">IF($B313&lt;&gt;"",IF(ISERROR(VLOOKUP($B313,[3]SERVIÇOS!$A$21:$J$10295,4,0)),VLOOKUP($B313,[3]INSUMOS!$A$3:$E$9509,3,0),VLOOKUP($B313,[3]SERVIÇOS!$A$21:$J$10295,4,0)),"")</f>
        <v/>
      </c>
      <c r="E313" s="362"/>
      <c r="F313" s="186" t="str">
        <f aca="false">IF($B313&lt;&gt;"",IF(ISERROR(VLOOKUP($B313,[3]SERVIÇOS!$A$21:$J$10295,8,0)),VLOOKUP($B313,[3]INSUMOS!$A$3:$E$9509,5,0),VLOOKUP($B313,[3]SERVIÇOS!$A$21:$J$10295,8,0)),"")</f>
        <v/>
      </c>
      <c r="G313" s="186" t="str">
        <f aca="false">IF($B313&lt;&gt;"",IF(ISERROR(VLOOKUP($B313,[3]SERVIÇOS!$A$21:$J$10295,9,0)),0,VLOOKUP($B313,[3]SERVIÇOS!$A$21:$J$10295,9,0)),"")</f>
        <v/>
      </c>
      <c r="H313" s="187" t="str">
        <f aca="false">IF(E313="","",F313+G313)</f>
        <v/>
      </c>
      <c r="I313" s="187" t="str">
        <f aca="false">IF(E313="","",ROUND((E313*F313),2))</f>
        <v/>
      </c>
      <c r="J313" s="187" t="str">
        <f aca="false">IF(E313="","",ROUND((E313*G313),2))</f>
        <v/>
      </c>
      <c r="K313" s="187"/>
      <c r="L313" s="363"/>
      <c r="M313" s="188"/>
      <c r="N313" s="188"/>
      <c r="O313" s="188"/>
      <c r="P313" s="188"/>
      <c r="Q313" s="188"/>
      <c r="R313" s="188"/>
      <c r="S313" s="188"/>
      <c r="T313" s="188"/>
      <c r="U313" s="188"/>
      <c r="V313" s="188"/>
      <c r="W313" s="188"/>
      <c r="X313" s="188"/>
      <c r="Y313" s="188"/>
      <c r="Z313" s="188"/>
      <c r="AA313" s="188"/>
      <c r="AB313" s="188"/>
      <c r="AC313" s="188"/>
      <c r="AD313" s="188"/>
      <c r="AE313" s="188"/>
      <c r="AF313" s="188"/>
    </row>
    <row r="314" s="194" customFormat="true" ht="21" hidden="false" customHeight="true" outlineLevel="0" collapsed="false">
      <c r="A314" s="190" t="s">
        <v>367</v>
      </c>
      <c r="B314" s="190"/>
      <c r="C314" s="190"/>
      <c r="D314" s="190"/>
      <c r="E314" s="190"/>
      <c r="F314" s="190"/>
      <c r="G314" s="190"/>
      <c r="H314" s="190"/>
      <c r="I314" s="190"/>
      <c r="J314" s="190"/>
      <c r="K314" s="190"/>
      <c r="L314" s="190"/>
      <c r="M314" s="192"/>
      <c r="N314" s="192"/>
      <c r="O314" s="192"/>
      <c r="P314" s="192"/>
      <c r="Q314" s="192"/>
      <c r="R314" s="192"/>
      <c r="S314" s="351"/>
      <c r="T314" s="351"/>
      <c r="U314" s="351"/>
      <c r="V314" s="351"/>
      <c r="W314" s="351"/>
      <c r="X314" s="351"/>
      <c r="Y314" s="351"/>
      <c r="Z314" s="351"/>
      <c r="AA314" s="351"/>
      <c r="AB314" s="351"/>
      <c r="AC314" s="351"/>
      <c r="AD314" s="351"/>
      <c r="AE314" s="351"/>
      <c r="AF314" s="351"/>
    </row>
    <row r="315" s="193" customFormat="true" ht="15.75" hidden="false" customHeight="false" outlineLevel="0" collapsed="false">
      <c r="A315" s="195"/>
      <c r="B315" s="196"/>
      <c r="C315" s="197" t="str">
        <f aca="false">IF($B315&lt;&gt;"",IF(ISERROR(VLOOKUP($B315,[3]SERVIÇOS!$A$21:$J$10295,3,0)),VLOOKUP($B315,[3]INSUMOS!$A$3:$E$9509,2,0),VLOOKUP($B315,[3]SERVIÇOS!$A$21:$J$10295,3,0)),"")</f>
        <v/>
      </c>
      <c r="D315" s="198" t="str">
        <f aca="false">IF($B315&lt;&gt;"",IF(ISERROR(VLOOKUP($B315,[3]SERVIÇOS!$A$21:$J$10295,4,0)),VLOOKUP($B315,[3]INSUMOS!$A$3:$E$9509,3,0),VLOOKUP($B315,[3]SERVIÇOS!$A$21:$J$10295,4,0)),"")</f>
        <v/>
      </c>
      <c r="E315" s="376"/>
      <c r="F315" s="200" t="str">
        <f aca="false">IF($B315&lt;&gt;"",IF(ISERROR(VLOOKUP($B315,[3]SERVIÇOS!$A$21:$J$10295,8,0)),VLOOKUP($B315,[3]INSUMOS!$A$3:$E$9509,5,0),VLOOKUP($B315,[3]SERVIÇOS!$A$21:$J$10295,8,0)),"")</f>
        <v/>
      </c>
      <c r="G315" s="200" t="str">
        <f aca="false">IF($B315&lt;&gt;"",IF(ISERROR(VLOOKUP($B315,[3]SERVIÇOS!$A$21:$J$10295,9,0)),0,VLOOKUP($B315,[3]SERVIÇOS!$A$21:$J$10295,9,0)),"")</f>
        <v/>
      </c>
      <c r="H315" s="201" t="str">
        <f aca="false">IF(E315="","",F315+G315)</f>
        <v/>
      </c>
      <c r="I315" s="201" t="str">
        <f aca="false">IF(E315="","",ROUND((E315*F315),2))</f>
        <v/>
      </c>
      <c r="J315" s="201" t="str">
        <f aca="false">IF(E315="","",ROUND((E315*G315),2))</f>
        <v/>
      </c>
      <c r="K315" s="201" t="str">
        <f aca="false">IF(E315="","",ROUND((E315*H315),2))</f>
        <v/>
      </c>
      <c r="L315" s="363"/>
      <c r="M315" s="192"/>
      <c r="N315" s="192"/>
      <c r="O315" s="192"/>
      <c r="P315" s="192"/>
      <c r="Q315" s="192"/>
      <c r="R315" s="192"/>
      <c r="S315" s="192"/>
      <c r="T315" s="192"/>
      <c r="U315" s="192"/>
      <c r="V315" s="192"/>
      <c r="W315" s="192"/>
      <c r="X315" s="192"/>
      <c r="Y315" s="192"/>
      <c r="Z315" s="192"/>
      <c r="AA315" s="192"/>
      <c r="AB315" s="192"/>
      <c r="AC315" s="192"/>
      <c r="AD315" s="192"/>
      <c r="AE315" s="192"/>
      <c r="AF315" s="192"/>
    </row>
    <row r="316" s="194" customFormat="true" ht="15.75" hidden="false" customHeight="false" outlineLevel="0" collapsed="false">
      <c r="A316" s="202" t="s">
        <v>368</v>
      </c>
      <c r="B316" s="203"/>
      <c r="C316" s="204" t="s">
        <v>369</v>
      </c>
      <c r="D316" s="92" t="str">
        <f aca="false">IF($B316&lt;&gt;"",IF(ISERROR(VLOOKUP($B316,[3]SERVIÇOS!$A$21:$J$10295,4,0)),VLOOKUP($B316,[3]INSUMOS!$A$3:$E$9509,3,0),VLOOKUP($B316,[3]SERVIÇOS!$A$21:$J$10295,4,0)),"")</f>
        <v/>
      </c>
      <c r="E316" s="340"/>
      <c r="F316" s="94" t="str">
        <f aca="false">IF($B316&lt;&gt;"",IF(ISERROR(VLOOKUP($B316,[3]SERVIÇOS!$A$21:$J$10295,8,0)),VLOOKUP($B316,[3]INSUMOS!$A$3:$E$9509,5,0),VLOOKUP($B316,[3]SERVIÇOS!$A$21:$J$10295,8,0)),"")</f>
        <v/>
      </c>
      <c r="G316" s="94" t="str">
        <f aca="false">IF($B316&lt;&gt;"",IF(ISERROR(VLOOKUP($B316,[3]SERVIÇOS!$A$21:$J$10295,9,0)),0,VLOOKUP($B316,[3]SERVIÇOS!$A$21:$J$10295,9,0)),"")</f>
        <v/>
      </c>
      <c r="H316" s="205" t="s">
        <v>370</v>
      </c>
      <c r="I316" s="205" t="e">
        <f aca="false">+I306</f>
        <v>#VALUE!</v>
      </c>
      <c r="J316" s="206" t="n">
        <f aca="false">+J306</f>
        <v>21861.58</v>
      </c>
      <c r="K316" s="205" t="e">
        <f aca="false">+K306</f>
        <v>#VALUE!</v>
      </c>
      <c r="L316" s="363"/>
      <c r="M316" s="192"/>
      <c r="N316" s="192"/>
      <c r="O316" s="192"/>
      <c r="P316" s="192"/>
      <c r="Q316" s="192"/>
      <c r="R316" s="192"/>
      <c r="S316" s="351"/>
      <c r="T316" s="351"/>
      <c r="U316" s="351"/>
      <c r="V316" s="351"/>
      <c r="W316" s="351"/>
      <c r="X316" s="351"/>
      <c r="Y316" s="351"/>
      <c r="Z316" s="351"/>
      <c r="AA316" s="351"/>
      <c r="AB316" s="351"/>
      <c r="AC316" s="351"/>
      <c r="AD316" s="351"/>
      <c r="AE316" s="351"/>
      <c r="AF316" s="351"/>
    </row>
    <row r="317" s="194" customFormat="true" ht="15.75" hidden="false" customHeight="false" outlineLevel="0" collapsed="false">
      <c r="A317" s="202"/>
      <c r="B317" s="203"/>
      <c r="C317" s="204" t="str">
        <f aca="false">IF($B317&lt;&gt;"",IF(ISERROR(VLOOKUP($B317,[3]SERVIÇOS!$A$21:$J$10295,3,0)),VLOOKUP($B317,[3]INSUMOS!$A$3:$E$9509,2,0),VLOOKUP($B317,[3]SERVIÇOS!$A$21:$J$10295,3,0)),"")</f>
        <v/>
      </c>
      <c r="D317" s="92" t="str">
        <f aca="false">IF($B317&lt;&gt;"",IF(ISERROR(VLOOKUP($B317,[3]SERVIÇOS!$A$21:$J$10295,4,0)),VLOOKUP($B317,[3]INSUMOS!$A$3:$E$9509,3,0),VLOOKUP($B317,[3]SERVIÇOS!$A$21:$J$10295,4,0)),"")</f>
        <v/>
      </c>
      <c r="E317" s="340"/>
      <c r="F317" s="94" t="str">
        <f aca="false">IF($B317&lt;&gt;"",IF(ISERROR(VLOOKUP($B317,[3]SERVIÇOS!$A$21:$J$10295,8,0)),VLOOKUP($B317,[3]INSUMOS!$A$3:$E$9509,5,0),VLOOKUP($B317,[3]SERVIÇOS!$A$21:$J$10295,8,0)),"")</f>
        <v/>
      </c>
      <c r="G317" s="94" t="str">
        <f aca="false">IF($B317&lt;&gt;"",IF(ISERROR(VLOOKUP($B317,[3]SERVIÇOS!$A$21:$J$10295,9,0)),0,VLOOKUP($B317,[3]SERVIÇOS!$A$21:$J$10295,9,0)),"")</f>
        <v/>
      </c>
      <c r="H317" s="205" t="str">
        <f aca="false">IF(E317="","",F317+G317)</f>
        <v/>
      </c>
      <c r="I317" s="205" t="str">
        <f aca="false">IF(E317="","",ROUND((E317*F317),2))</f>
        <v/>
      </c>
      <c r="J317" s="206" t="str">
        <f aca="false">IF(E317="","",ROUND((E317*G317),2))</f>
        <v/>
      </c>
      <c r="K317" s="205" t="str">
        <f aca="false">IF(E317="","",ROUND((E317*H317),2))</f>
        <v/>
      </c>
      <c r="L317" s="363"/>
      <c r="M317" s="192"/>
      <c r="N317" s="192"/>
      <c r="O317" s="192"/>
      <c r="P317" s="192"/>
      <c r="Q317" s="192"/>
      <c r="R317" s="192"/>
      <c r="S317" s="351"/>
      <c r="T317" s="351"/>
      <c r="U317" s="351"/>
      <c r="V317" s="351"/>
      <c r="W317" s="351"/>
      <c r="X317" s="351"/>
      <c r="Y317" s="351"/>
      <c r="Z317" s="351"/>
      <c r="AA317" s="351"/>
      <c r="AB317" s="351"/>
      <c r="AC317" s="351"/>
      <c r="AD317" s="351"/>
      <c r="AE317" s="351"/>
      <c r="AF317" s="351"/>
    </row>
    <row r="318" s="194" customFormat="true" ht="15.75" hidden="false" customHeight="false" outlineLevel="0" collapsed="false">
      <c r="A318" s="202" t="s">
        <v>371</v>
      </c>
      <c r="B318" s="203"/>
      <c r="C318" s="204" t="s">
        <v>372</v>
      </c>
      <c r="D318" s="92" t="str">
        <f aca="false">IF($B318&lt;&gt;"",IF(ISERROR(VLOOKUP($B318,[3]SERVIÇOS!$A$21:$J$10295,4,0)),VLOOKUP($B318,[3]INSUMOS!$A$3:$E$9509,3,0),VLOOKUP($B318,[3]SERVIÇOS!$A$21:$J$10295,4,0)),"")</f>
        <v/>
      </c>
      <c r="E318" s="340"/>
      <c r="F318" s="94" t="str">
        <f aca="false">IF($B318&lt;&gt;"",IF(ISERROR(VLOOKUP($B318,[3]SERVIÇOS!$A$21:$J$10295,8,0)),VLOOKUP($B318,[3]INSUMOS!$A$3:$E$9509,5,0),VLOOKUP($B318,[3]SERVIÇOS!$A$21:$J$10295,8,0)),"")</f>
        <v/>
      </c>
      <c r="G318" s="94" t="str">
        <f aca="false">IF($B318&lt;&gt;"",IF(ISERROR(VLOOKUP($B318,[3]SERVIÇOS!$A$21:$J$10295,9,0)),0,VLOOKUP($B318,[3]SERVIÇOS!$A$21:$J$10295,9,0)),"")</f>
        <v/>
      </c>
      <c r="H318" s="205" t="s">
        <v>370</v>
      </c>
      <c r="I318" s="205" t="n">
        <f aca="false">I252</f>
        <v>295.83</v>
      </c>
      <c r="J318" s="206" t="n">
        <f aca="false">J252</f>
        <v>264.58</v>
      </c>
      <c r="K318" s="205" t="n">
        <f aca="false">K252</f>
        <v>560.41</v>
      </c>
      <c r="L318" s="363"/>
      <c r="M318" s="192"/>
      <c r="N318" s="192"/>
      <c r="O318" s="192"/>
      <c r="P318" s="192"/>
      <c r="Q318" s="192"/>
      <c r="R318" s="192"/>
      <c r="S318" s="351"/>
      <c r="T318" s="351"/>
      <c r="U318" s="351"/>
      <c r="V318" s="351"/>
      <c r="W318" s="351"/>
      <c r="X318" s="351"/>
      <c r="Y318" s="351"/>
      <c r="Z318" s="351"/>
      <c r="AA318" s="351"/>
      <c r="AB318" s="351"/>
      <c r="AC318" s="351"/>
      <c r="AD318" s="351"/>
      <c r="AE318" s="351"/>
      <c r="AF318" s="351"/>
    </row>
    <row r="319" s="194" customFormat="true" ht="15.75" hidden="false" customHeight="false" outlineLevel="0" collapsed="false">
      <c r="A319" s="202"/>
      <c r="B319" s="203"/>
      <c r="C319" s="204" t="str">
        <f aca="false">IF($B319&lt;&gt;"",IF(ISERROR(VLOOKUP($B319,[3]SERVIÇOS!$A$21:$J$10295,3,0)),VLOOKUP($B319,[3]INSUMOS!$A$3:$E$9509,2,0),VLOOKUP($B319,[3]SERVIÇOS!$A$21:$J$10295,3,0)),"")</f>
        <v/>
      </c>
      <c r="D319" s="92" t="str">
        <f aca="false">IF($B319&lt;&gt;"",IF(ISERROR(VLOOKUP($B319,[3]SERVIÇOS!$A$21:$J$10295,4,0)),VLOOKUP($B319,[3]INSUMOS!$A$3:$E$9509,3,0),VLOOKUP($B319,[3]SERVIÇOS!$A$21:$J$10295,4,0)),"")</f>
        <v/>
      </c>
      <c r="E319" s="340"/>
      <c r="F319" s="94" t="str">
        <f aca="false">IF($B319&lt;&gt;"",IF(ISERROR(VLOOKUP($B319,[3]SERVIÇOS!$A$21:$J$10295,8,0)),VLOOKUP($B319,[3]INSUMOS!$A$3:$E$9509,5,0),VLOOKUP($B319,[3]SERVIÇOS!$A$21:$J$10295,8,0)),"")</f>
        <v/>
      </c>
      <c r="G319" s="94" t="str">
        <f aca="false">IF($B319&lt;&gt;"",IF(ISERROR(VLOOKUP($B319,[3]SERVIÇOS!$A$21:$J$10295,9,0)),0,VLOOKUP($B319,[3]SERVIÇOS!$A$21:$J$10295,9,0)),"")</f>
        <v/>
      </c>
      <c r="H319" s="205" t="str">
        <f aca="false">IF(E319="","",F319+G319)</f>
        <v/>
      </c>
      <c r="I319" s="205" t="str">
        <f aca="false">IF(E319="","",ROUND((E319*F319),2))</f>
        <v/>
      </c>
      <c r="J319" s="206" t="str">
        <f aca="false">IF(E319="","",ROUND((E319*G319),2))</f>
        <v/>
      </c>
      <c r="K319" s="205" t="str">
        <f aca="false">IF(E319="","",ROUND((E319*H319),2))</f>
        <v/>
      </c>
      <c r="L319" s="363"/>
      <c r="M319" s="192"/>
      <c r="N319" s="192"/>
      <c r="O319" s="192"/>
      <c r="P319" s="192"/>
      <c r="Q319" s="192"/>
      <c r="R319" s="192"/>
      <c r="S319" s="351"/>
      <c r="T319" s="351"/>
      <c r="U319" s="351"/>
      <c r="V319" s="351"/>
      <c r="W319" s="351"/>
      <c r="X319" s="351"/>
      <c r="Y319" s="351"/>
      <c r="Z319" s="351"/>
      <c r="AA319" s="351"/>
      <c r="AB319" s="351"/>
      <c r="AC319" s="351"/>
      <c r="AD319" s="351"/>
      <c r="AE319" s="351"/>
      <c r="AF319" s="351"/>
    </row>
    <row r="320" s="194" customFormat="true" ht="15.75" hidden="false" customHeight="false" outlineLevel="0" collapsed="false">
      <c r="A320" s="202" t="s">
        <v>373</v>
      </c>
      <c r="B320" s="203"/>
      <c r="C320" s="204" t="s">
        <v>374</v>
      </c>
      <c r="D320" s="92" t="str">
        <f aca="false">IF($B320&lt;&gt;"",IF(ISERROR(VLOOKUP($B320,[3]SERVIÇOS!$A$21:$J$10295,4,0)),VLOOKUP($B320,[3]INSUMOS!$A$3:$E$9509,3,0),VLOOKUP($B320,[3]SERVIÇOS!$A$21:$J$10295,4,0)),"")</f>
        <v/>
      </c>
      <c r="E320" s="340"/>
      <c r="F320" s="94" t="str">
        <f aca="false">IF($B320&lt;&gt;"",IF(ISERROR(VLOOKUP($B320,[3]SERVIÇOS!$A$21:$J$10295,8,0)),VLOOKUP($B320,[3]INSUMOS!$A$3:$E$9509,5,0),VLOOKUP($B320,[3]SERVIÇOS!$A$21:$J$10295,8,0)),"")</f>
        <v/>
      </c>
      <c r="G320" s="94" t="str">
        <f aca="false">IF($B320&lt;&gt;"",IF(ISERROR(VLOOKUP($B320,[3]SERVIÇOS!$A$21:$J$10295,9,0)),0,VLOOKUP($B320,[3]SERVIÇOS!$A$21:$J$10295,9,0)),"")</f>
        <v/>
      </c>
      <c r="H320" s="205" t="s">
        <v>370</v>
      </c>
      <c r="I320" s="205" t="n">
        <f aca="false">I255</f>
        <v>98.22</v>
      </c>
      <c r="J320" s="205" t="n">
        <f aca="false">J255</f>
        <v>195.29</v>
      </c>
      <c r="K320" s="205" t="n">
        <f aca="false">K255</f>
        <v>293.51</v>
      </c>
      <c r="L320" s="363"/>
      <c r="M320" s="192"/>
      <c r="N320" s="192"/>
      <c r="O320" s="192"/>
      <c r="P320" s="192"/>
      <c r="Q320" s="192"/>
      <c r="R320" s="192"/>
      <c r="S320" s="351"/>
      <c r="T320" s="351"/>
      <c r="U320" s="351"/>
      <c r="V320" s="351"/>
      <c r="W320" s="351"/>
      <c r="X320" s="351"/>
      <c r="Y320" s="351"/>
      <c r="Z320" s="351"/>
      <c r="AA320" s="351"/>
      <c r="AB320" s="351"/>
      <c r="AC320" s="351"/>
      <c r="AD320" s="351"/>
      <c r="AE320" s="351"/>
      <c r="AF320" s="351"/>
    </row>
    <row r="321" s="194" customFormat="true" ht="15.75" hidden="false" customHeight="false" outlineLevel="0" collapsed="false">
      <c r="A321" s="202"/>
      <c r="B321" s="203"/>
      <c r="C321" s="204" t="str">
        <f aca="false">IF($B321&lt;&gt;"",IF(ISERROR(VLOOKUP($B321,[3]SERVIÇOS!$A$21:$J$10295,3,0)),VLOOKUP($B321,[3]INSUMOS!$A$3:$E$9509,2,0),VLOOKUP($B321,[3]SERVIÇOS!$A$21:$J$10295,3,0)),"")</f>
        <v/>
      </c>
      <c r="D321" s="92" t="str">
        <f aca="false">IF($B321&lt;&gt;"",IF(ISERROR(VLOOKUP($B321,[3]SERVIÇOS!$A$21:$J$10295,4,0)),VLOOKUP($B321,[3]INSUMOS!$A$3:$E$9509,3,0),VLOOKUP($B321,[3]SERVIÇOS!$A$21:$J$10295,4,0)),"")</f>
        <v/>
      </c>
      <c r="E321" s="340"/>
      <c r="F321" s="94" t="str">
        <f aca="false">IF($B321&lt;&gt;"",IF(ISERROR(VLOOKUP($B321,[3]SERVIÇOS!$A$21:$J$10295,8,0)),VLOOKUP($B321,[3]INSUMOS!$A$3:$E$9509,5,0),VLOOKUP($B321,[3]SERVIÇOS!$A$21:$J$10295,8,0)),"")</f>
        <v/>
      </c>
      <c r="G321" s="94" t="str">
        <f aca="false">IF($B321&lt;&gt;"",IF(ISERROR(VLOOKUP($B321,[3]SERVIÇOS!$A$21:$J$10295,9,0)),0,VLOOKUP($B321,[3]SERVIÇOS!$A$21:$J$10295,9,0)),"")</f>
        <v/>
      </c>
      <c r="H321" s="205" t="str">
        <f aca="false">IF(E321="","",F321+G321)</f>
        <v/>
      </c>
      <c r="I321" s="205" t="str">
        <f aca="false">IF(E321="","",ROUND((E321*F321),2))</f>
        <v/>
      </c>
      <c r="J321" s="206" t="str">
        <f aca="false">IF(E321="","",ROUND((E321*G321),2))</f>
        <v/>
      </c>
      <c r="K321" s="205" t="str">
        <f aca="false">IF(E321="","",ROUND((E321*H321),2))</f>
        <v/>
      </c>
      <c r="L321" s="363"/>
      <c r="M321" s="192"/>
      <c r="N321" s="192"/>
      <c r="O321" s="192"/>
      <c r="P321" s="192"/>
      <c r="Q321" s="192"/>
      <c r="R321" s="192"/>
      <c r="S321" s="351"/>
      <c r="T321" s="351"/>
      <c r="U321" s="351"/>
      <c r="V321" s="351"/>
      <c r="W321" s="351"/>
      <c r="X321" s="351"/>
      <c r="Y321" s="351"/>
      <c r="Z321" s="351"/>
      <c r="AA321" s="351"/>
      <c r="AB321" s="351"/>
      <c r="AC321" s="351"/>
      <c r="AD321" s="351"/>
      <c r="AE321" s="351"/>
      <c r="AF321" s="351"/>
    </row>
    <row r="322" s="194" customFormat="true" ht="15.75" hidden="false" customHeight="false" outlineLevel="0" collapsed="false">
      <c r="A322" s="202" t="s">
        <v>375</v>
      </c>
      <c r="B322" s="203"/>
      <c r="C322" s="204" t="s">
        <v>376</v>
      </c>
      <c r="D322" s="92" t="str">
        <f aca="false">IF($B322&lt;&gt;"",IF(ISERROR(VLOOKUP($B322,[3]SERVIÇOS!$A$21:$J$10295,4,0)),VLOOKUP($B322,[3]INSUMOS!$A$3:$E$9509,3,0),VLOOKUP($B322,[3]SERVIÇOS!$A$21:$J$10295,4,0)),"")</f>
        <v/>
      </c>
      <c r="E322" s="340"/>
      <c r="F322" s="94" t="str">
        <f aca="false">IF($B322&lt;&gt;"",IF(ISERROR(VLOOKUP($B322,[3]SERVIÇOS!$A$21:$J$10295,8,0)),VLOOKUP($B322,[3]INSUMOS!$A$3:$E$9509,5,0),VLOOKUP($B322,[3]SERVIÇOS!$A$21:$J$10295,8,0)),"")</f>
        <v/>
      </c>
      <c r="G322" s="94" t="str">
        <f aca="false">IF($B322&lt;&gt;"",IF(ISERROR(VLOOKUP($B322,[3]SERVIÇOS!$A$21:$J$10295,9,0)),0,VLOOKUP($B322,[3]SERVIÇOS!$A$21:$J$10295,9,0)),"")</f>
        <v/>
      </c>
      <c r="H322" s="205" t="s">
        <v>370</v>
      </c>
      <c r="I322" s="205" t="n">
        <v>175.81</v>
      </c>
      <c r="J322" s="206" t="n">
        <v>345.12</v>
      </c>
      <c r="K322" s="205" t="n">
        <f aca="false">I322+J322</f>
        <v>520.93</v>
      </c>
      <c r="L322" s="363"/>
      <c r="M322" s="192"/>
      <c r="N322" s="192"/>
      <c r="O322" s="192"/>
      <c r="P322" s="192"/>
      <c r="Q322" s="192"/>
      <c r="R322" s="192"/>
      <c r="S322" s="351"/>
      <c r="T322" s="351"/>
      <c r="U322" s="351"/>
      <c r="V322" s="351"/>
      <c r="W322" s="351"/>
      <c r="X322" s="351"/>
      <c r="Y322" s="351"/>
      <c r="Z322" s="351"/>
      <c r="AA322" s="351"/>
      <c r="AB322" s="351"/>
      <c r="AC322" s="351"/>
      <c r="AD322" s="351"/>
      <c r="AE322" s="351"/>
      <c r="AF322" s="351"/>
    </row>
    <row r="323" s="194" customFormat="true" ht="16.5" hidden="false" customHeight="false" outlineLevel="0" collapsed="false">
      <c r="A323" s="207"/>
      <c r="B323" s="208"/>
      <c r="C323" s="209" t="str">
        <f aca="false">IF($B323&lt;&gt;"",IF(ISERROR(VLOOKUP($B323,[3]SERVIÇOS!$A$21:$J$10295,3,0)),VLOOKUP($B323,[3]INSUMOS!$A$3:$E$9509,2,0),VLOOKUP($B323,[3]SERVIÇOS!$A$21:$J$10295,3,0)),"")</f>
        <v/>
      </c>
      <c r="D323" s="210" t="str">
        <f aca="false">IF($B323&lt;&gt;"",IF(ISERROR(VLOOKUP($B323,[3]SERVIÇOS!$A$21:$J$10295,4,0)),VLOOKUP($B323,[3]INSUMOS!$A$3:$E$9509,3,0),VLOOKUP($B323,[3]SERVIÇOS!$A$21:$J$10295,4,0)),"")</f>
        <v/>
      </c>
      <c r="E323" s="358"/>
      <c r="F323" s="212" t="str">
        <f aca="false">IF($B323&lt;&gt;"",IF(ISERROR(VLOOKUP($B323,[3]SERVIÇOS!$A$21:$J$10295,8,0)),VLOOKUP($B323,[3]INSUMOS!$A$3:$E$9509,5,0),VLOOKUP($B323,[3]SERVIÇOS!$A$21:$J$10295,8,0)),"")</f>
        <v/>
      </c>
      <c r="G323" s="212" t="str">
        <f aca="false">IF($B323&lt;&gt;"",IF(ISERROR(VLOOKUP($B323,[3]SERVIÇOS!$A$21:$J$10295,9,0)),0,VLOOKUP($B323,[3]SERVIÇOS!$A$21:$J$10295,9,0)),"")</f>
        <v/>
      </c>
      <c r="H323" s="213" t="str">
        <f aca="false">IF(E323="","",F323+G323)</f>
        <v/>
      </c>
      <c r="I323" s="213" t="str">
        <f aca="false">IF(E323="","",ROUND((E323*F323),2))</f>
        <v/>
      </c>
      <c r="J323" s="214" t="str">
        <f aca="false">IF(E323="","",ROUND((E323*G323),2))</f>
        <v/>
      </c>
      <c r="K323" s="213" t="str">
        <f aca="false">IF(E323="","",ROUND((E323*H323),2))</f>
        <v/>
      </c>
      <c r="L323" s="363"/>
      <c r="M323" s="192"/>
      <c r="N323" s="192"/>
      <c r="O323" s="192"/>
      <c r="P323" s="192"/>
      <c r="Q323" s="192"/>
      <c r="R323" s="192"/>
      <c r="S323" s="351"/>
      <c r="T323" s="351"/>
      <c r="U323" s="351"/>
      <c r="V323" s="351"/>
      <c r="W323" s="351"/>
      <c r="X323" s="351"/>
      <c r="Y323" s="351"/>
      <c r="Z323" s="351"/>
      <c r="AA323" s="351"/>
      <c r="AB323" s="351"/>
      <c r="AC323" s="351"/>
      <c r="AD323" s="351"/>
      <c r="AE323" s="351"/>
      <c r="AF323" s="351"/>
    </row>
    <row r="324" s="220" customFormat="true" ht="13.5" hidden="false" customHeight="true" outlineLevel="0" collapsed="false">
      <c r="A324" s="215"/>
      <c r="B324" s="216"/>
      <c r="C324" s="147" t="s">
        <v>364</v>
      </c>
      <c r="D324" s="148" t="str">
        <f aca="false">IF($B324&lt;&gt;"",IF(ISERROR(VLOOKUP($B324,[3]SERVIÇOS!$A$21:$J$10295,4,0)),VLOOKUP($B324,[3]INSUMOS!$A$3:$E$9509,3,0),VLOOKUP($B324,[3]SERVIÇOS!$A$21:$J$10295,4,0)),"")</f>
        <v/>
      </c>
      <c r="E324" s="359"/>
      <c r="F324" s="150" t="str">
        <f aca="false">IF($B324&lt;&gt;"",IF(ISERROR(VLOOKUP($B324,[3]SERVIÇOS!$A$21:$J$10295,8,0)),VLOOKUP($B324,[3]INSUMOS!$A$3:$E$9509,5,0),VLOOKUP($B324,[3]SERVIÇOS!$A$21:$J$10295,8,0)),"")</f>
        <v/>
      </c>
      <c r="G324" s="150" t="str">
        <f aca="false">IF($B324&lt;&gt;"",IF(ISERROR(VLOOKUP($B324,[3]SERVIÇOS!$A$21:$J$10295,9,0)),0,VLOOKUP($B324,[3]SERVIÇOS!$A$21:$J$10295,9,0)),"")</f>
        <v/>
      </c>
      <c r="H324" s="151" t="str">
        <f aca="false">IF(E324="","",F324+G324)</f>
        <v/>
      </c>
      <c r="I324" s="152" t="e">
        <f aca="false">I316-I318-I320+I322</f>
        <v>#VALUE!</v>
      </c>
      <c r="J324" s="152" t="n">
        <f aca="false">J316-J318-J320+J322</f>
        <v>21746.83</v>
      </c>
      <c r="K324" s="153" t="e">
        <f aca="false">K316-K318-K320+K322</f>
        <v>#VALUE!</v>
      </c>
      <c r="L324" s="363"/>
      <c r="M324" s="217"/>
      <c r="N324" s="218"/>
      <c r="O324" s="218"/>
      <c r="P324" s="218"/>
      <c r="Q324" s="218"/>
      <c r="R324" s="218"/>
      <c r="S324" s="377"/>
      <c r="T324" s="377"/>
      <c r="U324" s="377"/>
      <c r="V324" s="377"/>
      <c r="W324" s="377"/>
      <c r="X324" s="377"/>
      <c r="Y324" s="377"/>
      <c r="Z324" s="377"/>
      <c r="AA324" s="377"/>
      <c r="AB324" s="377"/>
      <c r="AC324" s="377"/>
      <c r="AD324" s="377"/>
      <c r="AE324" s="377"/>
      <c r="AF324" s="377"/>
    </row>
    <row r="325" s="231" customFormat="true" ht="16.5" hidden="false" customHeight="false" outlineLevel="0" collapsed="false">
      <c r="A325" s="238"/>
      <c r="B325" s="239"/>
      <c r="C325" s="240"/>
      <c r="D325" s="238"/>
      <c r="E325" s="378"/>
      <c r="F325" s="226"/>
      <c r="G325" s="242"/>
      <c r="H325" s="226"/>
      <c r="I325" s="226"/>
      <c r="J325" s="226"/>
      <c r="K325" s="226"/>
      <c r="L325" s="325"/>
      <c r="M325" s="229"/>
      <c r="N325" s="229"/>
      <c r="O325" s="229"/>
      <c r="P325" s="229"/>
      <c r="Q325" s="229"/>
      <c r="R325" s="229"/>
      <c r="S325" s="379"/>
      <c r="T325" s="379"/>
      <c r="U325" s="379"/>
      <c r="V325" s="379"/>
      <c r="W325" s="379"/>
      <c r="X325" s="379"/>
      <c r="Y325" s="379"/>
      <c r="Z325" s="379"/>
      <c r="AA325" s="379"/>
      <c r="AB325" s="379"/>
      <c r="AC325" s="379"/>
      <c r="AD325" s="379"/>
      <c r="AE325" s="379"/>
      <c r="AF325" s="379"/>
    </row>
    <row r="326" s="159" customFormat="true" ht="18.75" hidden="false" customHeight="false" outlineLevel="0" collapsed="false">
      <c r="A326" s="145"/>
      <c r="B326" s="146"/>
      <c r="C326" s="147" t="s">
        <v>364</v>
      </c>
      <c r="D326" s="148" t="str">
        <f aca="false">IF($B326&lt;&gt;"",IF(ISERROR(VLOOKUP($B326,[3]SERVIÇOS!$A$21:$J$10295,4,0)),VLOOKUP($B326,[3]INSUMOS!$A$3:$E$9509,3,0),VLOOKUP($B326,[3]SERVIÇOS!$A$21:$J$10295,4,0)),"")</f>
        <v/>
      </c>
      <c r="E326" s="171" t="s">
        <v>365</v>
      </c>
      <c r="F326" s="172" t="n">
        <f aca="false">RESUMO!B6</f>
        <v>0.3</v>
      </c>
      <c r="G326" s="150" t="str">
        <f aca="false">IF($B326&lt;&gt;"",IF(ISERROR(VLOOKUP($B326,[3]SERVIÇOS!$A$21:$J$10295,9,0)),0,VLOOKUP($B326,[3]SERVIÇOS!$A$21:$J$10295,9,0)),"")</f>
        <v/>
      </c>
      <c r="H326" s="151"/>
      <c r="I326" s="152" t="e">
        <f aca="false">I324*(1+$F326)</f>
        <v>#VALUE!</v>
      </c>
      <c r="J326" s="152" t="n">
        <f aca="false">J324*(1+$F326)</f>
        <v>28270.879</v>
      </c>
      <c r="K326" s="153" t="e">
        <f aca="false">K324*(1+$F326)</f>
        <v>#VALUE!</v>
      </c>
      <c r="L326" s="325"/>
      <c r="M326" s="156"/>
      <c r="N326" s="157"/>
      <c r="O326" s="157"/>
      <c r="P326" s="157"/>
      <c r="Q326" s="157"/>
      <c r="R326" s="157"/>
      <c r="S326" s="361"/>
      <c r="T326" s="361"/>
      <c r="U326" s="361"/>
      <c r="V326" s="361"/>
      <c r="W326" s="361"/>
      <c r="X326" s="361"/>
      <c r="Y326" s="361"/>
      <c r="Z326" s="361"/>
      <c r="AA326" s="361"/>
      <c r="AB326" s="361"/>
      <c r="AC326" s="361"/>
      <c r="AD326" s="361"/>
      <c r="AE326" s="361"/>
      <c r="AF326" s="361"/>
    </row>
    <row r="328" s="231" customFormat="true" ht="15.75" hidden="false" customHeight="false" outlineLevel="0" collapsed="false">
      <c r="A328" s="221" t="s">
        <v>377</v>
      </c>
      <c r="B328" s="222" t="s">
        <v>378</v>
      </c>
      <c r="C328" s="380"/>
      <c r="D328" s="223"/>
      <c r="E328" s="224"/>
      <c r="F328" s="224"/>
      <c r="G328" s="225"/>
      <c r="H328" s="226"/>
      <c r="I328" s="226"/>
      <c r="J328" s="227" t="s">
        <v>370</v>
      </c>
      <c r="K328" s="228" t="n">
        <v>1100</v>
      </c>
      <c r="L328" s="26"/>
      <c r="M328" s="27"/>
      <c r="N328" s="229"/>
      <c r="O328" s="229"/>
      <c r="P328" s="229"/>
      <c r="Q328" s="229"/>
      <c r="R328" s="229"/>
      <c r="S328" s="379"/>
      <c r="T328" s="379"/>
      <c r="U328" s="379"/>
      <c r="V328" s="379"/>
      <c r="W328" s="379"/>
      <c r="X328" s="379"/>
      <c r="Y328" s="379"/>
      <c r="Z328" s="379"/>
      <c r="AA328" s="379"/>
      <c r="AB328" s="379"/>
      <c r="AC328" s="379"/>
      <c r="AD328" s="379"/>
      <c r="AE328" s="379"/>
      <c r="AF328" s="379"/>
    </row>
    <row r="329" s="231" customFormat="true" ht="15.75" hidden="false" customHeight="false" outlineLevel="0" collapsed="false">
      <c r="A329" s="232"/>
      <c r="B329" s="233"/>
      <c r="C329" s="381"/>
      <c r="D329" s="235"/>
      <c r="E329" s="236"/>
      <c r="F329" s="236"/>
      <c r="G329" s="225"/>
      <c r="H329" s="226"/>
      <c r="I329" s="226"/>
      <c r="J329" s="226"/>
      <c r="K329" s="226"/>
      <c r="L329" s="26"/>
      <c r="M329" s="27"/>
      <c r="N329" s="229"/>
      <c r="O329" s="229"/>
      <c r="P329" s="229"/>
      <c r="Q329" s="229"/>
      <c r="R329" s="229"/>
      <c r="S329" s="379"/>
      <c r="T329" s="379"/>
      <c r="U329" s="379"/>
      <c r="V329" s="379"/>
      <c r="W329" s="379"/>
      <c r="X329" s="379"/>
      <c r="Y329" s="379"/>
      <c r="Z329" s="379"/>
      <c r="AA329" s="379"/>
      <c r="AB329" s="379"/>
      <c r="AC329" s="379"/>
      <c r="AD329" s="379"/>
      <c r="AE329" s="379"/>
      <c r="AF329" s="379"/>
    </row>
    <row r="330" s="231" customFormat="true" ht="15.75" hidden="false" customHeight="false" outlineLevel="0" collapsed="false">
      <c r="A330" s="221" t="s">
        <v>379</v>
      </c>
      <c r="B330" s="222" t="s">
        <v>380</v>
      </c>
      <c r="C330" s="380"/>
      <c r="D330" s="223"/>
      <c r="E330" s="224"/>
      <c r="F330" s="224"/>
      <c r="G330" s="225"/>
      <c r="H330" s="226"/>
      <c r="I330" s="226"/>
      <c r="J330" s="227" t="s">
        <v>370</v>
      </c>
      <c r="K330" s="228" t="n">
        <v>210</v>
      </c>
      <c r="L330" s="26"/>
      <c r="M330" s="27"/>
      <c r="N330" s="229"/>
      <c r="O330" s="229"/>
      <c r="P330" s="229"/>
      <c r="Q330" s="229"/>
      <c r="R330" s="229"/>
      <c r="S330" s="379"/>
      <c r="T330" s="379"/>
      <c r="U330" s="379"/>
      <c r="V330" s="379"/>
      <c r="W330" s="379"/>
      <c r="X330" s="379"/>
      <c r="Y330" s="379"/>
      <c r="Z330" s="379"/>
      <c r="AA330" s="379"/>
      <c r="AB330" s="379"/>
      <c r="AC330" s="379"/>
      <c r="AD330" s="379"/>
      <c r="AE330" s="379"/>
      <c r="AF330" s="379"/>
    </row>
  </sheetData>
  <mergeCells count="5">
    <mergeCell ref="F8:H8"/>
    <mergeCell ref="I8:K8"/>
    <mergeCell ref="A310:L310"/>
    <mergeCell ref="A312:L312"/>
    <mergeCell ref="A314:L314"/>
  </mergeCells>
  <printOptions headings="false" gridLines="true" gridLinesSet="true" horizontalCentered="true" verticalCentered="false"/>
  <pageMargins left="0.39375" right="0.196527777777778" top="0.7875" bottom="0.7875" header="0.39375" footer="0.39375"/>
  <pageSetup paperSize="9" scale="67"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308" man="true" max="16383" min="0"/>
  </rowBreaks>
  <colBreaks count="1" manualBreakCount="1">
    <brk id="1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 zeroHeight="false" outlineLevelRow="0" outlineLevelCol="0"/>
  <cols>
    <col collapsed="false" customWidth="true" hidden="false" outlineLevel="0" max="1" min="1" style="20" width="9.85"/>
    <col collapsed="false" customWidth="true" hidden="false" outlineLevel="0" max="2" min="2" style="21" width="10.13"/>
    <col collapsed="false" customWidth="true" hidden="false" outlineLevel="0" max="3" min="3" style="382" width="100.7"/>
    <col collapsed="false" customWidth="true" hidden="false" outlineLevel="0" max="4" min="4" style="20" width="4.41"/>
    <col collapsed="false" customWidth="true" hidden="false" outlineLevel="0" max="5" min="5" style="23" width="8.56"/>
    <col collapsed="false" customWidth="true" hidden="false" outlineLevel="0" max="6" min="6" style="24" width="16.99"/>
    <col collapsed="false" customWidth="true" hidden="false" outlineLevel="0" max="7" min="7" style="25" width="11.85"/>
    <col collapsed="false" customWidth="true" hidden="false" outlineLevel="0" max="8" min="8" style="24" width="10.56"/>
    <col collapsed="false" customWidth="true" hidden="false" outlineLevel="0" max="9" min="9" style="24" width="18.85"/>
    <col collapsed="false" customWidth="true" hidden="false" outlineLevel="0" max="11" min="10" style="24" width="13.85"/>
    <col collapsed="false" customWidth="true" hidden="false" outlineLevel="0" max="12" min="12" style="325" width="7.14"/>
    <col collapsed="false" customWidth="true" hidden="false" outlineLevel="0" max="13" min="13" style="28" width="17.7"/>
    <col collapsed="false" customWidth="false" hidden="false" outlineLevel="0" max="16" min="14" style="28" width="10.41"/>
    <col collapsed="false" customWidth="false" hidden="false" outlineLevel="0" max="18" min="17" style="326" width="10.41"/>
    <col collapsed="false" customWidth="false" hidden="false" outlineLevel="0" max="257" min="19" style="30" width="10.41"/>
  </cols>
  <sheetData>
    <row r="1" s="39" customFormat="true" ht="26.25" hidden="false" customHeight="false" outlineLevel="0" collapsed="false">
      <c r="A1" s="31"/>
      <c r="B1" s="31"/>
      <c r="C1" s="383"/>
      <c r="D1" s="31"/>
      <c r="E1" s="33"/>
      <c r="F1" s="31"/>
      <c r="G1" s="31"/>
      <c r="H1" s="31"/>
      <c r="I1" s="31"/>
      <c r="J1" s="31"/>
      <c r="K1" s="31"/>
      <c r="L1" s="328"/>
      <c r="M1" s="37"/>
      <c r="N1" s="37"/>
      <c r="O1" s="37"/>
      <c r="P1" s="37"/>
      <c r="Q1" s="329"/>
      <c r="R1" s="329"/>
    </row>
    <row r="2" s="39" customFormat="true" ht="26.25" hidden="false" customHeight="false" outlineLevel="0" collapsed="false">
      <c r="A2" s="31"/>
      <c r="B2" s="31"/>
      <c r="C2" s="383"/>
      <c r="D2" s="31"/>
      <c r="E2" s="33"/>
      <c r="F2" s="31"/>
      <c r="G2" s="31"/>
      <c r="H2" s="31"/>
      <c r="I2" s="31"/>
      <c r="J2" s="31"/>
      <c r="K2" s="31"/>
      <c r="L2" s="328"/>
      <c r="M2" s="37"/>
      <c r="N2" s="37"/>
      <c r="O2" s="37"/>
      <c r="P2" s="37"/>
      <c r="Q2" s="329"/>
      <c r="R2" s="329"/>
    </row>
    <row r="3" s="39" customFormat="true" ht="17.25" hidden="false" customHeight="true" outlineLevel="0" collapsed="false">
      <c r="A3" s="31"/>
      <c r="B3" s="31"/>
      <c r="C3" s="383"/>
      <c r="D3" s="31"/>
      <c r="E3" s="33"/>
      <c r="F3" s="31"/>
      <c r="G3" s="31"/>
      <c r="H3" s="31"/>
      <c r="I3" s="31"/>
      <c r="J3" s="31"/>
      <c r="K3" s="31"/>
      <c r="L3" s="328"/>
      <c r="M3" s="37"/>
      <c r="N3" s="37"/>
      <c r="O3" s="37"/>
      <c r="P3" s="37"/>
      <c r="Q3" s="329"/>
      <c r="R3" s="329"/>
    </row>
    <row r="4" s="39" customFormat="true" ht="9.75" hidden="false" customHeight="true" outlineLevel="0" collapsed="false">
      <c r="A4" s="31"/>
      <c r="B4" s="31"/>
      <c r="C4" s="383"/>
      <c r="D4" s="31"/>
      <c r="E4" s="33"/>
      <c r="F4" s="31"/>
      <c r="G4" s="31"/>
      <c r="H4" s="31"/>
      <c r="I4" s="31"/>
      <c r="J4" s="31"/>
      <c r="K4" s="31"/>
      <c r="L4" s="328"/>
      <c r="M4" s="37"/>
      <c r="N4" s="37"/>
      <c r="O4" s="37"/>
      <c r="P4" s="37"/>
      <c r="Q4" s="329"/>
      <c r="R4" s="329"/>
    </row>
    <row r="5" s="39" customFormat="true" ht="11.25" hidden="false" customHeight="true" outlineLevel="0" collapsed="false">
      <c r="A5" s="40"/>
      <c r="B5" s="40"/>
      <c r="C5" s="384"/>
      <c r="D5" s="40"/>
      <c r="E5" s="42"/>
      <c r="F5" s="43" t="s">
        <v>16</v>
      </c>
      <c r="G5" s="44" t="s">
        <v>17</v>
      </c>
      <c r="H5" s="43" t="s">
        <v>16</v>
      </c>
      <c r="I5" s="44" t="s">
        <v>18</v>
      </c>
      <c r="L5" s="328"/>
      <c r="M5" s="37"/>
      <c r="N5" s="37"/>
      <c r="O5" s="37"/>
      <c r="P5" s="37"/>
      <c r="Q5" s="329"/>
      <c r="R5" s="329"/>
    </row>
    <row r="6" s="39" customFormat="true" ht="11.25" hidden="false" customHeight="true" outlineLevel="0" collapsed="false">
      <c r="A6" s="40"/>
      <c r="B6" s="40"/>
      <c r="C6" s="384"/>
      <c r="D6" s="40"/>
      <c r="E6" s="42"/>
      <c r="F6" s="43"/>
      <c r="G6" s="44" t="s">
        <v>19</v>
      </c>
      <c r="H6" s="43"/>
      <c r="I6" s="44" t="s">
        <v>20</v>
      </c>
      <c r="L6" s="328"/>
      <c r="M6" s="37"/>
      <c r="N6" s="37"/>
      <c r="O6" s="37"/>
      <c r="P6" s="37"/>
      <c r="Q6" s="329"/>
      <c r="R6" s="329"/>
    </row>
    <row r="7" s="39" customFormat="true" ht="17.25" hidden="false" customHeight="true" outlineLevel="0" collapsed="false">
      <c r="A7" s="40"/>
      <c r="B7" s="40"/>
      <c r="C7" s="384"/>
      <c r="D7" s="40"/>
      <c r="E7" s="42"/>
      <c r="F7" s="40"/>
      <c r="G7" s="40"/>
      <c r="H7" s="40"/>
      <c r="I7" s="385"/>
      <c r="L7" s="328"/>
      <c r="M7" s="37"/>
      <c r="N7" s="37"/>
      <c r="O7" s="37"/>
      <c r="P7" s="37"/>
      <c r="Q7" s="329"/>
      <c r="R7" s="329"/>
    </row>
    <row r="8" s="39" customFormat="true" ht="15" hidden="false" customHeight="true" outlineLevel="0" collapsed="false">
      <c r="B8" s="21"/>
      <c r="C8" s="386"/>
      <c r="D8" s="49"/>
      <c r="E8" s="50"/>
      <c r="F8" s="387" t="s">
        <v>21</v>
      </c>
      <c r="G8" s="388"/>
      <c r="H8" s="389"/>
      <c r="I8" s="387" t="s">
        <v>22</v>
      </c>
      <c r="J8" s="388"/>
      <c r="K8" s="389"/>
      <c r="L8" s="328"/>
      <c r="M8" s="37"/>
      <c r="N8" s="37"/>
      <c r="O8" s="37"/>
      <c r="P8" s="37"/>
      <c r="Q8" s="329"/>
      <c r="R8" s="329"/>
    </row>
    <row r="9" customFormat="fals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333" t="s">
        <v>31</v>
      </c>
      <c r="M9" s="334" t="n">
        <f aca="false">+K294</f>
        <v>55032.43</v>
      </c>
    </row>
    <row r="10" s="194" customFormat="true" ht="16.5" hidden="false" customHeight="false" outlineLevel="0" collapsed="false">
      <c r="A10" s="390"/>
      <c r="B10" s="391"/>
      <c r="C10" s="105"/>
      <c r="D10" s="106"/>
      <c r="E10" s="107"/>
      <c r="F10" s="108"/>
      <c r="G10" s="108"/>
      <c r="H10" s="256" t="str">
        <f aca="false">IF(E10="","",F10+G10)</f>
        <v/>
      </c>
      <c r="I10" s="256" t="str">
        <f aca="false">IF(E10="","",ROUND((E10*F10),2))</f>
        <v/>
      </c>
      <c r="J10" s="256" t="str">
        <f aca="false">IF(E10="","",ROUND((E10*G10),2))</f>
        <v/>
      </c>
      <c r="K10" s="257" t="str">
        <f aca="false">IF(E10="","",ROUND((E10*H10),2))</f>
        <v/>
      </c>
      <c r="L10" s="392"/>
      <c r="M10" s="84" t="n">
        <f aca="false">+K294-K11</f>
        <v>48428.57</v>
      </c>
      <c r="N10" s="70" t="n">
        <f aca="false">+M10/0.88</f>
        <v>55032.4659090909</v>
      </c>
      <c r="O10" s="70"/>
      <c r="P10" s="192"/>
      <c r="Q10" s="351"/>
      <c r="R10" s="351"/>
    </row>
    <row r="11" s="397" customFormat="true" ht="15.75" hidden="false" customHeight="false" outlineLevel="0" collapsed="false">
      <c r="A11" s="393" t="s">
        <v>32</v>
      </c>
      <c r="B11" s="394"/>
      <c r="C11" s="76" t="s">
        <v>33</v>
      </c>
      <c r="D11" s="77"/>
      <c r="E11" s="78"/>
      <c r="F11" s="79"/>
      <c r="G11" s="79"/>
      <c r="H11" s="80" t="str">
        <f aca="false">IF(E11="","",F11+G11)</f>
        <v/>
      </c>
      <c r="I11" s="80" t="str">
        <f aca="false">IF(E11="","",ROUND((E11*F11),2))</f>
        <v/>
      </c>
      <c r="J11" s="80" t="str">
        <f aca="false">IF(E11="","",ROUND((E11*G11),2))</f>
        <v/>
      </c>
      <c r="K11" s="80" t="n">
        <f aca="false">SUM(K12:K21)</f>
        <v>6603.86</v>
      </c>
      <c r="L11" s="392" t="n">
        <f aca="false">K11/$K$294</f>
        <v>0.119999425793119</v>
      </c>
      <c r="M11" s="85"/>
      <c r="N11" s="85"/>
      <c r="O11" s="85"/>
      <c r="P11" s="395"/>
      <c r="Q11" s="396"/>
      <c r="R11" s="396"/>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595.94</v>
      </c>
      <c r="I12" s="205"/>
      <c r="J12" s="205"/>
      <c r="K12" s="206" t="n">
        <f aca="false">IF(E12="","",ROUND((E12*H12),2))</f>
        <v>1595.94</v>
      </c>
      <c r="L12" s="392" t="n">
        <f aca="false">K12/$K$294</f>
        <v>0.0289999914595812</v>
      </c>
      <c r="M12" s="98" t="n">
        <v>0.029</v>
      </c>
      <c r="N12" s="85" t="n">
        <f aca="false">+$N$10*M12</f>
        <v>1595.94151136364</v>
      </c>
      <c r="O12" s="70" t="n">
        <f aca="false">TRUNC(N12,2)</f>
        <v>1595.94</v>
      </c>
      <c r="P12" s="70"/>
      <c r="Q12" s="337"/>
      <c r="R12" s="337"/>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302.67</v>
      </c>
      <c r="I13" s="205"/>
      <c r="J13" s="205"/>
      <c r="K13" s="206" t="n">
        <f aca="false">IF(E13="","",ROUND((E13*H13),2))</f>
        <v>302.67</v>
      </c>
      <c r="L13" s="392" t="n">
        <f aca="false">K13/$K$294</f>
        <v>0.00549984799871639</v>
      </c>
      <c r="M13" s="98" t="n">
        <v>0.0055</v>
      </c>
      <c r="N13" s="85" t="n">
        <f aca="false">+$N$10*M13</f>
        <v>302.6785625</v>
      </c>
      <c r="O13" s="70" t="n">
        <f aca="false">TRUNC(N13,2)</f>
        <v>302.67</v>
      </c>
      <c r="P13" s="70"/>
      <c r="Q13" s="337"/>
      <c r="R13" s="337"/>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7.51</v>
      </c>
      <c r="I14" s="205"/>
      <c r="J14" s="205"/>
      <c r="K14" s="206" t="n">
        <f aca="false">IF(E14="","",ROUND((E14*H14),2))</f>
        <v>27.51</v>
      </c>
      <c r="L14" s="392" t="n">
        <f aca="false">K14/$K$294</f>
        <v>0.000499887066589646</v>
      </c>
      <c r="M14" s="98" t="n">
        <v>0.0005</v>
      </c>
      <c r="N14" s="85" t="n">
        <f aca="false">+$N$10*M14</f>
        <v>27.5162329545454</v>
      </c>
      <c r="O14" s="70" t="n">
        <f aca="false">TRUNC(N14,2)</f>
        <v>27.51</v>
      </c>
      <c r="P14" s="70"/>
      <c r="Q14" s="337"/>
      <c r="R14" s="337"/>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155.68</v>
      </c>
      <c r="I15" s="205"/>
      <c r="J15" s="205"/>
      <c r="K15" s="206" t="n">
        <f aca="false">IF(E15="","",ROUND((E15*H15),2))</f>
        <v>1155.68</v>
      </c>
      <c r="L15" s="392" t="n">
        <f aca="false">K15/$K$294</f>
        <v>0.0209999812837631</v>
      </c>
      <c r="M15" s="98" t="n">
        <v>0.021</v>
      </c>
      <c r="N15" s="85" t="n">
        <f aca="false">+$N$10*M15</f>
        <v>1155.68178409091</v>
      </c>
      <c r="O15" s="70" t="n">
        <f aca="false">TRUNC(N15,2)</f>
        <v>1155.68</v>
      </c>
      <c r="P15" s="70"/>
      <c r="Q15" s="337"/>
      <c r="R15" s="337"/>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715.42</v>
      </c>
      <c r="I16" s="205"/>
      <c r="J16" s="205"/>
      <c r="K16" s="206" t="n">
        <f aca="false">IF(E16="","",ROUND((E16*H16),2))</f>
        <v>715.42</v>
      </c>
      <c r="L16" s="392" t="n">
        <f aca="false">K16/$K$294</f>
        <v>0.0129999711079449</v>
      </c>
      <c r="M16" s="98" t="n">
        <v>0.013</v>
      </c>
      <c r="N16" s="85" t="n">
        <f aca="false">+$N$10*M16</f>
        <v>715.422056818182</v>
      </c>
      <c r="O16" s="70" t="n">
        <f aca="false">TRUNC(N16,2)</f>
        <v>715.42</v>
      </c>
      <c r="P16" s="70"/>
      <c r="Q16" s="337"/>
      <c r="R16" s="337"/>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55.03</v>
      </c>
      <c r="I17" s="205"/>
      <c r="J17" s="205"/>
      <c r="K17" s="206" t="n">
        <f aca="false">IF(E17="","",ROUND((E17*H17),2))</f>
        <v>55.03</v>
      </c>
      <c r="L17" s="392" t="n">
        <f aca="false">K17/$K$294</f>
        <v>0.000999955844217673</v>
      </c>
      <c r="M17" s="98" t="n">
        <v>0.001</v>
      </c>
      <c r="N17" s="85" t="n">
        <f aca="false">+$N$10*M17</f>
        <v>55.0324659090909</v>
      </c>
      <c r="O17" s="70" t="n">
        <f aca="false">TRUNC(N17,2)</f>
        <v>55.03</v>
      </c>
      <c r="P17" s="70"/>
      <c r="Q17" s="337"/>
      <c r="R17" s="337"/>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55.03</v>
      </c>
      <c r="I18" s="205"/>
      <c r="J18" s="205"/>
      <c r="K18" s="206" t="n">
        <f aca="false">IF(E18="","",ROUND((E18*H18),2))</f>
        <v>55.03</v>
      </c>
      <c r="L18" s="392" t="n">
        <f aca="false">K18/$K$294</f>
        <v>0.000999955844217673</v>
      </c>
      <c r="M18" s="98" t="n">
        <v>0.001</v>
      </c>
      <c r="N18" s="85" t="n">
        <f aca="false">+$N$10*M18</f>
        <v>55.0324659090909</v>
      </c>
      <c r="O18" s="70" t="n">
        <f aca="false">TRUNC(N18,2)</f>
        <v>55.03</v>
      </c>
      <c r="P18" s="70"/>
      <c r="Q18" s="337"/>
      <c r="R18" s="337"/>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55.03</v>
      </c>
      <c r="I19" s="205"/>
      <c r="J19" s="205"/>
      <c r="K19" s="206" t="n">
        <f aca="false">IF(E19="","",ROUND((E19*H19),2))</f>
        <v>55.03</v>
      </c>
      <c r="L19" s="392" t="n">
        <f aca="false">K19/$K$294</f>
        <v>0.000999955844217673</v>
      </c>
      <c r="M19" s="98" t="n">
        <v>0.001</v>
      </c>
      <c r="N19" s="85" t="n">
        <f aca="false">+$N$10*M19</f>
        <v>55.0324659090909</v>
      </c>
      <c r="O19" s="70" t="n">
        <f aca="false">TRUNC(N19,2)</f>
        <v>55.03</v>
      </c>
      <c r="P19" s="70"/>
      <c r="Q19" s="337"/>
      <c r="R19" s="337"/>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92.61</v>
      </c>
      <c r="I20" s="205"/>
      <c r="J20" s="205"/>
      <c r="K20" s="206" t="n">
        <f aca="false">IF(E20="","",ROUND((E20*H20),2))</f>
        <v>192.61</v>
      </c>
      <c r="L20" s="392" t="n">
        <f aca="false">K20/$K$294</f>
        <v>0.00349993631028105</v>
      </c>
      <c r="M20" s="98" t="n">
        <v>0.0035</v>
      </c>
      <c r="N20" s="85" t="n">
        <f aca="false">+$N$10*M20</f>
        <v>192.613630681818</v>
      </c>
      <c r="O20" s="70" t="n">
        <f aca="false">TRUNC(N20,2)</f>
        <v>192.61</v>
      </c>
      <c r="P20" s="70"/>
      <c r="Q20" s="337"/>
      <c r="R20" s="337"/>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448.94</v>
      </c>
      <c r="I21" s="205"/>
      <c r="J21" s="205"/>
      <c r="K21" s="206" t="n">
        <f aca="false">IF(E21="","",ROUND((E21*H21),2))</f>
        <v>2448.94</v>
      </c>
      <c r="L21" s="392" t="n">
        <f aca="false">K21/$K$294</f>
        <v>0.0444999430335895</v>
      </c>
      <c r="M21" s="98" t="n">
        <v>0.0445</v>
      </c>
      <c r="N21" s="85" t="n">
        <f aca="false">+$N$10*M21</f>
        <v>2448.94473295454</v>
      </c>
      <c r="O21" s="70" t="n">
        <f aca="false">TRUNC(N21,2)</f>
        <v>2448.94</v>
      </c>
      <c r="P21" s="70"/>
      <c r="Q21" s="337"/>
      <c r="R21" s="337"/>
    </row>
    <row r="22" s="194" customFormat="true" ht="15.75" hidden="false" customHeight="false" outlineLevel="0" collapsed="false">
      <c r="A22" s="390"/>
      <c r="B22" s="391"/>
      <c r="C22" s="105" t="str">
        <f aca="false">IF($B22&lt;&gt;"",VLOOKUP($B22,[3]INSUMOS!A3:E2019,3,0),"")</f>
        <v/>
      </c>
      <c r="D22" s="106"/>
      <c r="E22" s="107"/>
      <c r="F22" s="108"/>
      <c r="G22" s="108"/>
      <c r="H22" s="256"/>
      <c r="I22" s="256"/>
      <c r="J22" s="256" t="str">
        <f aca="false">IF(E22="","",ROUND((E22*G22),2))</f>
        <v/>
      </c>
      <c r="K22" s="257" t="str">
        <f aca="false">IF(E22="","",ROUND((E22*H22),2))</f>
        <v/>
      </c>
      <c r="L22" s="392"/>
      <c r="M22" s="192"/>
      <c r="N22" s="192"/>
      <c r="O22" s="192"/>
      <c r="P22" s="192"/>
      <c r="Q22" s="351"/>
      <c r="R22" s="351"/>
    </row>
    <row r="23" s="397" customFormat="true" ht="15.75" hidden="false" customHeight="false" outlineLevel="0" collapsed="false">
      <c r="A23" s="393" t="s">
        <v>54</v>
      </c>
      <c r="B23" s="394"/>
      <c r="C23" s="76" t="s">
        <v>55</v>
      </c>
      <c r="D23" s="77"/>
      <c r="E23" s="263"/>
      <c r="F23" s="79"/>
      <c r="G23" s="79"/>
      <c r="H23" s="80" t="str">
        <f aca="false">IF(E23="","",F23+G23)</f>
        <v/>
      </c>
      <c r="I23" s="80" t="n">
        <f aca="false">I30+I37</f>
        <v>1794.29</v>
      </c>
      <c r="J23" s="80" t="n">
        <f aca="false">J30+J37</f>
        <v>2210.24</v>
      </c>
      <c r="K23" s="80" t="n">
        <f aca="false">K30+K37</f>
        <v>4004.54</v>
      </c>
      <c r="L23" s="392" t="n">
        <f aca="false">K23/$K$294</f>
        <v>0.0727669121643366</v>
      </c>
      <c r="M23" s="398"/>
      <c r="N23" s="395"/>
      <c r="O23" s="395"/>
      <c r="P23" s="395"/>
      <c r="Q23" s="396"/>
      <c r="R23" s="396"/>
    </row>
    <row r="24" s="194" customFormat="true" ht="15.75" hidden="false" customHeight="false" outlineLevel="0" collapsed="false">
      <c r="A24" s="202"/>
      <c r="B24" s="203"/>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268"/>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392"/>
      <c r="M24" s="192"/>
      <c r="N24" s="192"/>
      <c r="O24" s="192"/>
      <c r="P24" s="192"/>
      <c r="Q24" s="351"/>
      <c r="R24" s="351"/>
    </row>
    <row r="25" s="194" customFormat="true" ht="15.75" hidden="false" customHeight="false" outlineLevel="0" collapsed="false">
      <c r="A25" s="399" t="s">
        <v>56</v>
      </c>
      <c r="B25" s="400"/>
      <c r="C25" s="119" t="s">
        <v>57</v>
      </c>
      <c r="D25" s="120" t="str">
        <f aca="false">IF($B25&lt;&gt;"",IF(ISERROR(VLOOKUP($B25,[3]SERVIÇOS!$A$21:$J$10295,4,0)),VLOOKUP($B25,[3]INSUMOS!$A$3:$E$9509,3,0),VLOOKUP($B25,[3]SERVIÇOS!$A$21:$J$10295,4,0)),"")</f>
        <v/>
      </c>
      <c r="E25" s="125"/>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392"/>
      <c r="M25" s="192"/>
      <c r="N25" s="192"/>
      <c r="O25" s="192"/>
      <c r="P25" s="192"/>
      <c r="Q25" s="351"/>
      <c r="R25" s="351"/>
    </row>
    <row r="26" s="194" customFormat="true" ht="15.75" hidden="false" customHeight="false" outlineLevel="0" collapsed="false">
      <c r="A26" s="202" t="s">
        <v>58</v>
      </c>
      <c r="B26" s="203"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50</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66</v>
      </c>
      <c r="J26" s="205" t="n">
        <f aca="false">IF(E26="","",ROUND((E26*G26),2))</f>
        <v>58</v>
      </c>
      <c r="K26" s="206" t="n">
        <f aca="false">IF(E26="","",ROUND((E26*H26),2))</f>
        <v>124</v>
      </c>
      <c r="L26" s="392"/>
      <c r="M26" s="192"/>
      <c r="N26" s="192"/>
      <c r="O26" s="192"/>
      <c r="P26" s="192"/>
      <c r="Q26" s="351"/>
      <c r="R26" s="351"/>
    </row>
    <row r="27" s="194" customFormat="true" ht="15.75" hidden="false" customHeight="false" outlineLevel="0" collapsed="false">
      <c r="A27" s="202" t="s">
        <v>60</v>
      </c>
      <c r="B27" s="203"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5.64</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74.45</v>
      </c>
      <c r="K27" s="206" t="n">
        <f aca="false">IF(E27="","",ROUND((E27*H27),2))</f>
        <v>174.45</v>
      </c>
      <c r="L27" s="392"/>
      <c r="M27" s="192"/>
      <c r="N27" s="192"/>
      <c r="O27" s="192"/>
      <c r="P27" s="192"/>
      <c r="Q27" s="351"/>
      <c r="R27" s="351"/>
    </row>
    <row r="28" s="194" customFormat="true" ht="15.75" hidden="false" customHeight="false" outlineLevel="0" collapsed="false">
      <c r="A28" s="202" t="s">
        <v>62</v>
      </c>
      <c r="B28" s="203"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23.15</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58.38</v>
      </c>
      <c r="K28" s="206" t="n">
        <f aca="false">IF(E28="","",ROUND((E28*H28),2))</f>
        <v>558.38</v>
      </c>
      <c r="L28" s="392"/>
      <c r="M28" s="192"/>
      <c r="N28" s="192"/>
      <c r="O28" s="192"/>
      <c r="P28" s="192"/>
      <c r="Q28" s="351"/>
      <c r="R28" s="351"/>
    </row>
    <row r="29" s="194" customFormat="true" ht="15.75" hidden="false" customHeight="false" outlineLevel="0" collapsed="false">
      <c r="A29" s="202" t="s">
        <v>64</v>
      </c>
      <c r="B29" s="203"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4.17</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80.48</v>
      </c>
      <c r="K29" s="206" t="n">
        <f aca="false">IF(E29="","",ROUND((E29*H29),2))</f>
        <v>80.48</v>
      </c>
      <c r="L29" s="392"/>
      <c r="M29" s="192"/>
      <c r="N29" s="192"/>
      <c r="O29" s="192"/>
      <c r="P29" s="192"/>
      <c r="Q29" s="351"/>
      <c r="R29" s="351"/>
    </row>
    <row r="30" s="194" customFormat="true" ht="15.75" hidden="false" customHeight="false" outlineLevel="0" collapsed="false">
      <c r="A30" s="399"/>
      <c r="B30" s="400"/>
      <c r="C30" s="122"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66</v>
      </c>
      <c r="J30" s="271" t="n">
        <f aca="false">SUM(J26:J29)</f>
        <v>871.31</v>
      </c>
      <c r="K30" s="272" t="n">
        <f aca="false">SUM(K26:K29)</f>
        <v>937.31</v>
      </c>
      <c r="L30" s="392"/>
      <c r="M30" s="192"/>
      <c r="N30" s="192"/>
      <c r="O30" s="192"/>
      <c r="P30" s="192"/>
      <c r="Q30" s="351"/>
      <c r="R30" s="351"/>
    </row>
    <row r="31" s="194" customFormat="true" ht="15.75" hidden="false" customHeight="false" outlineLevel="0" collapsed="false">
      <c r="A31" s="401"/>
      <c r="B31" s="402"/>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392"/>
      <c r="M31" s="192"/>
      <c r="N31" s="192"/>
      <c r="O31" s="192"/>
      <c r="P31" s="192"/>
      <c r="Q31" s="351"/>
      <c r="R31" s="351"/>
    </row>
    <row r="32" s="194" customFormat="true" ht="15.75" hidden="false" customHeight="false" outlineLevel="0" collapsed="false">
      <c r="A32" s="399" t="s">
        <v>67</v>
      </c>
      <c r="B32" s="400"/>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392"/>
      <c r="M32" s="192"/>
      <c r="N32" s="192"/>
      <c r="O32" s="192"/>
      <c r="P32" s="192"/>
      <c r="Q32" s="351"/>
      <c r="R32" s="351"/>
    </row>
    <row r="33" s="194" customFormat="true" ht="15.75" hidden="false" customHeight="false" outlineLevel="0" collapsed="false">
      <c r="A33" s="202" t="s">
        <v>69</v>
      </c>
      <c r="B33" s="203"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36</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504.36</v>
      </c>
      <c r="J33" s="205" t="n">
        <f aca="false">IF(E33="","",ROUND((E33*G33),2))</f>
        <v>668.52</v>
      </c>
      <c r="K33" s="206" t="n">
        <f aca="false">IF(E33="","",ROUND((E33*H33),2))</f>
        <v>1172.88</v>
      </c>
      <c r="L33" s="392"/>
      <c r="M33" s="192"/>
      <c r="N33" s="192"/>
      <c r="O33" s="192"/>
      <c r="P33" s="192"/>
      <c r="Q33" s="351"/>
      <c r="R33" s="351"/>
    </row>
    <row r="34" s="194" customFormat="true" ht="15.75" hidden="false" customHeight="false" outlineLevel="0" collapsed="false">
      <c r="A34" s="202" t="s">
        <v>71</v>
      </c>
      <c r="B34" s="203"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2.08</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393.74</v>
      </c>
      <c r="J34" s="205" t="n">
        <f aca="false">IF(E34="","",ROUND((E34*G34),2))</f>
        <v>284.5</v>
      </c>
      <c r="K34" s="206" t="n">
        <f aca="false">IF(E34="","",ROUND((E34*H34),2))</f>
        <v>678.25</v>
      </c>
      <c r="L34" s="392"/>
      <c r="M34" s="192"/>
      <c r="N34" s="192"/>
      <c r="O34" s="192"/>
      <c r="P34" s="192"/>
      <c r="Q34" s="351"/>
      <c r="R34" s="351"/>
    </row>
    <row r="35" s="194" customFormat="true" ht="15.75" hidden="false" customHeight="false" outlineLevel="0" collapsed="false">
      <c r="A35" s="202" t="s">
        <v>73</v>
      </c>
      <c r="B35" s="203"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97</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87.81</v>
      </c>
      <c r="J35" s="205" t="n">
        <f aca="false">IF(E35="","",ROUND((E35*G35),2))</f>
        <v>322.03</v>
      </c>
      <c r="K35" s="206" t="n">
        <f aca="false">IF(E35="","",ROUND((E35*H35),2))</f>
        <v>1009.84</v>
      </c>
      <c r="L35" s="392"/>
      <c r="M35" s="192"/>
      <c r="N35" s="192"/>
      <c r="O35" s="192"/>
      <c r="P35" s="192"/>
      <c r="Q35" s="351"/>
      <c r="R35" s="351"/>
    </row>
    <row r="36" s="194" customFormat="true" ht="15.75" hidden="false" customHeight="false" outlineLevel="0" collapsed="false">
      <c r="A36" s="202" t="s">
        <v>75</v>
      </c>
      <c r="B36" s="203"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21</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42.38</v>
      </c>
      <c r="J36" s="205" t="n">
        <f aca="false">IF(E36="","",ROUND((E36*G36),2))</f>
        <v>63.88</v>
      </c>
      <c r="K36" s="206" t="n">
        <f aca="false">IF(E36="","",ROUND((E36*H36),2))</f>
        <v>206.26</v>
      </c>
      <c r="L36" s="392"/>
      <c r="M36" s="192"/>
      <c r="N36" s="192"/>
      <c r="O36" s="192"/>
      <c r="P36" s="192"/>
      <c r="Q36" s="351"/>
      <c r="R36" s="351"/>
    </row>
    <row r="37" s="194" customFormat="true" ht="15.75" hidden="false" customHeight="false" outlineLevel="0" collapsed="false">
      <c r="A37" s="399"/>
      <c r="B37" s="400"/>
      <c r="C37" s="122" t="s">
        <v>66</v>
      </c>
      <c r="D37" s="120" t="str">
        <f aca="false">IF($B37&lt;&gt;"",IF(ISERROR(VLOOKUP($B37,[3]SERVIÇOS!$A$21:$J$10295,4,0)),VLOOKUP($B37,[3]INSUMOS!$A$3:$E$9509,3,0),VLOOKUP($B37,[3]SERVIÇOS!$A$21:$J$10295,4,0)),"")</f>
        <v/>
      </c>
      <c r="E37" s="125"/>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728.29</v>
      </c>
      <c r="J37" s="271" t="n">
        <f aca="false">SUM(J33:J36)</f>
        <v>1338.93</v>
      </c>
      <c r="K37" s="272" t="n">
        <f aca="false">SUM(K33:K36)</f>
        <v>3067.23</v>
      </c>
      <c r="L37" s="392"/>
      <c r="M37" s="192"/>
      <c r="N37" s="192"/>
      <c r="O37" s="192"/>
      <c r="P37" s="192"/>
      <c r="Q37" s="351"/>
      <c r="R37" s="351"/>
    </row>
    <row r="38" s="194" customFormat="true" ht="15.75" hidden="false" customHeight="false" outlineLevel="0" collapsed="false">
      <c r="A38" s="202"/>
      <c r="B38" s="203"/>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93"/>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392"/>
      <c r="M38" s="192"/>
      <c r="N38" s="192"/>
      <c r="O38" s="192"/>
      <c r="P38" s="192"/>
      <c r="Q38" s="351"/>
      <c r="R38" s="351"/>
    </row>
    <row r="39" s="397" customFormat="true" ht="15.75" hidden="false" customHeight="false" outlineLevel="0" collapsed="false">
      <c r="A39" s="393" t="s">
        <v>77</v>
      </c>
      <c r="B39" s="394"/>
      <c r="C39" s="76" t="s">
        <v>78</v>
      </c>
      <c r="D39" s="77"/>
      <c r="E39" s="403"/>
      <c r="F39" s="79"/>
      <c r="G39" s="79"/>
      <c r="H39" s="80" t="str">
        <f aca="false">IF(E39="","",F39+G39)</f>
        <v/>
      </c>
      <c r="I39" s="80" t="n">
        <f aca="false">I42</f>
        <v>1551.97</v>
      </c>
      <c r="J39" s="80" t="n">
        <f aca="false">J42</f>
        <v>927.11</v>
      </c>
      <c r="K39" s="80" t="n">
        <f aca="false">K42</f>
        <v>2479.08</v>
      </c>
      <c r="L39" s="392" t="n">
        <f aca="false">K39/K294</f>
        <v>0.0450476201032737</v>
      </c>
      <c r="M39" s="395"/>
      <c r="N39" s="395"/>
      <c r="O39" s="395"/>
      <c r="P39" s="395"/>
      <c r="Q39" s="396"/>
      <c r="R39" s="396"/>
    </row>
    <row r="40" s="194" customFormat="true" ht="15.75" hidden="false" customHeight="false" outlineLevel="0" collapsed="false">
      <c r="A40" s="202" t="s">
        <v>79</v>
      </c>
      <c r="B40" s="203"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13</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93.32</v>
      </c>
      <c r="J40" s="205" t="n">
        <f aca="false">IF(E40="","",ROUND((E40*G40),2))</f>
        <v>44.33</v>
      </c>
      <c r="K40" s="206" t="n">
        <f aca="false">IF(E40="","",ROUND((E40*H40),2))</f>
        <v>137.65</v>
      </c>
      <c r="L40" s="392"/>
      <c r="M40" s="192"/>
      <c r="N40" s="192"/>
      <c r="O40" s="192"/>
      <c r="P40" s="192"/>
      <c r="Q40" s="351"/>
      <c r="R40" s="351"/>
    </row>
    <row r="41" s="194" customFormat="true" ht="15.75" hidden="false" customHeight="false" outlineLevel="0" collapsed="false">
      <c r="A41" s="202" t="s">
        <v>401</v>
      </c>
      <c r="B41" s="203"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49</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458.65</v>
      </c>
      <c r="J41" s="205" t="n">
        <f aca="false">IF(E41="","",ROUND((E41*G41),2))</f>
        <v>882.78</v>
      </c>
      <c r="K41" s="206" t="n">
        <f aca="false">IF(E41="","",ROUND((E41*H41),2))</f>
        <v>2341.43</v>
      </c>
      <c r="L41" s="392"/>
      <c r="M41" s="192"/>
      <c r="N41" s="192"/>
      <c r="O41" s="192"/>
      <c r="P41" s="192"/>
      <c r="Q41" s="351"/>
      <c r="R41" s="351"/>
    </row>
    <row r="42" s="194" customFormat="true" ht="15.75" hidden="false" customHeight="false" outlineLevel="0" collapsed="false">
      <c r="A42" s="399"/>
      <c r="B42" s="400"/>
      <c r="C42" s="122" t="s">
        <v>66</v>
      </c>
      <c r="D42" s="120" t="str">
        <f aca="false">IF($B42&lt;&gt;"",IF(ISERROR(VLOOKUP($B42,[3]SERVIÇOS!$A$21:$J$10295,4,0)),VLOOKUP($B42,[3]INSUMOS!$A$3:$E$9509,3,0),VLOOKUP($B42,[3]SERVIÇOS!$A$21:$J$10295,4,0)),"")</f>
        <v/>
      </c>
      <c r="E42" s="125"/>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551.97</v>
      </c>
      <c r="J42" s="271" t="n">
        <f aca="false">SUM(J40:J41)</f>
        <v>927.11</v>
      </c>
      <c r="K42" s="272" t="n">
        <f aca="false">SUM(K40:K41)</f>
        <v>2479.08</v>
      </c>
      <c r="L42" s="392"/>
      <c r="M42" s="192"/>
      <c r="N42" s="192"/>
      <c r="O42" s="192"/>
      <c r="P42" s="192"/>
      <c r="Q42" s="351"/>
      <c r="R42" s="351"/>
    </row>
    <row r="43" s="194" customFormat="true" ht="15.75" hidden="false" customHeight="false" outlineLevel="0" collapsed="false">
      <c r="A43" s="202"/>
      <c r="B43" s="203"/>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93"/>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392"/>
      <c r="M43" s="192"/>
      <c r="N43" s="192"/>
      <c r="O43" s="192"/>
      <c r="P43" s="192"/>
      <c r="Q43" s="351"/>
      <c r="R43" s="351"/>
    </row>
    <row r="44" s="397" customFormat="true" ht="15.75" hidden="false" customHeight="false" outlineLevel="0" collapsed="false">
      <c r="A44" s="393" t="s">
        <v>83</v>
      </c>
      <c r="B44" s="394"/>
      <c r="C44" s="76" t="s">
        <v>84</v>
      </c>
      <c r="D44" s="77"/>
      <c r="E44" s="403"/>
      <c r="F44" s="79"/>
      <c r="G44" s="79"/>
      <c r="H44" s="80" t="str">
        <f aca="false">IF(E44="","",F44+G44)</f>
        <v/>
      </c>
      <c r="I44" s="80" t="n">
        <f aca="false">I50+I57+I62</f>
        <v>5594.51</v>
      </c>
      <c r="J44" s="80" t="n">
        <f aca="false">J50+J57+J62</f>
        <v>2446.71</v>
      </c>
      <c r="K44" s="80" t="n">
        <f aca="false">K50+K57+K62</f>
        <v>8041.24</v>
      </c>
      <c r="L44" s="392" t="n">
        <f aca="false">K44/$K$294</f>
        <v>0.146118207028111</v>
      </c>
      <c r="M44" s="395"/>
      <c r="N44" s="395"/>
      <c r="O44" s="395"/>
      <c r="P44" s="395"/>
      <c r="Q44" s="396"/>
      <c r="R44" s="396"/>
    </row>
    <row r="45" s="194" customFormat="true" ht="15.75" hidden="false" customHeight="false" outlineLevel="0" collapsed="false">
      <c r="A45" s="202"/>
      <c r="B45" s="203"/>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93"/>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392"/>
      <c r="M45" s="192"/>
      <c r="N45" s="192"/>
      <c r="O45" s="192"/>
      <c r="P45" s="192"/>
      <c r="Q45" s="351"/>
      <c r="R45" s="351"/>
    </row>
    <row r="46" s="194" customFormat="true" ht="15.75" hidden="false" customHeight="false" outlineLevel="0" collapsed="false">
      <c r="A46" s="399" t="s">
        <v>85</v>
      </c>
      <c r="B46" s="400"/>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392"/>
      <c r="M46" s="192"/>
      <c r="N46" s="192"/>
      <c r="O46" s="192"/>
      <c r="P46" s="192"/>
      <c r="Q46" s="351"/>
      <c r="R46" s="351"/>
    </row>
    <row r="47" s="194" customFormat="true" ht="15.75" hidden="false" customHeight="false" outlineLevel="0" collapsed="false">
      <c r="A47" s="202" t="s">
        <v>87</v>
      </c>
      <c r="B47" s="203"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94.47</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329.19</v>
      </c>
      <c r="J47" s="205" t="n">
        <f aca="false">IF(E47="","",ROUND((E47*G47),2))</f>
        <v>1538.92</v>
      </c>
      <c r="K47" s="206" t="n">
        <f aca="false">IF(E47="","",ROUND((E47*H47),2))</f>
        <v>2868.11</v>
      </c>
      <c r="L47" s="392"/>
      <c r="M47" s="192"/>
      <c r="N47" s="192"/>
      <c r="O47" s="192"/>
      <c r="P47" s="192"/>
      <c r="Q47" s="351"/>
      <c r="R47" s="351"/>
    </row>
    <row r="48" s="194" customFormat="true" ht="15.75" hidden="false" customHeight="false" outlineLevel="0" collapsed="false">
      <c r="A48" s="202" t="s">
        <v>89</v>
      </c>
      <c r="B48" s="203"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7.85</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10.45</v>
      </c>
      <c r="J48" s="205" t="n">
        <f aca="false">IF(E48="","",ROUND((E48*G48),2))</f>
        <v>127.88</v>
      </c>
      <c r="K48" s="206" t="n">
        <f aca="false">IF(E48="","",ROUND((E48*H48),2))</f>
        <v>238.33</v>
      </c>
      <c r="L48" s="392"/>
      <c r="M48" s="192"/>
      <c r="N48" s="192"/>
      <c r="O48" s="192"/>
      <c r="P48" s="192"/>
      <c r="Q48" s="351"/>
      <c r="R48" s="351"/>
    </row>
    <row r="49" s="194" customFormat="true" ht="15.75" hidden="false" customHeight="false" outlineLevel="0" collapsed="false">
      <c r="A49" s="202" t="s">
        <v>381</v>
      </c>
      <c r="B49" s="203"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35</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51.24</v>
      </c>
      <c r="J49" s="205" t="n">
        <f aca="false">IF(E49="","",ROUND((E49*G49),2))</f>
        <v>119.35</v>
      </c>
      <c r="K49" s="206" t="n">
        <f aca="false">IF(E49="","",ROUND((E49*H49),2))</f>
        <v>370.6</v>
      </c>
      <c r="L49" s="392"/>
      <c r="M49" s="192"/>
      <c r="N49" s="192"/>
      <c r="O49" s="192"/>
      <c r="P49" s="192"/>
      <c r="Q49" s="351"/>
      <c r="R49" s="351"/>
    </row>
    <row r="50" s="194" customFormat="true" ht="15.75" hidden="false" customHeight="false" outlineLevel="0" collapsed="false">
      <c r="A50" s="399"/>
      <c r="B50" s="400"/>
      <c r="C50" s="122" t="s">
        <v>66</v>
      </c>
      <c r="D50" s="120" t="str">
        <f aca="false">IF($B50&lt;&gt;"",IF(ISERROR(VLOOKUP($B50,[3]SERVIÇOS!$A$21:$J$10295,4,0)),VLOOKUP($B50,[3]INSUMOS!$A$3:$E$9509,3,0),VLOOKUP($B50,[3]SERVIÇOS!$A$21:$J$10295,4,0)),"")</f>
        <v/>
      </c>
      <c r="E50" s="125"/>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690.88</v>
      </c>
      <c r="J50" s="271" t="n">
        <f aca="false">SUM(J47:J49)</f>
        <v>1786.15</v>
      </c>
      <c r="K50" s="271" t="n">
        <f aca="false">SUM(K47:K49)</f>
        <v>3477.04</v>
      </c>
      <c r="L50" s="392" t="n">
        <f aca="false">K50/$K$294</f>
        <v>0.0631816548896714</v>
      </c>
      <c r="M50" s="192"/>
      <c r="N50" s="192"/>
      <c r="O50" s="192"/>
      <c r="P50" s="192"/>
      <c r="Q50" s="351"/>
      <c r="R50" s="351"/>
    </row>
    <row r="51" s="194" customFormat="true" ht="15.75" hidden="false" customHeight="false" outlineLevel="0" collapsed="false">
      <c r="A51" s="401"/>
      <c r="B51" s="402"/>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130"/>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392"/>
      <c r="M51" s="192"/>
      <c r="N51" s="192"/>
      <c r="O51" s="192"/>
      <c r="P51" s="192"/>
      <c r="Q51" s="351"/>
      <c r="R51" s="351"/>
    </row>
    <row r="52" s="194" customFormat="true" ht="15.75" hidden="false" customHeight="false" outlineLevel="0" collapsed="false">
      <c r="A52" s="399" t="s">
        <v>92</v>
      </c>
      <c r="B52" s="400"/>
      <c r="C52" s="119" t="s">
        <v>93</v>
      </c>
      <c r="D52" s="120" t="str">
        <f aca="false">IF($B52&lt;&gt;"",IF(ISERROR(VLOOKUP($B52,[3]SERVIÇOS!$A$21:$J$10295,4,0)),VLOOKUP($B52,[3]INSUMOS!$A$3:$E$9509,3,0),VLOOKUP($B52,[3]SERVIÇOS!$A$21:$J$10295,4,0)),"")</f>
        <v/>
      </c>
      <c r="E52" s="125"/>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392"/>
      <c r="M52" s="192"/>
      <c r="N52" s="192"/>
      <c r="O52" s="192"/>
      <c r="P52" s="192"/>
      <c r="Q52" s="351"/>
      <c r="R52" s="351"/>
    </row>
    <row r="53" s="194" customFormat="true" ht="15.75" hidden="false" customHeight="false" outlineLevel="0" collapsed="false">
      <c r="A53" s="202" t="s">
        <v>94</v>
      </c>
      <c r="B53" s="203"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392"/>
      <c r="M53" s="192"/>
      <c r="N53" s="192"/>
      <c r="O53" s="192"/>
      <c r="P53" s="192"/>
      <c r="Q53" s="351"/>
      <c r="R53" s="351"/>
    </row>
    <row r="54" s="194" customFormat="true" ht="15.75" hidden="false" customHeight="false" outlineLevel="0" collapsed="false">
      <c r="A54" s="202" t="s">
        <v>96</v>
      </c>
      <c r="B54" s="203"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205" t="n">
        <f aca="false">IF(E54="","",F54+G54)</f>
        <v>273.42</v>
      </c>
      <c r="I54" s="205" t="n">
        <f aca="false">IF(E54="","",ROUND((E54*F54),2))</f>
        <v>146</v>
      </c>
      <c r="J54" s="205" t="n">
        <f aca="false">IF(E54="","",ROUND((E54*G54),2))</f>
        <v>18.05</v>
      </c>
      <c r="K54" s="206" t="n">
        <f aca="false">IF(E54="","",ROUND((E54*H54),2))</f>
        <v>164.05</v>
      </c>
      <c r="L54" s="392"/>
      <c r="M54" s="192"/>
      <c r="N54" s="192"/>
      <c r="O54" s="192"/>
      <c r="P54" s="192"/>
      <c r="Q54" s="351"/>
      <c r="R54" s="351"/>
    </row>
    <row r="55" s="262" customFormat="true" ht="15.75" hidden="false" customHeight="false" outlineLevel="0" collapsed="false">
      <c r="A55" s="202" t="s">
        <v>98</v>
      </c>
      <c r="B55" s="265"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6.9</v>
      </c>
      <c r="F55" s="94" t="n">
        <f aca="false">IF($B55&lt;&gt;"",IF(ISERROR(VLOOKUP($B55,[3]SERVIÇOS!$A$21:$J$10295,8,0)),VLOOKUP($B55,[3]INSUMOS!$A$3:$E$9509,5,0),VLOOKUP($B55,[3]SERVIÇOS!$A$21:$J$10295,8,0)),"")</f>
        <v>221.13</v>
      </c>
      <c r="G55" s="94" t="n">
        <f aca="false">IF($B55&lt;&gt;"",IF(ISERROR(VLOOKUP($B55,[3]SERVIÇOS!$A$21:$J$10295,9,0)),0,VLOOKUP($B55,[3]SERVIÇOS!$A$21:$J$10295,9,0)),"")</f>
        <v>30.09</v>
      </c>
      <c r="H55" s="205" t="n">
        <f aca="false">IF(E55="","",F55+G55)</f>
        <v>251.22</v>
      </c>
      <c r="I55" s="205" t="n">
        <f aca="false">IF(E55="","",ROUND((E55*F55),2))</f>
        <v>1525.8</v>
      </c>
      <c r="J55" s="205" t="n">
        <f aca="false">IF(E55="","",ROUND((E55*G55),2))</f>
        <v>207.62</v>
      </c>
      <c r="K55" s="206" t="n">
        <f aca="false">IF(E55="","",ROUND((E55*H55),2))</f>
        <v>1733.42</v>
      </c>
      <c r="L55" s="392"/>
      <c r="M55" s="70"/>
      <c r="N55" s="70"/>
      <c r="O55" s="70"/>
      <c r="P55" s="70"/>
      <c r="Q55" s="337"/>
      <c r="R55" s="337"/>
    </row>
    <row r="56" s="194" customFormat="true" ht="15.75" hidden="false" customHeight="false" outlineLevel="0" collapsed="false">
      <c r="A56" s="202" t="s">
        <v>100</v>
      </c>
      <c r="B56" s="203"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205" t="n">
        <f aca="false">IF(E56="","",F56+G56)</f>
        <v>358.4</v>
      </c>
      <c r="I56" s="205" t="n">
        <f aca="false">IF(E56="","",ROUND((E56*F56),2))</f>
        <v>527.25</v>
      </c>
      <c r="J56" s="205" t="n">
        <f aca="false">IF(E56="","",ROUND((E56*G56),2))</f>
        <v>74.86</v>
      </c>
      <c r="K56" s="206" t="n">
        <f aca="false">IF(E56="","",ROUND((E56*H56),2))</f>
        <v>602.11</v>
      </c>
      <c r="L56" s="392"/>
      <c r="M56" s="192"/>
      <c r="N56" s="192"/>
      <c r="O56" s="192"/>
      <c r="P56" s="192"/>
      <c r="Q56" s="351"/>
      <c r="R56" s="351"/>
    </row>
    <row r="57" s="194" customFormat="true" ht="15.75" hidden="false" customHeight="false" outlineLevel="0" collapsed="false">
      <c r="A57" s="399"/>
      <c r="B57" s="400"/>
      <c r="C57" s="122"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271" t="str">
        <f aca="false">IF(E57="","",F57+G57)</f>
        <v/>
      </c>
      <c r="I57" s="271" t="n">
        <f aca="false">SUM(I53:I56)</f>
        <v>2293.43</v>
      </c>
      <c r="J57" s="271" t="n">
        <f aca="false">SUM(J53:J56)</f>
        <v>311.36</v>
      </c>
      <c r="K57" s="272" t="n">
        <f aca="false">SUM(K53:K56)</f>
        <v>2604.8</v>
      </c>
      <c r="L57" s="392" t="n">
        <f aca="false">K57/$K$294</f>
        <v>0.0473320912778157</v>
      </c>
      <c r="M57" s="192"/>
      <c r="N57" s="192"/>
      <c r="O57" s="192"/>
      <c r="P57" s="192"/>
      <c r="Q57" s="351"/>
      <c r="R57" s="351"/>
    </row>
    <row r="58" s="194" customFormat="true" ht="15.75" hidden="false" customHeight="false" outlineLevel="0" collapsed="false">
      <c r="A58" s="202"/>
      <c r="B58" s="203"/>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205" t="str">
        <f aca="false">IF(E58="","",F58+G58)</f>
        <v/>
      </c>
      <c r="I58" s="205" t="str">
        <f aca="false">IF(E58="","",ROUND((E58*F58),2))</f>
        <v/>
      </c>
      <c r="J58" s="205" t="str">
        <f aca="false">IF(E58="","",ROUND((E58*G58),2))</f>
        <v/>
      </c>
      <c r="K58" s="206" t="str">
        <f aca="false">IF(E58="","",ROUND((E58*H58),2))</f>
        <v/>
      </c>
      <c r="L58" s="392"/>
      <c r="M58" s="192"/>
      <c r="N58" s="192"/>
      <c r="O58" s="192"/>
      <c r="P58" s="192"/>
      <c r="Q58" s="351"/>
      <c r="R58" s="351"/>
    </row>
    <row r="59" s="194" customFormat="true" ht="15.75" hidden="false" customHeight="false" outlineLevel="0" collapsed="false">
      <c r="A59" s="399" t="s">
        <v>102</v>
      </c>
      <c r="B59" s="400"/>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271" t="str">
        <f aca="false">IF(E59="","",F59+G59)</f>
        <v/>
      </c>
      <c r="I59" s="271" t="str">
        <f aca="false">IF(E59="","",ROUND((E59*F59),2))</f>
        <v/>
      </c>
      <c r="J59" s="271" t="str">
        <f aca="false">IF(E59="","",ROUND((E59*G59),2))</f>
        <v/>
      </c>
      <c r="K59" s="272" t="str">
        <f aca="false">IF(E59="","",ROUND((E59*H59),2))</f>
        <v/>
      </c>
      <c r="L59" s="392"/>
      <c r="M59" s="192"/>
      <c r="N59" s="192"/>
      <c r="O59" s="192"/>
      <c r="P59" s="192"/>
      <c r="Q59" s="351"/>
      <c r="R59" s="351"/>
    </row>
    <row r="60" s="194" customFormat="true" ht="15.75" hidden="false" customHeight="false" outlineLevel="0" collapsed="false">
      <c r="A60" s="202" t="s">
        <v>104</v>
      </c>
      <c r="B60" s="203"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4</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1101.24</v>
      </c>
      <c r="J60" s="205" t="n">
        <f aca="false">IF(E60="","",ROUND((E60*G60),2))</f>
        <v>279.36</v>
      </c>
      <c r="K60" s="206" t="n">
        <f aca="false">IF(E60="","",ROUND((E60*H60),2))</f>
        <v>1380.6</v>
      </c>
      <c r="L60" s="392"/>
      <c r="M60" s="192"/>
      <c r="N60" s="192"/>
      <c r="O60" s="192"/>
      <c r="P60" s="192"/>
      <c r="Q60" s="351"/>
      <c r="R60" s="351"/>
    </row>
    <row r="61" s="194" customFormat="true" ht="15.75" hidden="false" customHeight="false" outlineLevel="0" collapsed="false">
      <c r="A61" s="202" t="s">
        <v>106</v>
      </c>
      <c r="B61" s="203"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392"/>
      <c r="M61" s="192"/>
      <c r="N61" s="192"/>
      <c r="O61" s="192"/>
      <c r="P61" s="192"/>
      <c r="Q61" s="351"/>
      <c r="R61" s="351"/>
    </row>
    <row r="62" s="194" customFormat="true" ht="15.75" hidden="false" customHeight="false" outlineLevel="0" collapsed="false">
      <c r="A62" s="399"/>
      <c r="B62" s="400"/>
      <c r="C62" s="122" t="s">
        <v>66</v>
      </c>
      <c r="D62" s="120" t="str">
        <f aca="false">IF($B62&lt;&gt;"",IF(ISERROR(VLOOKUP($B62,[3]SERVIÇOS!$A$21:$J$10295,4,0)),VLOOKUP($B62,[3]INSUMOS!$A$3:$E$9509,3,0),VLOOKUP($B62,[3]SERVIÇOS!$A$21:$J$10295,4,0)),"")</f>
        <v/>
      </c>
      <c r="E62" s="125"/>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60:I61)</f>
        <v>1610.2</v>
      </c>
      <c r="J62" s="271" t="n">
        <f aca="false">SUM(J60:J61)</f>
        <v>349.2</v>
      </c>
      <c r="K62" s="272" t="n">
        <f aca="false">SUM(K60:K61)</f>
        <v>1959.4</v>
      </c>
      <c r="L62" s="392" t="n">
        <f aca="false">K62/$K$294</f>
        <v>0.0356044608606235</v>
      </c>
      <c r="M62" s="192"/>
      <c r="N62" s="192"/>
      <c r="O62" s="192"/>
      <c r="P62" s="192"/>
      <c r="Q62" s="351"/>
      <c r="R62" s="351"/>
    </row>
    <row r="63" s="194" customFormat="true" ht="15.75" hidden="false" customHeight="false" outlineLevel="0" collapsed="false">
      <c r="A63" s="202"/>
      <c r="B63" s="203"/>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93"/>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392"/>
      <c r="M63" s="192"/>
      <c r="N63" s="192"/>
      <c r="O63" s="192"/>
      <c r="P63" s="192"/>
      <c r="Q63" s="351"/>
      <c r="R63" s="351"/>
    </row>
    <row r="64" s="397" customFormat="true" ht="15.75" hidden="false" customHeight="false" outlineLevel="0" collapsed="false">
      <c r="A64" s="393" t="s">
        <v>108</v>
      </c>
      <c r="B64" s="394"/>
      <c r="C64" s="76" t="s">
        <v>109</v>
      </c>
      <c r="D64" s="77"/>
      <c r="E64" s="403"/>
      <c r="F64" s="79"/>
      <c r="G64" s="79"/>
      <c r="H64" s="80" t="str">
        <f aca="false">IF(E64="","",F64+G64)</f>
        <v/>
      </c>
      <c r="I64" s="80" t="n">
        <f aca="false">I72+I78</f>
        <v>4680.76</v>
      </c>
      <c r="J64" s="80" t="n">
        <f aca="false">J72+J78</f>
        <v>4362.07</v>
      </c>
      <c r="K64" s="80" t="n">
        <f aca="false">K72+K78</f>
        <v>9042.8</v>
      </c>
      <c r="L64" s="392" t="n">
        <f aca="false">K64/$K$294</f>
        <v>0.164317657788326</v>
      </c>
      <c r="M64" s="395"/>
      <c r="N64" s="395"/>
      <c r="O64" s="395"/>
      <c r="P64" s="395"/>
      <c r="Q64" s="396"/>
      <c r="R64" s="396"/>
    </row>
    <row r="65" s="194" customFormat="true" ht="15.75" hidden="false" customHeight="false" outlineLevel="0" collapsed="false">
      <c r="A65" s="202"/>
      <c r="B65" s="203"/>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93"/>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392"/>
      <c r="M65" s="192"/>
      <c r="N65" s="192"/>
      <c r="O65" s="192"/>
      <c r="P65" s="192"/>
      <c r="Q65" s="351"/>
      <c r="R65" s="351"/>
    </row>
    <row r="66" s="194" customFormat="true" ht="15.75" hidden="false" customHeight="false" outlineLevel="0" collapsed="false">
      <c r="A66" s="399" t="s">
        <v>110</v>
      </c>
      <c r="B66" s="400"/>
      <c r="C66" s="119" t="s">
        <v>111</v>
      </c>
      <c r="D66" s="120" t="str">
        <f aca="false">IF($B66&lt;&gt;"",IF(ISERROR(VLOOKUP($B66,[3]SERVIÇOS!$A$21:$J$10295,4,0)),VLOOKUP($B66,[3]INSUMOS!$A$3:$E$9509,3,0),VLOOKUP($B66,[3]SERVIÇOS!$A$21:$J$10295,4,0)),"")</f>
        <v/>
      </c>
      <c r="E66" s="125"/>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392"/>
      <c r="M66" s="192"/>
      <c r="N66" s="192"/>
      <c r="O66" s="192"/>
      <c r="P66" s="192"/>
      <c r="Q66" s="351"/>
      <c r="R66" s="351"/>
    </row>
    <row r="67" s="194" customFormat="true" ht="30" hidden="false" customHeight="false" outlineLevel="0" collapsed="false">
      <c r="A67" s="202" t="s">
        <v>112</v>
      </c>
      <c r="B67" s="203"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70.19</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2068.5</v>
      </c>
      <c r="J67" s="205" t="n">
        <f aca="false">IF(E67="","",ROUND((E67*G67),2))</f>
        <v>1960.41</v>
      </c>
      <c r="K67" s="206" t="n">
        <f aca="false">IF(E67="","",ROUND((E67*H67),2))</f>
        <v>4028.91</v>
      </c>
      <c r="L67" s="392"/>
      <c r="M67" s="192"/>
      <c r="N67" s="192"/>
      <c r="O67" s="192"/>
      <c r="P67" s="192"/>
      <c r="Q67" s="351"/>
      <c r="R67" s="351"/>
    </row>
    <row r="68" s="194" customFormat="true" ht="15.75" hidden="false" customHeight="false" outlineLevel="0" collapsed="false">
      <c r="A68" s="202" t="s">
        <v>114</v>
      </c>
      <c r="B68" s="203"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70.19</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448.02</v>
      </c>
      <c r="J68" s="205" t="n">
        <f aca="false">IF(E68="","",ROUND((E68*G68),2))</f>
        <v>1275.35</v>
      </c>
      <c r="K68" s="206" t="n">
        <f aca="false">IF(E68="","",ROUND((E68*H68),2))</f>
        <v>2723.37</v>
      </c>
      <c r="L68" s="392"/>
      <c r="M68" s="192"/>
      <c r="N68" s="192"/>
      <c r="O68" s="192"/>
      <c r="P68" s="192"/>
      <c r="Q68" s="351"/>
      <c r="R68" s="351"/>
    </row>
    <row r="69" s="194" customFormat="true" ht="15.75" hidden="false" customHeight="false" outlineLevel="0" collapsed="false">
      <c r="A69" s="202" t="s">
        <v>116</v>
      </c>
      <c r="B69" s="203"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9.58</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70.03</v>
      </c>
      <c r="J69" s="205" t="n">
        <f aca="false">IF(E69="","",ROUND((E69*G69),2))</f>
        <v>98.39</v>
      </c>
      <c r="K69" s="206" t="n">
        <f aca="false">IF(E69="","",ROUND((E69*H69),2))</f>
        <v>168.42</v>
      </c>
      <c r="L69" s="392"/>
      <c r="M69" s="192"/>
      <c r="N69" s="192"/>
      <c r="O69" s="192"/>
      <c r="P69" s="192"/>
      <c r="Q69" s="351"/>
      <c r="R69" s="351"/>
    </row>
    <row r="70" s="194" customFormat="true" ht="15.75" hidden="false" customHeight="false" outlineLevel="0" collapsed="false">
      <c r="A70" s="202" t="s">
        <v>118</v>
      </c>
      <c r="B70" s="203"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6.5</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1.02</v>
      </c>
      <c r="J70" s="205" t="n">
        <f aca="false">IF(E70="","",ROUND((E70*G70),2))</f>
        <v>220.28</v>
      </c>
      <c r="K70" s="206" t="n">
        <f aca="false">IF(E70="","",ROUND((E70*H70),2))</f>
        <v>301.29</v>
      </c>
      <c r="L70" s="392"/>
      <c r="M70" s="192"/>
      <c r="N70" s="192"/>
      <c r="O70" s="192"/>
      <c r="P70" s="192"/>
      <c r="Q70" s="351"/>
      <c r="R70" s="35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6.16</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76.59</v>
      </c>
      <c r="J71" s="95" t="n">
        <f aca="false">IF(E71="","",ROUND((E71*G71),2))</f>
        <v>213.34</v>
      </c>
      <c r="K71" s="96" t="n">
        <f aca="false">IF(E71="","",ROUND((E71*H71),2))</f>
        <v>689.93</v>
      </c>
      <c r="L71" s="97"/>
      <c r="M71" s="110"/>
      <c r="N71" s="100"/>
      <c r="O71" s="100"/>
      <c r="P71" s="100"/>
      <c r="Q71" s="352"/>
      <c r="R71" s="352"/>
    </row>
    <row r="72" s="194" customFormat="true" ht="15.75" hidden="false" customHeight="false" outlineLevel="0" collapsed="false">
      <c r="A72" s="399"/>
      <c r="B72" s="400"/>
      <c r="C72" s="122" t="s">
        <v>66</v>
      </c>
      <c r="D72" s="120" t="str">
        <f aca="false">IF($B72&lt;&gt;"",IF(ISERROR(VLOOKUP($B72,[3]SERVIÇOS!$A$21:$J$10295,4,0)),VLOOKUP($B72,[3]INSUMOS!$A$3:$E$9509,3,0),VLOOKUP($B72,[3]SERVIÇOS!$A$21:$J$10295,4,0)),"")</f>
        <v/>
      </c>
      <c r="E72" s="125"/>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4144.16</v>
      </c>
      <c r="J72" s="271" t="n">
        <f aca="false">SUM(J67:J71)</f>
        <v>3767.77</v>
      </c>
      <c r="K72" s="271" t="n">
        <f aca="false">SUM(K67:K71)</f>
        <v>7911.92</v>
      </c>
      <c r="L72" s="392" t="n">
        <f aca="false">K72/$K$294</f>
        <v>0.143768319879751</v>
      </c>
      <c r="M72" s="192"/>
      <c r="N72" s="192"/>
      <c r="O72" s="192"/>
      <c r="P72" s="192"/>
      <c r="Q72" s="351"/>
      <c r="R72" s="351"/>
    </row>
    <row r="73" s="194" customFormat="true" ht="15.75" hidden="false" customHeight="false" outlineLevel="0" collapsed="false">
      <c r="A73" s="401"/>
      <c r="B73" s="402"/>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277"/>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392"/>
      <c r="M73" s="192"/>
      <c r="N73" s="192"/>
      <c r="O73" s="192"/>
      <c r="P73" s="192"/>
      <c r="Q73" s="351"/>
      <c r="R73" s="351"/>
    </row>
    <row r="74" s="194" customFormat="true" ht="15.75" hidden="false" customHeight="false" outlineLevel="0" collapsed="false">
      <c r="A74" s="399" t="s">
        <v>122</v>
      </c>
      <c r="B74" s="400"/>
      <c r="C74" s="119" t="s">
        <v>123</v>
      </c>
      <c r="D74" s="120" t="str">
        <f aca="false">IF($B74&lt;&gt;"",IF(ISERROR(VLOOKUP($B74,[3]SERVIÇOS!$A$21:$J$10295,4,0)),VLOOKUP($B74,[3]INSUMOS!$A$3:$E$9509,3,0),VLOOKUP($B74,[3]SERVIÇOS!$A$21:$J$10295,4,0)),"")</f>
        <v/>
      </c>
      <c r="E74" s="121"/>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392"/>
      <c r="M74" s="192"/>
      <c r="N74" s="192"/>
      <c r="O74" s="192"/>
      <c r="P74" s="192"/>
      <c r="Q74" s="351"/>
      <c r="R74" s="351"/>
    </row>
    <row r="75" s="194" customFormat="true" ht="15.75" hidden="false" customHeight="false" outlineLevel="0" collapsed="false">
      <c r="A75" s="202" t="s">
        <v>94</v>
      </c>
      <c r="B75" s="203"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24.25</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31.44</v>
      </c>
      <c r="J75" s="205" t="n">
        <f aca="false">IF(E75="","",ROUND((E75*G75),2))</f>
        <v>140.41</v>
      </c>
      <c r="K75" s="206" t="n">
        <f aca="false">IF(E75="","",ROUND((E75*H75),2))</f>
        <v>271.84</v>
      </c>
      <c r="L75" s="392"/>
      <c r="M75" s="192"/>
      <c r="N75" s="192"/>
      <c r="O75" s="192"/>
      <c r="P75" s="192"/>
      <c r="Q75" s="351"/>
      <c r="R75" s="351"/>
    </row>
    <row r="76" s="194" customFormat="true" ht="15.75" hidden="false" customHeight="false" outlineLevel="0" collapsed="false">
      <c r="A76" s="202" t="s">
        <v>71</v>
      </c>
      <c r="B76" s="203"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32.36</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51.11</v>
      </c>
      <c r="J76" s="205" t="n">
        <f aca="false">IF(E76="","",ROUND((E76*G76),2))</f>
        <v>318.42</v>
      </c>
      <c r="K76" s="206" t="n">
        <f aca="false">IF(E76="","",ROUND((E76*H76),2))</f>
        <v>669.53</v>
      </c>
      <c r="L76" s="392"/>
      <c r="M76" s="192"/>
      <c r="N76" s="192"/>
      <c r="O76" s="192"/>
      <c r="P76" s="192"/>
      <c r="Q76" s="351"/>
      <c r="R76" s="351"/>
    </row>
    <row r="77" s="194" customFormat="true" ht="15.75" hidden="false" customHeight="false" outlineLevel="0" collapsed="false">
      <c r="A77" s="202" t="s">
        <v>73</v>
      </c>
      <c r="B77" s="203"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70.19</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54.05</v>
      </c>
      <c r="J77" s="205" t="n">
        <f aca="false">IF(E77="","",ROUND((E77*G77),2))</f>
        <v>135.47</v>
      </c>
      <c r="K77" s="206" t="n">
        <f aca="false">IF(E77="","",ROUND((E77*H77),2))</f>
        <v>189.51</v>
      </c>
      <c r="L77" s="392"/>
      <c r="M77" s="192"/>
      <c r="N77" s="192"/>
      <c r="O77" s="192"/>
      <c r="P77" s="192"/>
      <c r="Q77" s="351"/>
      <c r="R77" s="351"/>
    </row>
    <row r="78" s="194" customFormat="true" ht="15.75" hidden="false" customHeight="false" outlineLevel="0" collapsed="false">
      <c r="A78" s="399"/>
      <c r="B78" s="400"/>
      <c r="C78" s="122"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536.6</v>
      </c>
      <c r="J78" s="271" t="n">
        <f aca="false">SUM(J75:J77)</f>
        <v>594.3</v>
      </c>
      <c r="K78" s="272" t="n">
        <f aca="false">SUM(K75:K77)</f>
        <v>1130.88</v>
      </c>
      <c r="L78" s="392" t="n">
        <f aca="false">K78/$K$294</f>
        <v>0.020549337908575</v>
      </c>
      <c r="M78" s="192"/>
      <c r="N78" s="192"/>
      <c r="O78" s="192"/>
      <c r="P78" s="192"/>
      <c r="Q78" s="351"/>
      <c r="R78" s="351"/>
    </row>
    <row r="79" s="194" customFormat="true" ht="15.75" hidden="false" customHeight="false" outlineLevel="0" collapsed="false">
      <c r="A79" s="202"/>
      <c r="B79" s="203"/>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392"/>
      <c r="M79" s="192"/>
      <c r="N79" s="192"/>
      <c r="O79" s="192"/>
      <c r="P79" s="192"/>
      <c r="Q79" s="351"/>
      <c r="R79" s="351"/>
    </row>
    <row r="80" s="397" customFormat="true" ht="15.75" hidden="false" customHeight="false" outlineLevel="0" collapsed="false">
      <c r="A80" s="393" t="s">
        <v>127</v>
      </c>
      <c r="B80" s="394"/>
      <c r="C80" s="76" t="s">
        <v>128</v>
      </c>
      <c r="D80" s="77"/>
      <c r="E80" s="135"/>
      <c r="F80" s="79"/>
      <c r="G80" s="79"/>
      <c r="H80" s="80" t="str">
        <f aca="false">IF(E80="","",F80+G80)</f>
        <v/>
      </c>
      <c r="I80" s="80" t="n">
        <f aca="false">I85+I90+I96+I101+I109</f>
        <v>5257.31</v>
      </c>
      <c r="J80" s="80" t="n">
        <f aca="false">J85+J90+J96+J101+J109</f>
        <v>6084.13</v>
      </c>
      <c r="K80" s="80" t="n">
        <f aca="false">K85+K90+K96+K101+K109</f>
        <v>11341.44</v>
      </c>
      <c r="L80" s="392" t="n">
        <f aca="false">K80/$K$294</f>
        <v>0.20608648391503</v>
      </c>
      <c r="M80" s="395"/>
      <c r="N80" s="395"/>
      <c r="O80" s="395"/>
      <c r="P80" s="395"/>
      <c r="Q80" s="396"/>
      <c r="R80" s="396"/>
    </row>
    <row r="81" s="194" customFormat="true" ht="15.75" hidden="false" customHeight="false" outlineLevel="0" collapsed="false">
      <c r="A81" s="202"/>
      <c r="B81" s="203"/>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392"/>
      <c r="M81" s="192"/>
      <c r="N81" s="192"/>
      <c r="O81" s="192"/>
      <c r="P81" s="192"/>
      <c r="Q81" s="351"/>
      <c r="R81" s="351"/>
    </row>
    <row r="82" s="194" customFormat="true" ht="15.75" hidden="false" customHeight="false" outlineLevel="0" collapsed="false">
      <c r="A82" s="404" t="s">
        <v>129</v>
      </c>
      <c r="B82" s="400"/>
      <c r="C82" s="119" t="s">
        <v>130</v>
      </c>
      <c r="D82" s="120" t="str">
        <f aca="false">IF($B82&lt;&gt;"",IF(ISERROR(VLOOKUP($B82,[3]SERVIÇOS!$A$21:$J$10295,4,0)),VLOOKUP($B82,[3]INSUMOS!$A$3:$E$9509,3,0),VLOOKUP($B82,[3]SERVIÇOS!$A$21:$J$10295,4,0)),"")</f>
        <v/>
      </c>
      <c r="E82" s="121"/>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392"/>
      <c r="M82" s="192"/>
      <c r="N82" s="192"/>
      <c r="O82" s="192"/>
      <c r="P82" s="192"/>
      <c r="Q82" s="351"/>
      <c r="R82" s="351"/>
    </row>
    <row r="83" s="194" customFormat="true" ht="15.75" hidden="false" customHeight="false" outlineLevel="0" collapsed="false">
      <c r="A83" s="405" t="s">
        <v>131</v>
      </c>
      <c r="B83" s="202"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30.27</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61.53</v>
      </c>
      <c r="J83" s="205" t="n">
        <f aca="false">IF(E83="","",ROUND((E83*G83),2))</f>
        <v>239.7</v>
      </c>
      <c r="K83" s="206" t="n">
        <f aca="false">IF(E83="","",ROUND((E83*H83),2))</f>
        <v>401.23</v>
      </c>
      <c r="L83" s="392"/>
      <c r="M83" s="192"/>
      <c r="N83" s="192"/>
      <c r="O83" s="192"/>
      <c r="P83" s="192"/>
      <c r="Q83" s="351"/>
      <c r="R83" s="351"/>
    </row>
    <row r="84" s="194" customFormat="true" ht="15.75" hidden="false" customHeight="false" outlineLevel="0" collapsed="false">
      <c r="A84" s="405" t="s">
        <v>133</v>
      </c>
      <c r="B84" s="203"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30.27</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467.67</v>
      </c>
      <c r="J84" s="205" t="n">
        <f aca="false">IF(E84="","",ROUND((E84*G84),2))</f>
        <v>1968.38</v>
      </c>
      <c r="K84" s="206" t="n">
        <f aca="false">IF(E84="","",ROUND((E84*H84),2))</f>
        <v>2436.05</v>
      </c>
      <c r="L84" s="392"/>
      <c r="M84" s="192"/>
      <c r="N84" s="192"/>
      <c r="O84" s="192"/>
      <c r="P84" s="192"/>
      <c r="Q84" s="351"/>
      <c r="R84" s="351"/>
    </row>
    <row r="85" s="194" customFormat="true" ht="15.75" hidden="false" customHeight="false" outlineLevel="0" collapsed="false">
      <c r="A85" s="404"/>
      <c r="B85" s="400"/>
      <c r="C85" s="122" t="s">
        <v>66</v>
      </c>
      <c r="D85" s="120" t="str">
        <f aca="false">IF($B85&lt;&gt;"",IF(ISERROR(VLOOKUP($B85,[3]SERVIÇOS!$A$21:$J$10295,4,0)),VLOOKUP($B85,[3]INSUMOS!$A$3:$E$9509,3,0),VLOOKUP($B85,[3]SERVIÇOS!$A$21:$J$10295,4,0)),"")</f>
        <v/>
      </c>
      <c r="E85" s="125"/>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629.2</v>
      </c>
      <c r="J85" s="271" t="n">
        <f aca="false">SUM(J83:J84)</f>
        <v>2208.08</v>
      </c>
      <c r="K85" s="271" t="n">
        <f aca="false">SUM(K83:K84)</f>
        <v>2837.28</v>
      </c>
      <c r="L85" s="392" t="n">
        <f aca="false">K85/$K$294</f>
        <v>0.0515565094981268</v>
      </c>
      <c r="M85" s="192"/>
      <c r="N85" s="192"/>
      <c r="O85" s="192"/>
      <c r="P85" s="192"/>
      <c r="Q85" s="351"/>
      <c r="R85" s="351"/>
    </row>
    <row r="86" s="194" customFormat="true" ht="15.75" hidden="false" customHeight="false" outlineLevel="0" collapsed="false">
      <c r="A86" s="404"/>
      <c r="B86" s="203"/>
      <c r="C86" s="91" t="str">
        <f aca="false">IF($B86&lt;&gt;"",IF(ISERROR(VLOOKUP($B86,[3]SERVIÇOS!$A$21:$J$10295,3,0)),VLOOKUP($B86,[3]INSUMOS!$A$3:$E$9509,2,0),VLOOKUP($B86,[3]SERVIÇOS!$A$21:$J$10295,3,0)),"")</f>
        <v/>
      </c>
      <c r="D86" s="92" t="str">
        <f aca="false">IF($B86&lt;&gt;"",IF(ISERROR(VLOOKUP($B86,[3]SERVIÇOS!$A$21:$J$10295,4,0)),VLOOKUP($B86,[3]INSUMOS!$A$3:$E$9509,3,0),VLOOKUP($B86,[3]SERVIÇOS!$A$21:$J$10295,4,0)),"")</f>
        <v/>
      </c>
      <c r="E86" s="93"/>
      <c r="F86" s="94" t="str">
        <f aca="false">IF($B86&lt;&gt;"",IF(ISERROR(VLOOKUP($B86,[3]SERVIÇOS!$A$21:$J$10295,8,0)),VLOOKUP($B86,[3]INSUMOS!$A$3:$E$9509,5,0),VLOOKUP($B86,[3]SERVIÇOS!$A$21:$J$10295,8,0)),"")</f>
        <v/>
      </c>
      <c r="G86" s="94" t="str">
        <f aca="false">IF($B86&lt;&gt;"",IF(ISERROR(VLOOKUP($B86,[3]SERVIÇOS!$A$21:$J$10295,9,0)),0,VLOOKUP($B86,[3]SERVIÇOS!$A$21:$J$10295,9,0)),"")</f>
        <v/>
      </c>
      <c r="H86" s="205" t="str">
        <f aca="false">IF(E86="","",F86+G86)</f>
        <v/>
      </c>
      <c r="I86" s="205" t="str">
        <f aca="false">IF(E86="","",ROUND((E86*F86),2))</f>
        <v/>
      </c>
      <c r="J86" s="205" t="str">
        <f aca="false">IF(E86="","",ROUND((E86*G86),2))</f>
        <v/>
      </c>
      <c r="K86" s="206" t="str">
        <f aca="false">IF(E86="","",ROUND((E86*H86),2))</f>
        <v/>
      </c>
      <c r="L86" s="392"/>
      <c r="M86" s="192"/>
      <c r="N86" s="192"/>
      <c r="O86" s="192"/>
      <c r="P86" s="192"/>
      <c r="Q86" s="351"/>
      <c r="R86" s="351"/>
    </row>
    <row r="87" s="102" customFormat="true" ht="15.75" hidden="false" customHeight="false" outlineLevel="0" collapsed="false">
      <c r="A87" s="404"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392"/>
      <c r="M87" s="100"/>
      <c r="N87" s="100"/>
      <c r="O87" s="100"/>
      <c r="P87" s="100"/>
      <c r="Q87" s="352"/>
      <c r="R87" s="352"/>
    </row>
    <row r="88" s="102" customFormat="true" ht="15.75" hidden="false" customHeight="false" outlineLevel="0" collapsed="false">
      <c r="A88" s="405"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0.99</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90.26</v>
      </c>
      <c r="J88" s="95" t="n">
        <f aca="false">IF(E88="","",ROUND((E88*G88),2))</f>
        <v>447.5</v>
      </c>
      <c r="K88" s="96" t="n">
        <f aca="false">IF(E88="","",ROUND((E88*H88),2))</f>
        <v>937.76</v>
      </c>
      <c r="L88" s="392"/>
      <c r="M88" s="100"/>
      <c r="N88" s="100"/>
      <c r="O88" s="100"/>
      <c r="P88" s="100"/>
      <c r="Q88" s="352"/>
      <c r="R88" s="352"/>
    </row>
    <row r="89" s="102" customFormat="true" ht="15.75" hidden="false" customHeight="false" outlineLevel="0" collapsed="false">
      <c r="A89" s="405"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392"/>
      <c r="M89" s="100"/>
      <c r="N89" s="100"/>
      <c r="O89" s="100"/>
      <c r="P89" s="100"/>
      <c r="Q89" s="352"/>
      <c r="R89" s="352"/>
    </row>
    <row r="90" s="102" customFormat="true" ht="15.75" hidden="false" customHeight="false" outlineLevel="0" collapsed="false">
      <c r="A90" s="404"/>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18.74</v>
      </c>
      <c r="J90" s="123" t="n">
        <f aca="false">SUM(J88:J89)</f>
        <v>473.49</v>
      </c>
      <c r="K90" s="123" t="n">
        <f aca="false">SUM(K88:K89)</f>
        <v>992.23</v>
      </c>
      <c r="L90" s="392" t="n">
        <f aca="false">K90/$K$294</f>
        <v>0.0180299143614047</v>
      </c>
      <c r="M90" s="100"/>
      <c r="N90" s="100"/>
      <c r="O90" s="100"/>
      <c r="P90" s="100"/>
      <c r="Q90" s="352"/>
      <c r="R90" s="352"/>
    </row>
    <row r="91" s="194" customFormat="true" ht="15.75" hidden="false" customHeight="false" outlineLevel="0" collapsed="false">
      <c r="A91" s="405"/>
      <c r="B91" s="203"/>
      <c r="C91" s="91"/>
      <c r="D91" s="92"/>
      <c r="E91" s="93"/>
      <c r="F91" s="94"/>
      <c r="G91" s="94"/>
      <c r="H91" s="205"/>
      <c r="I91" s="205"/>
      <c r="J91" s="205"/>
      <c r="K91" s="206"/>
      <c r="L91" s="392"/>
      <c r="M91" s="192"/>
      <c r="N91" s="192"/>
      <c r="O91" s="192"/>
      <c r="P91" s="192"/>
      <c r="Q91" s="351"/>
      <c r="R91" s="351"/>
    </row>
    <row r="92" s="194" customFormat="true" ht="15.75" hidden="false" customHeight="false" outlineLevel="0" collapsed="false">
      <c r="A92" s="404" t="s">
        <v>141</v>
      </c>
      <c r="B92" s="400"/>
      <c r="C92" s="119" t="s">
        <v>142</v>
      </c>
      <c r="D92" s="120" t="str">
        <f aca="false">IF($B92&lt;&gt;"",IF(ISERROR(VLOOKUP($B92,[3]SERVIÇOS!$A$21:$J$10295,4,0)),VLOOKUP($B92,[3]INSUMOS!$A$3:$E$9509,3,0),VLOOKUP($B92,[3]SERVIÇOS!$A$21:$J$10295,4,0)),"")</f>
        <v/>
      </c>
      <c r="E92" s="125"/>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392"/>
      <c r="M92" s="192"/>
      <c r="N92" s="192"/>
      <c r="O92" s="192"/>
      <c r="P92" s="192"/>
      <c r="Q92" s="351"/>
      <c r="R92" s="351"/>
    </row>
    <row r="93" s="194" customFormat="true" ht="15.75" hidden="false" customHeight="false" outlineLevel="0" collapsed="false">
      <c r="A93" s="405" t="s">
        <v>143</v>
      </c>
      <c r="B93" s="203"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70.3</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8.42</v>
      </c>
      <c r="J93" s="205" t="n">
        <f aca="false">IF(E93="","",ROUND((E93*G93),2))</f>
        <v>163.1</v>
      </c>
      <c r="K93" s="206" t="n">
        <f aca="false">IF(E93="","",ROUND((E93*H93),2))</f>
        <v>261.52</v>
      </c>
      <c r="L93" s="392"/>
      <c r="M93" s="192"/>
      <c r="N93" s="192"/>
      <c r="O93" s="192"/>
      <c r="P93" s="192"/>
      <c r="Q93" s="351"/>
      <c r="R93" s="351"/>
    </row>
    <row r="94" s="194" customFormat="true" ht="15.75" hidden="false" customHeight="false" outlineLevel="0" collapsed="false">
      <c r="A94" s="405" t="s">
        <v>145</v>
      </c>
      <c r="B94" s="203"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70.3</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94.56</v>
      </c>
      <c r="J94" s="205" t="n">
        <f aca="false">IF(E94="","",ROUND((E94*G94),2))</f>
        <v>878.75</v>
      </c>
      <c r="K94" s="206" t="n">
        <f aca="false">IF(E94="","",ROUND((E94*H94),2))</f>
        <v>1173.31</v>
      </c>
      <c r="L94" s="392"/>
      <c r="M94" s="192"/>
      <c r="N94" s="192"/>
      <c r="O94" s="192"/>
      <c r="P94" s="192"/>
      <c r="Q94" s="351"/>
      <c r="R94" s="351"/>
    </row>
    <row r="95" s="194" customFormat="true" ht="15.75" hidden="false" customHeight="false" outlineLevel="0" collapsed="false">
      <c r="A95" s="405" t="s">
        <v>147</v>
      </c>
      <c r="B95" s="203"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12.3</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3.62</v>
      </c>
      <c r="J95" s="205" t="n">
        <f aca="false">IF(E95="","",ROUND((E95*G95),2))</f>
        <v>27.06</v>
      </c>
      <c r="K95" s="206" t="n">
        <f aca="false">IF(E95="","",ROUND((E95*H95),2))</f>
        <v>50.68</v>
      </c>
      <c r="L95" s="392"/>
      <c r="M95" s="192"/>
      <c r="N95" s="192"/>
      <c r="O95" s="192"/>
      <c r="P95" s="192"/>
      <c r="Q95" s="351"/>
      <c r="R95" s="351"/>
    </row>
    <row r="96" s="194" customFormat="true" ht="15.75" hidden="false" customHeight="false" outlineLevel="0" collapsed="false">
      <c r="A96" s="404"/>
      <c r="B96" s="400"/>
      <c r="C96" s="122" t="s">
        <v>66</v>
      </c>
      <c r="D96" s="120" t="str">
        <f aca="false">IF($B96&lt;&gt;"",IF(ISERROR(VLOOKUP($B96,[3]SERVIÇOS!$A$21:$J$10295,4,0)),VLOOKUP($B96,[3]INSUMOS!$A$3:$E$9509,3,0),VLOOKUP($B96,[3]SERVIÇOS!$A$21:$J$10295,4,0)),"")</f>
        <v/>
      </c>
      <c r="E96" s="121"/>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416.6</v>
      </c>
      <c r="J96" s="271" t="n">
        <f aca="false">SUM(J93:J95)</f>
        <v>1068.91</v>
      </c>
      <c r="K96" s="272" t="n">
        <f aca="false">SUM(K93:K95)</f>
        <v>1485.51</v>
      </c>
      <c r="L96" s="392" t="n">
        <f aca="false">K96/$K$294</f>
        <v>0.0269933564627257</v>
      </c>
      <c r="M96" s="192"/>
      <c r="N96" s="192"/>
      <c r="O96" s="192"/>
      <c r="P96" s="192"/>
      <c r="Q96" s="351"/>
      <c r="R96" s="351"/>
    </row>
    <row r="97" s="194" customFormat="true" ht="15.75" hidden="false" customHeight="false" outlineLevel="0" collapsed="false">
      <c r="A97" s="405"/>
      <c r="B97" s="203"/>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392"/>
      <c r="M97" s="192"/>
      <c r="N97" s="192"/>
      <c r="O97" s="192"/>
      <c r="P97" s="192"/>
      <c r="Q97" s="351"/>
      <c r="R97" s="351"/>
    </row>
    <row r="98" s="194" customFormat="true" ht="15.75" hidden="false" customHeight="false" outlineLevel="0" collapsed="false">
      <c r="A98" s="404" t="s">
        <v>149</v>
      </c>
      <c r="B98" s="400"/>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392"/>
      <c r="M98" s="192"/>
      <c r="N98" s="192"/>
      <c r="O98" s="192"/>
      <c r="P98" s="192"/>
      <c r="Q98" s="351"/>
      <c r="R98" s="351"/>
    </row>
    <row r="99" s="194" customFormat="true" ht="15.75" hidden="false" customHeight="false" outlineLevel="0" collapsed="false">
      <c r="A99" s="405" t="s">
        <v>151</v>
      </c>
      <c r="B99" s="203"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44.11</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200.67</v>
      </c>
      <c r="J99" s="205" t="n">
        <f aca="false">IF(E99="","",ROUND((E99*G99),2))</f>
        <v>663.41</v>
      </c>
      <c r="K99" s="206" t="n">
        <f aca="false">IF(E99="","",ROUND((E99*H99),2))</f>
        <v>1864.09</v>
      </c>
      <c r="L99" s="392"/>
      <c r="M99" s="192"/>
      <c r="N99" s="192"/>
      <c r="O99" s="192"/>
      <c r="P99" s="192"/>
      <c r="Q99" s="351"/>
      <c r="R99" s="351"/>
    </row>
    <row r="100" s="194" customFormat="true" ht="15.75" hidden="false" customHeight="false" outlineLevel="0" collapsed="false">
      <c r="A100" s="405" t="s">
        <v>153</v>
      </c>
      <c r="B100" s="203"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20.6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519.07</v>
      </c>
      <c r="J100" s="205" t="n">
        <f aca="false">IF(E100="","",ROUND((E100*G100),2))</f>
        <v>266.98</v>
      </c>
      <c r="K100" s="206" t="n">
        <f aca="false">IF(E100="","",ROUND((E100*H100),2))</f>
        <v>786.05</v>
      </c>
      <c r="L100" s="392"/>
      <c r="M100" s="192"/>
      <c r="N100" s="192"/>
      <c r="O100" s="192"/>
      <c r="P100" s="192"/>
      <c r="Q100" s="351"/>
      <c r="R100" s="351"/>
    </row>
    <row r="101" s="194" customFormat="true" ht="15.75" hidden="false" customHeight="false" outlineLevel="0" collapsed="false">
      <c r="A101" s="404"/>
      <c r="B101" s="400"/>
      <c r="C101" s="122" t="s">
        <v>66</v>
      </c>
      <c r="D101" s="120" t="str">
        <f aca="false">IF($B101&lt;&gt;"",IF(ISERROR(VLOOKUP($B101,[3]SERVIÇOS!$A$21:$J$10295,4,0)),VLOOKUP($B101,[3]INSUMOS!$A$3:$E$9509,3,0),VLOOKUP($B101,[3]SERVIÇOS!$A$21:$J$10295,4,0)),"")</f>
        <v/>
      </c>
      <c r="E101" s="125"/>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719.74</v>
      </c>
      <c r="J101" s="271" t="n">
        <f aca="false">SUM(J99:J100)</f>
        <v>930.39</v>
      </c>
      <c r="K101" s="272" t="n">
        <f aca="false">SUM(K99:K100)</f>
        <v>2650.14</v>
      </c>
      <c r="L101" s="392" t="n">
        <f aca="false">K101/$K$294</f>
        <v>0.0481559691258409</v>
      </c>
      <c r="M101" s="192"/>
      <c r="N101" s="192"/>
      <c r="O101" s="192"/>
      <c r="P101" s="192"/>
      <c r="Q101" s="351"/>
      <c r="R101" s="351"/>
    </row>
    <row r="102" s="194" customFormat="true" ht="15.75" hidden="false" customHeight="false" outlineLevel="0" collapsed="false">
      <c r="A102" s="405"/>
      <c r="B102" s="203"/>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392"/>
      <c r="M102" s="192"/>
      <c r="N102" s="192"/>
      <c r="O102" s="192"/>
      <c r="P102" s="192"/>
      <c r="Q102" s="351"/>
      <c r="R102" s="351"/>
    </row>
    <row r="103" s="194" customFormat="true" ht="15.75" hidden="false" customHeight="false" outlineLevel="0" collapsed="false">
      <c r="A103" s="404" t="s">
        <v>155</v>
      </c>
      <c r="B103" s="400"/>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392"/>
      <c r="M103" s="192"/>
      <c r="N103" s="192"/>
      <c r="O103" s="192"/>
      <c r="P103" s="192"/>
      <c r="Q103" s="351"/>
      <c r="R103" s="351"/>
    </row>
    <row r="104" s="194" customFormat="true" ht="30" hidden="false" customHeight="false" outlineLevel="0" collapsed="false">
      <c r="A104" s="405"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68.5</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908.31</v>
      </c>
      <c r="J104" s="205" t="n">
        <f aca="false">IF(E104="","",ROUND((E104*G104),2))</f>
        <v>192.49</v>
      </c>
      <c r="K104" s="206" t="n">
        <f aca="false">IF(E104="","",ROUND((E104*H104),2))</f>
        <v>1100.8</v>
      </c>
      <c r="L104" s="392"/>
      <c r="M104" s="192"/>
      <c r="N104" s="192"/>
      <c r="O104" s="192"/>
      <c r="P104" s="192"/>
      <c r="Q104" s="351"/>
      <c r="R104" s="351"/>
    </row>
    <row r="105" s="194" customFormat="true" ht="15.75" hidden="false" customHeight="false" outlineLevel="0" collapsed="false">
      <c r="A105" s="405" t="s">
        <v>159</v>
      </c>
      <c r="B105" s="203"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99.28</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65.08</v>
      </c>
      <c r="J105" s="205" t="n">
        <f aca="false">IF(E105="","",ROUND((E105*G105),2))</f>
        <v>297.84</v>
      </c>
      <c r="K105" s="206" t="n">
        <f aca="false">IF(E105="","",ROUND((E105*H105),2))</f>
        <v>562.92</v>
      </c>
      <c r="L105" s="392"/>
      <c r="M105" s="192"/>
      <c r="N105" s="192"/>
      <c r="O105" s="192"/>
      <c r="P105" s="192"/>
      <c r="Q105" s="351"/>
      <c r="R105" s="351"/>
    </row>
    <row r="106" s="194" customFormat="true" ht="15.75" hidden="false" customHeight="false" outlineLevel="0" collapsed="false">
      <c r="A106" s="405" t="s">
        <v>161</v>
      </c>
      <c r="B106" s="406"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6.4</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9.17</v>
      </c>
      <c r="J106" s="205" t="n">
        <f aca="false">IF(E106="","",ROUND((E106*G106),2))</f>
        <v>54.66</v>
      </c>
      <c r="K106" s="206" t="n">
        <f aca="false">IF(E106="","",ROUND((E106*H106),2))</f>
        <v>93.82</v>
      </c>
      <c r="L106" s="392"/>
      <c r="M106" s="192"/>
      <c r="N106" s="192"/>
      <c r="O106" s="192"/>
      <c r="P106" s="192"/>
      <c r="Q106" s="351"/>
      <c r="R106" s="351"/>
    </row>
    <row r="107" s="194" customFormat="true" ht="15.75" hidden="false" customHeight="false" outlineLevel="0" collapsed="false">
      <c r="A107" s="405" t="s">
        <v>163</v>
      </c>
      <c r="B107" s="203"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99.28</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586.74</v>
      </c>
      <c r="J107" s="205" t="n">
        <f aca="false">IF(E107="","",ROUND((E107*G107),2))</f>
        <v>658.23</v>
      </c>
      <c r="K107" s="206" t="n">
        <f aca="false">IF(E107="","",ROUND((E107*H107),2))</f>
        <v>1244.97</v>
      </c>
      <c r="L107" s="392"/>
      <c r="M107" s="407"/>
      <c r="N107" s="192"/>
      <c r="O107" s="192"/>
      <c r="P107" s="192"/>
      <c r="Q107" s="351"/>
      <c r="R107" s="351"/>
    </row>
    <row r="108" s="194" customFormat="true" ht="15.75" hidden="false" customHeight="false" outlineLevel="0" collapsed="false">
      <c r="A108" s="405" t="s">
        <v>165</v>
      </c>
      <c r="B108" s="203"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22.68</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73.73</v>
      </c>
      <c r="J108" s="205" t="n">
        <f aca="false">IF(E108="","",ROUND((E108*G108),2))</f>
        <v>200.04</v>
      </c>
      <c r="K108" s="206" t="n">
        <f aca="false">IF(E108="","",ROUND((E108*H108),2))</f>
        <v>373.77</v>
      </c>
      <c r="L108" s="392"/>
      <c r="M108" s="192"/>
      <c r="N108" s="192"/>
      <c r="O108" s="192"/>
      <c r="P108" s="192"/>
      <c r="Q108" s="351"/>
      <c r="R108" s="351"/>
    </row>
    <row r="109" s="194" customFormat="true" ht="15.75" hidden="false" customHeight="false" outlineLevel="0" collapsed="false">
      <c r="A109" s="399"/>
      <c r="B109" s="400"/>
      <c r="C109" s="122" t="s">
        <v>66</v>
      </c>
      <c r="D109" s="120" t="str">
        <f aca="false">IF($B109&lt;&gt;"",IF(ISERROR(VLOOKUP($B109,[3]SERVIÇOS!$A$21:$J$10295,4,0)),VLOOKUP($B109,[3]INSUMOS!$A$3:$E$9509,3,0),VLOOKUP($B109,[3]SERVIÇOS!$A$21:$J$10295,4,0)),"")</f>
        <v/>
      </c>
      <c r="E109" s="121"/>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973.03</v>
      </c>
      <c r="J109" s="271" t="n">
        <f aca="false">SUM(J104:J108)</f>
        <v>1403.26</v>
      </c>
      <c r="K109" s="272" t="n">
        <f aca="false">SUM(K104:K108)</f>
        <v>3376.28</v>
      </c>
      <c r="L109" s="392" t="n">
        <f aca="false">K109/$K$294</f>
        <v>0.0613507344669316</v>
      </c>
      <c r="M109" s="192"/>
      <c r="N109" s="192"/>
      <c r="O109" s="192"/>
      <c r="P109" s="192"/>
      <c r="Q109" s="351"/>
      <c r="R109" s="351"/>
    </row>
    <row r="110" s="194" customFormat="true" ht="15.75" hidden="false" customHeight="false" outlineLevel="0" collapsed="false">
      <c r="A110" s="202"/>
      <c r="B110" s="203"/>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392"/>
      <c r="M110" s="192"/>
      <c r="N110" s="192"/>
      <c r="O110" s="192"/>
      <c r="P110" s="192"/>
      <c r="Q110" s="351"/>
      <c r="R110" s="351"/>
    </row>
    <row r="111" s="397" customFormat="true" ht="15.75" hidden="false" customHeight="false" outlineLevel="0" collapsed="false">
      <c r="A111" s="393" t="s">
        <v>167</v>
      </c>
      <c r="B111" s="394"/>
      <c r="C111" s="76" t="s">
        <v>168</v>
      </c>
      <c r="D111" s="77"/>
      <c r="E111" s="135"/>
      <c r="F111" s="79"/>
      <c r="G111" s="79"/>
      <c r="H111" s="80" t="str">
        <f aca="false">IF(E111="","",F111+G111)</f>
        <v/>
      </c>
      <c r="I111" s="80" t="n">
        <f aca="false">I117+I122+I129</f>
        <v>2906.9</v>
      </c>
      <c r="J111" s="80" t="n">
        <f aca="false">J117+J122+J129</f>
        <v>2358.24</v>
      </c>
      <c r="K111" s="80" t="n">
        <f aca="false">K117+K122+K129</f>
        <v>5265.13</v>
      </c>
      <c r="L111" s="392" t="n">
        <f aca="false">K111/$K$294</f>
        <v>0.0956732239517681</v>
      </c>
      <c r="M111" s="395"/>
      <c r="N111" s="395"/>
      <c r="O111" s="395"/>
      <c r="P111" s="395"/>
      <c r="Q111" s="396"/>
      <c r="R111" s="396"/>
    </row>
    <row r="112" s="194" customFormat="true" ht="15.75" hidden="false" customHeight="false" outlineLevel="0" collapsed="false">
      <c r="A112" s="202"/>
      <c r="B112" s="203"/>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392"/>
      <c r="M112" s="192"/>
      <c r="N112" s="192"/>
      <c r="O112" s="192"/>
      <c r="P112" s="192"/>
      <c r="Q112" s="351"/>
      <c r="R112" s="351"/>
    </row>
    <row r="113" s="194" customFormat="true" ht="15.75" hidden="false" customHeight="false" outlineLevel="0" collapsed="false">
      <c r="A113" s="408" t="s">
        <v>169</v>
      </c>
      <c r="B113" s="400"/>
      <c r="C113" s="119" t="s">
        <v>402</v>
      </c>
      <c r="D113" s="120" t="str">
        <f aca="false">IF($B113&lt;&gt;"",IF(ISERROR(VLOOKUP($B113,[3]SERVIÇOS!$A$21:$J$10295,4,0)),VLOOKUP($B113,[3]INSUMOS!$A$3:$E$9509,3,0),VLOOKUP($B113,[3]SERVIÇOS!$A$21:$J$10295,4,0)),"")</f>
        <v/>
      </c>
      <c r="E113" s="121"/>
      <c r="F113" s="122" t="str">
        <f aca="false">IF($B113&lt;&gt;"",IF(ISERROR(VLOOKUP($B113,[3]SERVIÇOS!$A$21:$J$10295,8,0)),VLOOKUP($B113,[3]INSUMOS!$A$3:$E$9509,5,0),VLOOKUP($B113,[3]SERVIÇOS!$A$21:$J$10295,8,0)),"")</f>
        <v/>
      </c>
      <c r="G113" s="122" t="str">
        <f aca="false">IF($B113&lt;&gt;"",IF(ISERROR(VLOOKUP($B113,[3]SERVIÇOS!$A$21:$J$10295,9,0)),0,VLOOKUP($B113,[3]SERVIÇOS!$A$21:$J$10295,9,0)),"")</f>
        <v/>
      </c>
      <c r="H113" s="271" t="str">
        <f aca="false">IF(E113="","",F113+G113)</f>
        <v/>
      </c>
      <c r="I113" s="271" t="str">
        <f aca="false">IF(E113="","",ROUND((E113*F113),2))</f>
        <v/>
      </c>
      <c r="J113" s="271" t="str">
        <f aca="false">IF(E113="","",ROUND((E113*G113),2))</f>
        <v/>
      </c>
      <c r="K113" s="272" t="str">
        <f aca="false">IF(E113="","",ROUND((E113*H113),2))</f>
        <v/>
      </c>
      <c r="L113" s="392"/>
      <c r="M113" s="192"/>
      <c r="N113" s="192"/>
      <c r="O113" s="192"/>
      <c r="P113" s="192"/>
      <c r="Q113" s="351"/>
      <c r="R113" s="351"/>
    </row>
    <row r="114" s="194" customFormat="true" ht="15.75" hidden="false" customHeight="false" outlineLevel="0" collapsed="false">
      <c r="A114" s="409" t="s">
        <v>171</v>
      </c>
      <c r="B114" s="203"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2.08</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180.75</v>
      </c>
      <c r="J114" s="205" t="n">
        <f aca="false">IF(E114="","",ROUND((E114*G114),2))</f>
        <v>32.12</v>
      </c>
      <c r="K114" s="206" t="n">
        <f aca="false">IF(E114="","",ROUND((E114*H114),2))</f>
        <v>212.87</v>
      </c>
      <c r="L114" s="392"/>
      <c r="M114" s="192"/>
      <c r="N114" s="192"/>
      <c r="O114" s="192"/>
      <c r="P114" s="192"/>
      <c r="Q114" s="351"/>
      <c r="R114" s="351"/>
    </row>
    <row r="115" s="194" customFormat="true" ht="15.75" hidden="false" customHeight="false" outlineLevel="0" collapsed="false">
      <c r="A115" s="409" t="s">
        <v>173</v>
      </c>
      <c r="B115" s="203"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2.21</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556.54</v>
      </c>
      <c r="J115" s="205" t="n">
        <f aca="false">IF(E115="","",ROUND((E115*G115),2))</f>
        <v>453.76</v>
      </c>
      <c r="K115" s="206" t="n">
        <f aca="false">IF(E115="","",ROUND((E115*H115),2))</f>
        <v>1010.3</v>
      </c>
      <c r="L115" s="392"/>
      <c r="M115" s="192"/>
      <c r="N115" s="192"/>
      <c r="O115" s="192"/>
      <c r="P115" s="192"/>
      <c r="Q115" s="351"/>
      <c r="R115" s="351"/>
    </row>
    <row r="116" s="194" customFormat="true" ht="15.75" hidden="false" customHeight="false" outlineLevel="0" collapsed="false">
      <c r="A116" s="409" t="s">
        <v>175</v>
      </c>
      <c r="B116" s="203"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26</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325.56</v>
      </c>
      <c r="J116" s="205" t="n">
        <f aca="false">IF(E116="","",ROUND((E116*G116),2))</f>
        <v>235.63</v>
      </c>
      <c r="K116" s="206" t="n">
        <f aca="false">IF(E116="","",ROUND((E116*H116),2))</f>
        <v>561.19</v>
      </c>
      <c r="L116" s="392"/>
      <c r="M116" s="192"/>
      <c r="N116" s="192"/>
      <c r="O116" s="192"/>
      <c r="P116" s="192"/>
      <c r="Q116" s="351"/>
      <c r="R116" s="351"/>
    </row>
    <row r="117" s="194" customFormat="true" ht="15.75" hidden="false" customHeight="false" outlineLevel="0" collapsed="false">
      <c r="A117" s="408"/>
      <c r="B117" s="400"/>
      <c r="C117" s="122"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1062.85</v>
      </c>
      <c r="J117" s="271" t="n">
        <f aca="false">SUM(J114:J116)</f>
        <v>721.51</v>
      </c>
      <c r="K117" s="272" t="n">
        <f aca="false">SUM(K114:K116)</f>
        <v>1784.36</v>
      </c>
      <c r="L117" s="392" t="n">
        <f aca="false">K117/$K$294</f>
        <v>0.0324237908447801</v>
      </c>
      <c r="M117" s="192"/>
      <c r="N117" s="192"/>
      <c r="O117" s="192"/>
      <c r="P117" s="192"/>
      <c r="Q117" s="351"/>
      <c r="R117" s="351"/>
    </row>
    <row r="118" s="194" customFormat="true" ht="15.75" hidden="false" customHeight="false" outlineLevel="0" collapsed="false">
      <c r="A118" s="408"/>
      <c r="B118" s="400"/>
      <c r="C118" s="122"/>
      <c r="D118" s="120"/>
      <c r="E118" s="125"/>
      <c r="F118" s="122"/>
      <c r="G118" s="122"/>
      <c r="H118" s="271"/>
      <c r="I118" s="271"/>
      <c r="J118" s="271"/>
      <c r="K118" s="272"/>
      <c r="L118" s="392"/>
      <c r="M118" s="192"/>
      <c r="N118" s="192"/>
      <c r="O118" s="192"/>
      <c r="P118" s="192"/>
      <c r="Q118" s="351"/>
      <c r="R118" s="351"/>
    </row>
    <row r="119" s="290" customFormat="true" ht="15.75" hidden="false" customHeight="false" outlineLevel="0" collapsed="false">
      <c r="A119" s="408"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392"/>
      <c r="M119" s="354"/>
      <c r="N119" s="354"/>
      <c r="O119" s="354"/>
      <c r="P119" s="354"/>
      <c r="Q119" s="355"/>
      <c r="R119" s="355"/>
    </row>
    <row r="120" s="290" customFormat="true" ht="15.75" hidden="false" customHeight="false" outlineLevel="0" collapsed="false">
      <c r="A120" s="409"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93" t="n">
        <v>44.11</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340.09</v>
      </c>
      <c r="J120" s="295" t="n">
        <f aca="false">IF(E120="","",ROUND((E120*G120),2))</f>
        <v>307.45</v>
      </c>
      <c r="K120" s="296" t="n">
        <f aca="false">IF(E120="","",ROUND((E120*H120),2))</f>
        <v>647.53</v>
      </c>
      <c r="L120" s="392"/>
      <c r="M120" s="354"/>
      <c r="N120" s="354"/>
      <c r="O120" s="354"/>
      <c r="P120" s="354"/>
      <c r="Q120" s="355"/>
      <c r="R120" s="355"/>
    </row>
    <row r="121" s="290" customFormat="true" ht="15.75" hidden="false" customHeight="false" outlineLevel="0" collapsed="false">
      <c r="A121" s="409"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93" t="n">
        <v>44.11</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917.49</v>
      </c>
      <c r="J121" s="295" t="n">
        <f aca="false">IF(E121="","",ROUND((E121*G121),2))</f>
        <v>882.2</v>
      </c>
      <c r="K121" s="296" t="n">
        <f aca="false">IF(E121="","",ROUND((E121*H121),2))</f>
        <v>1799.69</v>
      </c>
      <c r="L121" s="392"/>
      <c r="M121" s="354"/>
      <c r="N121" s="354"/>
      <c r="O121" s="354"/>
      <c r="P121" s="354"/>
      <c r="Q121" s="355"/>
      <c r="R121" s="355"/>
    </row>
    <row r="122" s="290" customFormat="true" ht="15.75" hidden="false" customHeight="false" outlineLevel="0" collapsed="false">
      <c r="A122" s="408"/>
      <c r="B122" s="118"/>
      <c r="C122" s="282" t="s">
        <v>66</v>
      </c>
      <c r="D122" s="283" t="str">
        <f aca="false">IF($B122&lt;&gt;"",IF(ISERROR(VLOOKUP($B122,[3]SERVIÇOS!$A$21:$J$10295,4,0)),VLOOKUP($B122,[3]INSUMOS!$A$3:$E$9509,3,0),VLOOKUP($B122,[3]SERVIÇOS!$A$21:$J$10295,4,0)),"")</f>
        <v/>
      </c>
      <c r="E122" s="356"/>
      <c r="F122" s="285" t="str">
        <f aca="false">IF($B122&lt;&gt;"",IF(ISERROR(VLOOKUP($B122,[3]SERVIÇOS!$A$21:$J$10295,8,0)),VLOOKUP($B122,[3]INSUMOS!$A$3:$E$9509,5,0),VLOOKUP($B122,[3]SERVIÇOS!$A$21:$J$10295,8,0)),"")</f>
        <v/>
      </c>
      <c r="G122" s="285" t="str">
        <f aca="false">IF($B122&lt;&gt;"",IF(ISERROR(VLOOKUP($B122,[3]SERVIÇOS!$A$21:$J$10295,9,0)),0,VLOOKUP($B122,[3]SERVIÇOS!$A$21:$J$10295,9,0)),"")</f>
        <v/>
      </c>
      <c r="H122" s="286" t="str">
        <f aca="false">IF(E122="","",F122+G122)</f>
        <v/>
      </c>
      <c r="I122" s="286" t="n">
        <f aca="false">SUM(I120:I121)</f>
        <v>1257.58</v>
      </c>
      <c r="J122" s="286" t="n">
        <f aca="false">SUM(J120:J121)</f>
        <v>1189.65</v>
      </c>
      <c r="K122" s="286" t="n">
        <f aca="false">SUM(K120:K121)</f>
        <v>2447.22</v>
      </c>
      <c r="L122" s="392" t="n">
        <f aca="false">K122/$K$294</f>
        <v>0.0444686887349877</v>
      </c>
      <c r="M122" s="354"/>
      <c r="N122" s="354"/>
      <c r="O122" s="354"/>
      <c r="P122" s="354"/>
      <c r="Q122" s="355"/>
      <c r="R122" s="355"/>
    </row>
    <row r="123" s="194" customFormat="true" ht="15.75" hidden="false" customHeight="false" outlineLevel="0" collapsed="false">
      <c r="A123" s="409"/>
      <c r="B123" s="203"/>
      <c r="C123" s="91" t="str">
        <f aca="false">IF($B123&lt;&gt;"",IF(ISERROR(VLOOKUP($B123,[3]SERVIÇOS!$A$21:$J$10295,3,0)),VLOOKUP($B123,[3]INSUMOS!$A$3:$E$9509,2,0),VLOOKUP($B123,[3]SERVIÇOS!$A$21:$J$10295,3,0)),"")</f>
        <v/>
      </c>
      <c r="D123" s="92" t="str">
        <f aca="false">IF($B123&lt;&gt;"",IF(ISERROR(VLOOKUP($B123,[3]SERVIÇOS!$A$21:$J$10295,4,0)),VLOOKUP($B123,[3]INSUMOS!$A$3:$E$9509,3,0),VLOOKUP($B123,[3]SERVIÇOS!$A$21:$J$10295,4,0)),"")</f>
        <v/>
      </c>
      <c r="E123" s="134"/>
      <c r="F123" s="94" t="str">
        <f aca="false">IF($B123&lt;&gt;"",IF(ISERROR(VLOOKUP($B123,[3]SERVIÇOS!$A$21:$J$10295,8,0)),VLOOKUP($B123,[3]INSUMOS!$A$3:$E$9509,5,0),VLOOKUP($B123,[3]SERVIÇOS!$A$21:$J$10295,8,0)),"")</f>
        <v/>
      </c>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392"/>
      <c r="M123" s="192"/>
      <c r="N123" s="192"/>
      <c r="O123" s="192"/>
      <c r="P123" s="192"/>
      <c r="Q123" s="351"/>
      <c r="R123" s="351"/>
    </row>
    <row r="124" s="194" customFormat="true" ht="15.75" hidden="false" customHeight="false" outlineLevel="0" collapsed="false">
      <c r="A124" s="408" t="s">
        <v>183</v>
      </c>
      <c r="B124" s="400"/>
      <c r="C124" s="119" t="s">
        <v>184</v>
      </c>
      <c r="D124" s="120" t="str">
        <f aca="false">IF($B124&lt;&gt;"",IF(ISERROR(VLOOKUP($B124,[3]SERVIÇOS!$A$21:$J$10295,4,0)),VLOOKUP($B124,[3]INSUMOS!$A$3:$E$9509,3,0),VLOOKUP($B124,[3]SERVIÇOS!$A$21:$J$10295,4,0)),"")</f>
        <v/>
      </c>
      <c r="E124" s="121"/>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392"/>
      <c r="M124" s="192"/>
      <c r="N124" s="192"/>
      <c r="O124" s="192"/>
      <c r="P124" s="192"/>
      <c r="Q124" s="351"/>
      <c r="R124" s="351"/>
    </row>
    <row r="125" s="194" customFormat="true" ht="15.75" hidden="false" customHeight="false" outlineLevel="0" collapsed="false">
      <c r="A125" s="409" t="s">
        <v>185</v>
      </c>
      <c r="B125" s="203"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43.9</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92.19</v>
      </c>
      <c r="J125" s="205" t="n">
        <f aca="false">IF(E125="","",ROUND((E125*G125),2))</f>
        <v>279.2</v>
      </c>
      <c r="K125" s="206" t="n">
        <f aca="false">IF(E125="","",ROUND((E125*H125),2))</f>
        <v>371.39</v>
      </c>
      <c r="L125" s="392"/>
      <c r="M125" s="192"/>
      <c r="N125" s="192"/>
      <c r="O125" s="192"/>
      <c r="P125" s="192"/>
      <c r="Q125" s="351"/>
      <c r="R125" s="351"/>
    </row>
    <row r="126" s="194" customFormat="true" ht="15.75" hidden="false" customHeight="false" outlineLevel="0" collapsed="false">
      <c r="A126" s="409" t="s">
        <v>187</v>
      </c>
      <c r="B126" s="203"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36</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7.49</v>
      </c>
      <c r="J126" s="205" t="n">
        <f aca="false">IF(E126="","",ROUND((E126*G126),2))</f>
        <v>12.84</v>
      </c>
      <c r="K126" s="206" t="n">
        <f aca="false">IF(E126="","",ROUND((E126*H126),2))</f>
        <v>20.33</v>
      </c>
      <c r="L126" s="392"/>
      <c r="M126" s="192"/>
      <c r="N126" s="192"/>
      <c r="O126" s="192"/>
      <c r="P126" s="192"/>
      <c r="Q126" s="351"/>
      <c r="R126" s="351"/>
    </row>
    <row r="127" s="194" customFormat="true" ht="15.75" hidden="false" customHeight="false" outlineLevel="0" collapsed="false">
      <c r="A127" s="409" t="s">
        <v>189</v>
      </c>
      <c r="B127" s="203"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392"/>
      <c r="M127" s="192"/>
      <c r="N127" s="192"/>
      <c r="O127" s="192"/>
      <c r="P127" s="192"/>
      <c r="Q127" s="351"/>
      <c r="R127" s="351"/>
    </row>
    <row r="128" s="194" customFormat="true" ht="15.75" hidden="false" customHeight="false" outlineLevel="0" collapsed="false">
      <c r="A128" s="409" t="s">
        <v>191</v>
      </c>
      <c r="B128" s="203"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6.8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385.78</v>
      </c>
      <c r="J128" s="205" t="n">
        <f aca="false">IF(E128="","",ROUND((E128*G128),2))</f>
        <v>143.23</v>
      </c>
      <c r="K128" s="206" t="n">
        <f aca="false">IF(E128="","",ROUND((E128*H128),2))</f>
        <v>529.01</v>
      </c>
      <c r="L128" s="392"/>
      <c r="M128" s="192"/>
      <c r="N128" s="192"/>
      <c r="O128" s="192"/>
      <c r="P128" s="192"/>
      <c r="Q128" s="351"/>
      <c r="R128" s="351"/>
    </row>
    <row r="129" s="194" customFormat="true" ht="15.75" hidden="false" customHeight="false" outlineLevel="0" collapsed="false">
      <c r="A129" s="399"/>
      <c r="B129" s="400"/>
      <c r="C129" s="122" t="s">
        <v>66</v>
      </c>
      <c r="D129" s="120" t="str">
        <f aca="false">IF($B129&lt;&gt;"",IF(ISERROR(VLOOKUP($B129,[3]SERVIÇOS!$A$21:$J$10295,4,0)),VLOOKUP($B129,[3]INSUMOS!$A$3:$E$9509,3,0),VLOOKUP($B129,[3]SERVIÇOS!$A$21:$J$10295,4,0)),"")</f>
        <v/>
      </c>
      <c r="E129" s="121"/>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586.47</v>
      </c>
      <c r="J129" s="271" t="n">
        <f aca="false">SUM(J125:J128)</f>
        <v>447.08</v>
      </c>
      <c r="K129" s="272" t="n">
        <f aca="false">SUM(K125:K128)</f>
        <v>1033.55</v>
      </c>
      <c r="L129" s="392" t="n">
        <f aca="false">K129/$K$294</f>
        <v>0.0187807443720003</v>
      </c>
      <c r="M129" s="192"/>
      <c r="N129" s="192"/>
      <c r="O129" s="192"/>
      <c r="P129" s="192"/>
      <c r="Q129" s="351"/>
      <c r="R129" s="351"/>
    </row>
    <row r="130" s="194" customFormat="true" ht="15.75" hidden="false" customHeight="false" outlineLevel="0" collapsed="false">
      <c r="A130" s="202"/>
      <c r="B130" s="203"/>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134"/>
      <c r="F130" s="94"/>
      <c r="G130" s="94"/>
      <c r="H130" s="205" t="str">
        <f aca="false">IF(E130="","",F130+G130)</f>
        <v/>
      </c>
      <c r="I130" s="205" t="str">
        <f aca="false">IF(E130="","",ROUND((E130*F130),2))</f>
        <v/>
      </c>
      <c r="J130" s="205" t="str">
        <f aca="false">IF(E130="","",ROUND((E130*G130),2))</f>
        <v/>
      </c>
      <c r="K130" s="206" t="str">
        <f aca="false">IF(E130="","",ROUND((E130*H130),2))</f>
        <v/>
      </c>
      <c r="L130" s="392"/>
      <c r="M130" s="192"/>
      <c r="N130" s="192"/>
      <c r="O130" s="192"/>
      <c r="P130" s="192"/>
      <c r="Q130" s="351"/>
      <c r="R130" s="351"/>
    </row>
    <row r="131" s="397" customFormat="true" ht="15.75" hidden="false" customHeight="false" outlineLevel="0" collapsed="false">
      <c r="A131" s="393" t="s">
        <v>193</v>
      </c>
      <c r="B131" s="394"/>
      <c r="C131" s="76" t="s">
        <v>194</v>
      </c>
      <c r="D131" s="77"/>
      <c r="E131" s="135"/>
      <c r="F131" s="79"/>
      <c r="G131" s="79"/>
      <c r="H131" s="80" t="str">
        <f aca="false">IF(E131="","",F131+G131)</f>
        <v/>
      </c>
      <c r="I131" s="80" t="n">
        <f aca="false">I142+I158+I168+I177+I183+I192+I218+I223+I246+I250+I254+I273+I279+I286+I227</f>
        <v>4145.56</v>
      </c>
      <c r="J131" s="80" t="n">
        <f aca="false">J142+J158+J168+J177+J183+J192+J218+J223+J246+J250+J254+J273+J279+J286+J227</f>
        <v>3811.54</v>
      </c>
      <c r="K131" s="80" t="n">
        <f aca="false">K142+K158+K168+K177+K183+K192+K218+K223+K246+K250+K254+K273+K279+K286+K227</f>
        <v>7957.1</v>
      </c>
      <c r="L131" s="392" t="n">
        <f aca="false">K131/$K$294</f>
        <v>0.144589290351162</v>
      </c>
      <c r="M131" s="395"/>
      <c r="N131" s="395"/>
      <c r="O131" s="395"/>
      <c r="P131" s="395"/>
      <c r="Q131" s="396"/>
      <c r="R131" s="396"/>
    </row>
    <row r="132" s="194" customFormat="true" ht="15.75" hidden="false" customHeight="false" outlineLevel="0" collapsed="false">
      <c r="A132" s="202"/>
      <c r="B132" s="203"/>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392"/>
      <c r="M132" s="192"/>
      <c r="N132" s="192"/>
      <c r="O132" s="192"/>
      <c r="P132" s="192"/>
      <c r="Q132" s="351"/>
      <c r="R132" s="351"/>
    </row>
    <row r="133" s="194" customFormat="true" ht="15.75" hidden="false" customHeight="false" outlineLevel="0" collapsed="false">
      <c r="A133" s="399" t="s">
        <v>195</v>
      </c>
      <c r="B133" s="400"/>
      <c r="C133" s="119" t="s">
        <v>382</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602.37</v>
      </c>
      <c r="J133" s="271" t="n">
        <f aca="false">+J142+J158+J168+J177+J183+J192</f>
        <v>1564.16</v>
      </c>
      <c r="K133" s="271" t="n">
        <f aca="false">+K142+K158+K168+K177+K183+K192</f>
        <v>3166.53</v>
      </c>
      <c r="L133" s="392" t="n">
        <f aca="false">K133/$K$294</f>
        <v>0.0575393454368633</v>
      </c>
      <c r="M133" s="192"/>
      <c r="N133" s="192"/>
      <c r="O133" s="192"/>
      <c r="P133" s="192"/>
      <c r="Q133" s="351"/>
      <c r="R133" s="351"/>
    </row>
    <row r="134" s="194" customFormat="true" ht="15.75" hidden="false" customHeight="false" outlineLevel="0" collapsed="false">
      <c r="A134" s="399" t="s">
        <v>197</v>
      </c>
      <c r="B134" s="400"/>
      <c r="C134" s="119" t="s">
        <v>198</v>
      </c>
      <c r="D134" s="120"/>
      <c r="E134" s="121"/>
      <c r="F134" s="122"/>
      <c r="G134" s="122"/>
      <c r="H134" s="271"/>
      <c r="I134" s="271"/>
      <c r="J134" s="271"/>
      <c r="K134" s="272"/>
      <c r="L134" s="392"/>
      <c r="M134" s="192"/>
      <c r="N134" s="192"/>
      <c r="O134" s="192"/>
      <c r="P134" s="192"/>
      <c r="Q134" s="351"/>
      <c r="R134" s="351"/>
    </row>
    <row r="135" s="194" customFormat="true" ht="15.75" hidden="false" customHeight="false" outlineLevel="0" collapsed="false">
      <c r="A135" s="202" t="s">
        <v>199</v>
      </c>
      <c r="B135" s="203"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3</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50.6</v>
      </c>
      <c r="J135" s="205" t="n">
        <f aca="false">IF(E135="","",ROUND((E135*G135),2))</f>
        <v>0</v>
      </c>
      <c r="K135" s="206" t="n">
        <f aca="false">IF(E135="","",ROUND((E135*H135),2))</f>
        <v>50.6</v>
      </c>
      <c r="L135" s="392"/>
      <c r="M135" s="192"/>
      <c r="N135" s="192"/>
      <c r="O135" s="192"/>
      <c r="P135" s="192"/>
      <c r="Q135" s="351"/>
      <c r="R135" s="351"/>
    </row>
    <row r="136" s="194" customFormat="true" ht="15.75" hidden="false" customHeight="false" outlineLevel="0" collapsed="false">
      <c r="A136" s="202" t="s">
        <v>200</v>
      </c>
      <c r="B136" s="410"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8</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30.96</v>
      </c>
      <c r="J136" s="205" t="n">
        <f aca="false">IF(E136="","",ROUND((E136*G136),2))</f>
        <v>0</v>
      </c>
      <c r="K136" s="206" t="n">
        <f aca="false">IF(E136="","",ROUND((E136*H136),2))</f>
        <v>30.96</v>
      </c>
      <c r="L136" s="392"/>
      <c r="M136" s="192"/>
      <c r="N136" s="192"/>
      <c r="O136" s="192"/>
      <c r="P136" s="192"/>
      <c r="Q136" s="351"/>
      <c r="R136" s="351"/>
    </row>
    <row r="137" s="194" customFormat="true" ht="15.75" hidden="false" customHeight="false" outlineLevel="0" collapsed="false">
      <c r="A137" s="202" t="s">
        <v>201</v>
      </c>
      <c r="B137" s="203"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392"/>
      <c r="M137" s="192"/>
      <c r="N137" s="192"/>
      <c r="O137" s="192"/>
      <c r="P137" s="192"/>
      <c r="Q137" s="351"/>
      <c r="R137" s="351"/>
    </row>
    <row r="138" s="194" customFormat="true" ht="15.75" hidden="false" customHeight="false" outlineLevel="0" collapsed="false">
      <c r="A138" s="202" t="s">
        <v>202</v>
      </c>
      <c r="B138" s="203"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392"/>
      <c r="M138" s="192"/>
      <c r="N138" s="192"/>
      <c r="O138" s="192"/>
      <c r="P138" s="192"/>
      <c r="Q138" s="351"/>
      <c r="R138" s="351"/>
    </row>
    <row r="139" s="194" customFormat="true" ht="15.75" hidden="false" customHeight="false" outlineLevel="0" collapsed="false">
      <c r="A139" s="202" t="s">
        <v>203</v>
      </c>
      <c r="B139" s="203"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392"/>
      <c r="M139" s="192"/>
      <c r="N139" s="192"/>
      <c r="O139" s="192"/>
      <c r="P139" s="192"/>
      <c r="Q139" s="351"/>
      <c r="R139" s="351"/>
    </row>
    <row r="140" s="194" customFormat="true" ht="15.75" hidden="false" customHeight="false" outlineLevel="0" collapsed="false">
      <c r="A140" s="202" t="s">
        <v>204</v>
      </c>
      <c r="B140" s="203" t="n">
        <v>2689</v>
      </c>
      <c r="C140" s="41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93</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119.04</v>
      </c>
      <c r="J140" s="205" t="n">
        <f aca="false">IF(E140="","",ROUND((E140*G140),2))</f>
        <v>0</v>
      </c>
      <c r="K140" s="206" t="n">
        <f aca="false">IF(E140="","",ROUND((E140*H140),2))</f>
        <v>119.04</v>
      </c>
      <c r="L140" s="392"/>
      <c r="M140" s="192"/>
      <c r="N140" s="192"/>
      <c r="O140" s="192"/>
      <c r="P140" s="192"/>
      <c r="Q140" s="351"/>
      <c r="R140" s="351"/>
    </row>
    <row r="141" s="194" customFormat="true" ht="30" hidden="false" customHeight="false" outlineLevel="0" collapsed="false">
      <c r="A141" s="202" t="s">
        <v>205</v>
      </c>
      <c r="B141" s="203"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392"/>
      <c r="M141" s="192"/>
      <c r="N141" s="192"/>
      <c r="O141" s="192"/>
      <c r="P141" s="192"/>
      <c r="Q141" s="351"/>
      <c r="R141" s="351"/>
    </row>
    <row r="142" s="194" customFormat="true" ht="15.75" hidden="false" customHeight="false" outlineLevel="0" collapsed="false">
      <c r="A142" s="399"/>
      <c r="B142" s="400"/>
      <c r="C142" s="122"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90.15</v>
      </c>
      <c r="J142" s="271" t="n">
        <f aca="false">SUM(J135:J141)</f>
        <v>0</v>
      </c>
      <c r="K142" s="272" t="n">
        <f aca="false">SUM(K135:K141)</f>
        <v>290.15</v>
      </c>
      <c r="L142" s="392"/>
      <c r="M142" s="192"/>
      <c r="N142" s="192"/>
      <c r="O142" s="192"/>
      <c r="P142" s="192"/>
      <c r="Q142" s="351"/>
      <c r="R142" s="351"/>
    </row>
    <row r="143" s="194" customFormat="true" ht="15.75" hidden="false" customHeight="false" outlineLevel="0" collapsed="false">
      <c r="A143" s="202"/>
      <c r="B143" s="203"/>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392"/>
      <c r="M143" s="192"/>
      <c r="N143" s="192"/>
      <c r="O143" s="192"/>
      <c r="P143" s="192"/>
      <c r="Q143" s="351"/>
      <c r="R143" s="351"/>
    </row>
    <row r="144" s="194" customFormat="true" ht="15.75" hidden="false" customHeight="false" outlineLevel="0" collapsed="false">
      <c r="A144" s="399" t="s">
        <v>206</v>
      </c>
      <c r="B144" s="400"/>
      <c r="C144" s="119" t="s">
        <v>207</v>
      </c>
      <c r="D144" s="120"/>
      <c r="E144" s="121"/>
      <c r="F144" s="122"/>
      <c r="G144" s="122"/>
      <c r="H144" s="271"/>
      <c r="I144" s="271"/>
      <c r="J144" s="271"/>
      <c r="K144" s="272"/>
      <c r="L144" s="392"/>
      <c r="M144" s="192"/>
      <c r="N144" s="192"/>
      <c r="O144" s="192"/>
      <c r="P144" s="192"/>
      <c r="Q144" s="351"/>
      <c r="R144" s="351"/>
    </row>
    <row r="145" s="194" customFormat="true" ht="30" hidden="false" customHeight="false" outlineLevel="0" collapsed="false">
      <c r="A145" s="202" t="s">
        <v>208</v>
      </c>
      <c r="B145" s="203"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102</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93.84</v>
      </c>
      <c r="J145" s="205" t="n">
        <f aca="false">IF(E145="","",ROUND((E145*G145),2))</f>
        <v>0</v>
      </c>
      <c r="K145" s="206" t="n">
        <f aca="false">IF(E145="","",ROUND((E145*H145),2))</f>
        <v>93.84</v>
      </c>
      <c r="L145" s="392"/>
      <c r="M145" s="192"/>
      <c r="N145" s="192"/>
      <c r="O145" s="192"/>
      <c r="P145" s="192"/>
      <c r="Q145" s="351"/>
      <c r="R145" s="351"/>
    </row>
    <row r="146" s="194" customFormat="true" ht="30" hidden="false" customHeight="false" outlineLevel="0" collapsed="false">
      <c r="A146" s="202" t="s">
        <v>209</v>
      </c>
      <c r="B146" s="203"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392"/>
      <c r="M146" s="192"/>
      <c r="N146" s="192"/>
      <c r="O146" s="192"/>
      <c r="P146" s="192"/>
      <c r="Q146" s="351"/>
      <c r="R146" s="351"/>
    </row>
    <row r="147" s="194" customFormat="true" ht="30" hidden="false" customHeight="false" outlineLevel="0" collapsed="false">
      <c r="A147" s="202" t="s">
        <v>210</v>
      </c>
      <c r="B147" s="203"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200</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84</v>
      </c>
      <c r="J147" s="205" t="n">
        <f aca="false">IF(E147="","",ROUND((E147*G147),2))</f>
        <v>0</v>
      </c>
      <c r="K147" s="206" t="n">
        <f aca="false">IF(E147="","",ROUND((E147*H147),2))</f>
        <v>284</v>
      </c>
      <c r="L147" s="392"/>
      <c r="M147" s="192"/>
      <c r="N147" s="192"/>
      <c r="O147" s="192"/>
      <c r="P147" s="192"/>
      <c r="Q147" s="351"/>
      <c r="R147" s="351"/>
    </row>
    <row r="148" s="194" customFormat="true" ht="30" hidden="false" customHeight="false" outlineLevel="0" collapsed="false">
      <c r="A148" s="202" t="s">
        <v>211</v>
      </c>
      <c r="B148" s="203"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33</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67.32</v>
      </c>
      <c r="J148" s="205" t="n">
        <f aca="false">IF(E148="","",ROUND((E148*G148),2))</f>
        <v>0</v>
      </c>
      <c r="K148" s="206" t="n">
        <f aca="false">IF(E148="","",ROUND((E148*H148),2))</f>
        <v>67.32</v>
      </c>
      <c r="L148" s="392"/>
      <c r="M148" s="192"/>
      <c r="N148" s="192"/>
      <c r="O148" s="192"/>
      <c r="P148" s="192"/>
      <c r="Q148" s="351"/>
      <c r="R148" s="351"/>
    </row>
    <row r="149" s="194" customFormat="true" ht="30" hidden="false" customHeight="false" outlineLevel="0" collapsed="false">
      <c r="A149" s="202" t="s">
        <v>212</v>
      </c>
      <c r="B149" s="203"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5</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42.45</v>
      </c>
      <c r="J149" s="205" t="n">
        <f aca="false">IF(E149="","",ROUND((E149*G149),2))</f>
        <v>0</v>
      </c>
      <c r="K149" s="206" t="n">
        <f aca="false">IF(E149="","",ROUND((E149*H149),2))</f>
        <v>42.45</v>
      </c>
      <c r="L149" s="392"/>
      <c r="M149" s="192"/>
      <c r="N149" s="192"/>
      <c r="O149" s="192"/>
      <c r="P149" s="192"/>
      <c r="Q149" s="351"/>
      <c r="R149" s="351"/>
    </row>
    <row r="150" s="194" customFormat="true" ht="30" hidden="false" customHeight="false" outlineLevel="0" collapsed="false">
      <c r="A150" s="202" t="s">
        <v>213</v>
      </c>
      <c r="B150" s="203"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392"/>
      <c r="M150" s="192"/>
      <c r="N150" s="192"/>
      <c r="O150" s="192"/>
      <c r="P150" s="192"/>
      <c r="Q150" s="351"/>
      <c r="R150" s="351"/>
    </row>
    <row r="151" s="194" customFormat="true" ht="15.75" hidden="false" customHeight="false" outlineLevel="0" collapsed="false">
      <c r="A151" s="202" t="s">
        <v>214</v>
      </c>
      <c r="B151" s="203"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392"/>
      <c r="M151" s="192"/>
      <c r="N151" s="192"/>
      <c r="O151" s="192"/>
      <c r="P151" s="192"/>
      <c r="Q151" s="351"/>
      <c r="R151" s="351"/>
    </row>
    <row r="152" s="194" customFormat="true" ht="15.75" hidden="false" customHeight="false" outlineLevel="0" collapsed="false">
      <c r="A152" s="202" t="s">
        <v>216</v>
      </c>
      <c r="B152" s="203"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392"/>
      <c r="M152" s="192"/>
      <c r="N152" s="192"/>
      <c r="O152" s="192"/>
      <c r="P152" s="192"/>
      <c r="Q152" s="351"/>
      <c r="R152" s="351"/>
    </row>
    <row r="153" s="194" customFormat="true" ht="15.75" hidden="false" customHeight="false" outlineLevel="0" collapsed="false">
      <c r="A153" s="202" t="s">
        <v>218</v>
      </c>
      <c r="B153" s="203"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392"/>
      <c r="M153" s="192"/>
      <c r="N153" s="192"/>
      <c r="O153" s="192"/>
      <c r="P153" s="192"/>
      <c r="Q153" s="351"/>
      <c r="R153" s="351"/>
    </row>
    <row r="154" s="194" customFormat="true" ht="15.75" hidden="false" customHeight="false" outlineLevel="0" collapsed="false">
      <c r="A154" s="202" t="s">
        <v>220</v>
      </c>
      <c r="B154" s="203"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392"/>
      <c r="M154" s="192"/>
      <c r="N154" s="192"/>
      <c r="O154" s="192"/>
      <c r="P154" s="192"/>
      <c r="Q154" s="351"/>
      <c r="R154" s="351"/>
    </row>
    <row r="155" s="194" customFormat="true" ht="15.75" hidden="false" customHeight="false" outlineLevel="0" collapsed="false">
      <c r="A155" s="202" t="s">
        <v>222</v>
      </c>
      <c r="B155" s="203"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392"/>
      <c r="M155" s="192"/>
      <c r="N155" s="192"/>
      <c r="O155" s="192"/>
      <c r="P155" s="192"/>
      <c r="Q155" s="351"/>
      <c r="R155" s="351"/>
    </row>
    <row r="156" s="194" customFormat="true" ht="15.75" hidden="false" customHeight="false" outlineLevel="0" collapsed="false">
      <c r="A156" s="202" t="s">
        <v>224</v>
      </c>
      <c r="B156" s="203"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2</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35.76</v>
      </c>
      <c r="J156" s="205" t="n">
        <f aca="false">IF(E156="","",ROUND((E156*G156),2))</f>
        <v>0</v>
      </c>
      <c r="K156" s="206" t="n">
        <f aca="false">IF(E156="","",ROUND((E156*H156),2))</f>
        <v>35.76</v>
      </c>
      <c r="L156" s="392"/>
      <c r="M156" s="192"/>
      <c r="N156" s="192"/>
      <c r="O156" s="192"/>
      <c r="P156" s="192"/>
      <c r="Q156" s="351"/>
      <c r="R156" s="351"/>
    </row>
    <row r="157" s="194" customFormat="true" ht="15.75" hidden="false" customHeight="false" outlineLevel="0" collapsed="false">
      <c r="A157" s="202" t="s">
        <v>225</v>
      </c>
      <c r="B157" s="203"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32</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564.16</v>
      </c>
      <c r="K157" s="206" t="n">
        <f aca="false">IF(E157="","",ROUND((E157*H157),2))</f>
        <v>1564.16</v>
      </c>
      <c r="L157" s="392"/>
      <c r="M157" s="192"/>
      <c r="N157" s="192"/>
      <c r="O157" s="192"/>
      <c r="P157" s="192"/>
      <c r="Q157" s="351"/>
      <c r="R157" s="351"/>
    </row>
    <row r="158" s="194" customFormat="true" ht="15.75" hidden="false" customHeight="false" outlineLevel="0" collapsed="false">
      <c r="A158" s="399"/>
      <c r="B158" s="400"/>
      <c r="C158" s="122"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1006.19</v>
      </c>
      <c r="J158" s="271" t="n">
        <f aca="false">SUM(J145:J157)</f>
        <v>1564.16</v>
      </c>
      <c r="K158" s="272" t="n">
        <f aca="false">SUM(K145:K157)</f>
        <v>2570.35</v>
      </c>
      <c r="L158" s="392"/>
      <c r="M158" s="192"/>
      <c r="N158" s="192"/>
      <c r="O158" s="192"/>
      <c r="P158" s="192"/>
      <c r="Q158" s="351"/>
      <c r="R158" s="351"/>
    </row>
    <row r="159" s="194" customFormat="true" ht="15.75" hidden="false" customHeight="false" outlineLevel="0" collapsed="false">
      <c r="A159" s="202"/>
      <c r="B159" s="203"/>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392"/>
      <c r="M159" s="192"/>
      <c r="N159" s="192"/>
      <c r="O159" s="192"/>
      <c r="P159" s="192"/>
      <c r="Q159" s="351"/>
      <c r="R159" s="351"/>
    </row>
    <row r="160" s="194" customFormat="true" ht="15.75" hidden="false" customHeight="false" outlineLevel="0" collapsed="false">
      <c r="A160" s="399" t="s">
        <v>227</v>
      </c>
      <c r="B160" s="400"/>
      <c r="C160" s="119" t="s">
        <v>228</v>
      </c>
      <c r="D160" s="120"/>
      <c r="E160" s="121"/>
      <c r="F160" s="122"/>
      <c r="G160" s="122"/>
      <c r="H160" s="271"/>
      <c r="I160" s="271"/>
      <c r="J160" s="271"/>
      <c r="K160" s="272"/>
      <c r="L160" s="392"/>
      <c r="M160" s="192"/>
      <c r="N160" s="192"/>
      <c r="O160" s="192"/>
      <c r="P160" s="192"/>
      <c r="Q160" s="351"/>
      <c r="R160" s="351"/>
    </row>
    <row r="161" s="194" customFormat="true" ht="15.75" hidden="false" customHeight="false" outlineLevel="0" collapsed="false">
      <c r="A161" s="202" t="s">
        <v>229</v>
      </c>
      <c r="B161" s="203"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392"/>
      <c r="M161" s="192"/>
      <c r="N161" s="192"/>
      <c r="O161" s="192"/>
      <c r="P161" s="192"/>
      <c r="Q161" s="351"/>
      <c r="R161" s="351"/>
    </row>
    <row r="162" s="194" customFormat="true" ht="15.75" hidden="false" customHeight="false" outlineLevel="0" collapsed="false">
      <c r="A162" s="202" t="s">
        <v>231</v>
      </c>
      <c r="B162" s="203"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392"/>
      <c r="M162" s="192"/>
      <c r="N162" s="192"/>
      <c r="O162" s="192"/>
      <c r="P162" s="192"/>
      <c r="Q162" s="351"/>
      <c r="R162" s="351"/>
    </row>
    <row r="163" s="194" customFormat="true" ht="15.75" hidden="false" customHeight="false" outlineLevel="0" collapsed="false">
      <c r="A163" s="202" t="s">
        <v>232</v>
      </c>
      <c r="B163" s="203"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4</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22.16</v>
      </c>
      <c r="J163" s="205" t="n">
        <f aca="false">IF(E163="","",ROUND((E163*G163),2))</f>
        <v>0</v>
      </c>
      <c r="K163" s="206" t="n">
        <f aca="false">IF(E163="","",ROUND((E163*H163),2))</f>
        <v>22.16</v>
      </c>
      <c r="L163" s="392"/>
      <c r="M163" s="192"/>
      <c r="N163" s="192"/>
      <c r="O163" s="192"/>
      <c r="P163" s="192"/>
      <c r="Q163" s="351"/>
      <c r="R163" s="351"/>
    </row>
    <row r="164" s="194" customFormat="true" ht="30" hidden="false" customHeight="false" outlineLevel="0" collapsed="false">
      <c r="A164" s="202" t="s">
        <v>233</v>
      </c>
      <c r="B164" s="203"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392"/>
      <c r="M164" s="192"/>
      <c r="N164" s="192"/>
      <c r="O164" s="192"/>
      <c r="P164" s="192"/>
      <c r="Q164" s="351"/>
      <c r="R164" s="351"/>
    </row>
    <row r="165" s="194" customFormat="true" ht="30" hidden="false" customHeight="false" outlineLevel="0" collapsed="false">
      <c r="A165" s="202" t="s">
        <v>234</v>
      </c>
      <c r="B165" s="203"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19.08</v>
      </c>
      <c r="J165" s="205" t="n">
        <f aca="false">IF(E165="","",ROUND((E165*G165),2))</f>
        <v>0</v>
      </c>
      <c r="K165" s="206" t="n">
        <f aca="false">IF(E165="","",ROUND((E165*H165),2))</f>
        <v>19.08</v>
      </c>
      <c r="L165" s="392"/>
      <c r="M165" s="192"/>
      <c r="N165" s="192"/>
      <c r="O165" s="192"/>
      <c r="P165" s="192"/>
      <c r="Q165" s="351"/>
      <c r="R165" s="351"/>
    </row>
    <row r="166" s="194" customFormat="true" ht="15.75" hidden="false" customHeight="false" outlineLevel="0" collapsed="false">
      <c r="A166" s="202" t="s">
        <v>235</v>
      </c>
      <c r="B166" s="203"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8</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21.04</v>
      </c>
      <c r="J166" s="205" t="n">
        <f aca="false">IF(E166="","",ROUND((E166*G166),2))</f>
        <v>0</v>
      </c>
      <c r="K166" s="206" t="n">
        <f aca="false">IF(E166="","",ROUND((E166*H166),2))</f>
        <v>21.04</v>
      </c>
      <c r="L166" s="392"/>
      <c r="M166" s="192"/>
      <c r="N166" s="192"/>
      <c r="O166" s="192"/>
      <c r="P166" s="192"/>
      <c r="Q166" s="351"/>
      <c r="R166" s="351"/>
    </row>
    <row r="167" s="194" customFormat="true" ht="15.75" hidden="false" customHeight="false" outlineLevel="0" collapsed="false">
      <c r="A167" s="202" t="s">
        <v>236</v>
      </c>
      <c r="B167" s="203"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4</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82.6</v>
      </c>
      <c r="J167" s="205" t="n">
        <f aca="false">IF(E167="","",ROUND((E167*G167),2))</f>
        <v>0</v>
      </c>
      <c r="K167" s="206" t="n">
        <f aca="false">IF(E167="","",ROUND((E167*H167),2))</f>
        <v>82.6</v>
      </c>
      <c r="L167" s="392"/>
      <c r="M167" s="192"/>
      <c r="N167" s="192"/>
      <c r="O167" s="192"/>
      <c r="P167" s="192"/>
      <c r="Q167" s="351"/>
      <c r="R167" s="351"/>
    </row>
    <row r="168" s="194" customFormat="true" ht="15.75" hidden="false" customHeight="false" outlineLevel="0" collapsed="false">
      <c r="A168" s="399"/>
      <c r="B168" s="400"/>
      <c r="C168" s="122"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76.73</v>
      </c>
      <c r="J168" s="271" t="n">
        <f aca="false">SUM(J161:J167)</f>
        <v>0</v>
      </c>
      <c r="K168" s="272" t="n">
        <f aca="false">SUM(K161:K167)</f>
        <v>176.73</v>
      </c>
      <c r="L168" s="392"/>
      <c r="M168" s="192"/>
      <c r="N168" s="192"/>
      <c r="O168" s="192"/>
      <c r="P168" s="192"/>
      <c r="Q168" s="351"/>
      <c r="R168" s="351"/>
    </row>
    <row r="169" s="194" customFormat="true" ht="15.75" hidden="false" customHeight="false" outlineLevel="0" collapsed="false">
      <c r="A169" s="202"/>
      <c r="B169" s="203"/>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392"/>
      <c r="M169" s="192"/>
      <c r="N169" s="192"/>
      <c r="O169" s="192"/>
      <c r="P169" s="192"/>
      <c r="Q169" s="351"/>
      <c r="R169" s="351"/>
    </row>
    <row r="170" s="194" customFormat="true" ht="15.75" hidden="false" customHeight="false" outlineLevel="0" collapsed="false">
      <c r="A170" s="399" t="s">
        <v>237</v>
      </c>
      <c r="B170" s="400"/>
      <c r="C170" s="119" t="s">
        <v>238</v>
      </c>
      <c r="D170" s="120"/>
      <c r="E170" s="121"/>
      <c r="F170" s="122"/>
      <c r="G170" s="122"/>
      <c r="H170" s="271"/>
      <c r="I170" s="271"/>
      <c r="J170" s="271"/>
      <c r="K170" s="272"/>
      <c r="L170" s="392"/>
      <c r="M170" s="192"/>
      <c r="N170" s="192"/>
      <c r="O170" s="192"/>
      <c r="P170" s="192"/>
      <c r="Q170" s="351"/>
      <c r="R170" s="351"/>
    </row>
    <row r="171" s="194" customFormat="true" ht="30" hidden="false" customHeight="false" outlineLevel="0" collapsed="false">
      <c r="A171" s="202" t="s">
        <v>239</v>
      </c>
      <c r="B171" s="203"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392"/>
      <c r="M171" s="192"/>
      <c r="N171" s="192"/>
      <c r="O171" s="192"/>
      <c r="P171" s="192"/>
      <c r="Q171" s="351"/>
      <c r="R171" s="351"/>
    </row>
    <row r="172" s="194" customFormat="true" ht="15.75" hidden="false" customHeight="false" outlineLevel="0" collapsed="false">
      <c r="A172" s="202" t="s">
        <v>240</v>
      </c>
      <c r="B172" s="203"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392"/>
      <c r="M172" s="192"/>
      <c r="N172" s="192"/>
      <c r="O172" s="192"/>
      <c r="P172" s="192"/>
      <c r="Q172" s="351"/>
      <c r="R172" s="351"/>
    </row>
    <row r="173" s="194" customFormat="true" ht="15.75" hidden="false" customHeight="false" outlineLevel="0" collapsed="false">
      <c r="A173" s="202" t="s">
        <v>241</v>
      </c>
      <c r="B173" s="203"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392"/>
      <c r="M173" s="192"/>
      <c r="N173" s="192"/>
      <c r="O173" s="192"/>
      <c r="P173" s="192"/>
      <c r="Q173" s="351"/>
      <c r="R173" s="351"/>
    </row>
    <row r="174" s="194" customFormat="true" ht="15.75" hidden="false" customHeight="false" outlineLevel="0" collapsed="false">
      <c r="A174" s="202" t="s">
        <v>242</v>
      </c>
      <c r="B174" s="203"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392"/>
      <c r="M174" s="192"/>
      <c r="N174" s="192"/>
      <c r="O174" s="192"/>
      <c r="P174" s="192"/>
      <c r="Q174" s="351"/>
      <c r="R174" s="351"/>
    </row>
    <row r="175" s="194" customFormat="true" ht="15.75" hidden="false" customHeight="false" outlineLevel="0" collapsed="false">
      <c r="A175" s="202" t="s">
        <v>243</v>
      </c>
      <c r="B175" s="203"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392"/>
      <c r="M175" s="192"/>
      <c r="N175" s="192"/>
      <c r="O175" s="192"/>
      <c r="P175" s="192"/>
      <c r="Q175" s="351"/>
      <c r="R175" s="351"/>
    </row>
    <row r="176" s="194" customFormat="true" ht="30" hidden="false" customHeight="false" outlineLevel="0" collapsed="false">
      <c r="A176" s="202" t="s">
        <v>244</v>
      </c>
      <c r="B176" s="203"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392"/>
      <c r="M176" s="192"/>
      <c r="N176" s="192"/>
      <c r="O176" s="192"/>
      <c r="P176" s="192"/>
      <c r="Q176" s="351"/>
      <c r="R176" s="351"/>
    </row>
    <row r="177" s="194" customFormat="true" ht="15.75" hidden="false" customHeight="false" outlineLevel="0" collapsed="false">
      <c r="A177" s="399"/>
      <c r="B177" s="400"/>
      <c r="C177" s="122"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392"/>
      <c r="M177" s="192"/>
      <c r="N177" s="192"/>
      <c r="O177" s="192"/>
      <c r="P177" s="192"/>
      <c r="Q177" s="351"/>
      <c r="R177" s="351"/>
    </row>
    <row r="178" s="194" customFormat="true" ht="15.75" hidden="false" customHeight="false" outlineLevel="0" collapsed="false">
      <c r="A178" s="202"/>
      <c r="B178" s="203"/>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392"/>
      <c r="M178" s="192"/>
      <c r="N178" s="192"/>
      <c r="O178" s="192"/>
      <c r="P178" s="192"/>
      <c r="Q178" s="351"/>
      <c r="R178" s="351"/>
    </row>
    <row r="179" s="194" customFormat="true" ht="15.75" hidden="false" customHeight="false" outlineLevel="0" collapsed="false">
      <c r="A179" s="399" t="s">
        <v>245</v>
      </c>
      <c r="B179" s="400"/>
      <c r="C179" s="119" t="s">
        <v>246</v>
      </c>
      <c r="D179" s="120"/>
      <c r="E179" s="121"/>
      <c r="F179" s="122"/>
      <c r="G179" s="122"/>
      <c r="H179" s="271"/>
      <c r="I179" s="271"/>
      <c r="J179" s="271"/>
      <c r="K179" s="272"/>
      <c r="L179" s="392"/>
      <c r="M179" s="192"/>
      <c r="N179" s="192"/>
      <c r="O179" s="192"/>
      <c r="P179" s="192"/>
      <c r="Q179" s="351"/>
      <c r="R179" s="351"/>
    </row>
    <row r="180" s="194" customFormat="true" ht="15.75" hidden="false" customHeight="false" outlineLevel="0" collapsed="false">
      <c r="A180" s="202" t="s">
        <v>247</v>
      </c>
      <c r="B180" s="203"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392"/>
      <c r="M180" s="192"/>
      <c r="N180" s="192"/>
      <c r="O180" s="192"/>
      <c r="P180" s="192"/>
      <c r="Q180" s="351"/>
      <c r="R180" s="351"/>
    </row>
    <row r="181" s="194" customFormat="true" ht="15.75" hidden="false" customHeight="false" outlineLevel="0" collapsed="false">
      <c r="A181" s="202" t="s">
        <v>248</v>
      </c>
      <c r="B181" s="203"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392"/>
      <c r="M181" s="192"/>
      <c r="N181" s="192"/>
      <c r="O181" s="192"/>
      <c r="P181" s="192"/>
      <c r="Q181" s="351"/>
      <c r="R181" s="351"/>
    </row>
    <row r="182" s="194" customFormat="true" ht="15.75" hidden="false" customHeight="false" outlineLevel="0" collapsed="false">
      <c r="A182" s="202" t="s">
        <v>249</v>
      </c>
      <c r="B182" s="203"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392"/>
      <c r="M182" s="192"/>
      <c r="N182" s="192"/>
      <c r="O182" s="192"/>
      <c r="P182" s="192"/>
      <c r="Q182" s="351"/>
      <c r="R182" s="351"/>
    </row>
    <row r="183" s="194" customFormat="true" ht="15.75" hidden="false" customHeight="false" outlineLevel="0" collapsed="false">
      <c r="A183" s="399"/>
      <c r="B183" s="400"/>
      <c r="C183" s="122"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392"/>
      <c r="M183" s="192"/>
      <c r="N183" s="192"/>
      <c r="O183" s="192"/>
      <c r="P183" s="192"/>
      <c r="Q183" s="351"/>
      <c r="R183" s="351"/>
    </row>
    <row r="184" s="194" customFormat="true" ht="15.75" hidden="false" customHeight="false" outlineLevel="0" collapsed="false">
      <c r="A184" s="202"/>
      <c r="B184" s="203"/>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392"/>
      <c r="M184" s="192"/>
      <c r="N184" s="192"/>
      <c r="O184" s="192"/>
      <c r="P184" s="192"/>
      <c r="Q184" s="351"/>
      <c r="R184" s="351"/>
    </row>
    <row r="185" s="194" customFormat="true" ht="15.75" hidden="false" customHeight="false" outlineLevel="0" collapsed="false">
      <c r="A185" s="399" t="s">
        <v>250</v>
      </c>
      <c r="B185" s="400"/>
      <c r="C185" s="119" t="s">
        <v>251</v>
      </c>
      <c r="D185" s="120"/>
      <c r="E185" s="121"/>
      <c r="F185" s="122"/>
      <c r="G185" s="122"/>
      <c r="H185" s="271"/>
      <c r="I185" s="271"/>
      <c r="J185" s="271"/>
      <c r="K185" s="272"/>
      <c r="L185" s="392"/>
      <c r="M185" s="192"/>
      <c r="N185" s="192"/>
      <c r="O185" s="192"/>
      <c r="P185" s="192"/>
      <c r="Q185" s="351"/>
      <c r="R185" s="351"/>
    </row>
    <row r="186" s="194" customFormat="true" ht="30" hidden="false" customHeight="false" outlineLevel="0" collapsed="false">
      <c r="A186" s="202"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392"/>
      <c r="M186" s="192"/>
      <c r="N186" s="192"/>
      <c r="O186" s="192"/>
      <c r="P186" s="192"/>
      <c r="Q186" s="351"/>
      <c r="R186" s="351"/>
    </row>
    <row r="187" s="194" customFormat="true" ht="30" hidden="false" customHeight="false" outlineLevel="0" collapsed="false">
      <c r="A187" s="202" t="s">
        <v>253</v>
      </c>
      <c r="B187" s="203"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392"/>
      <c r="M187" s="192"/>
      <c r="N187" s="192"/>
      <c r="O187" s="192"/>
      <c r="P187" s="192"/>
      <c r="Q187" s="351"/>
      <c r="R187" s="351"/>
    </row>
    <row r="188" s="194" customFormat="true" ht="30" hidden="false" customHeight="false" outlineLevel="0" collapsed="false">
      <c r="A188" s="202"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392"/>
      <c r="M188" s="192"/>
      <c r="N188" s="192"/>
      <c r="O188" s="192"/>
      <c r="P188" s="192"/>
      <c r="Q188" s="351"/>
      <c r="R188" s="351"/>
    </row>
    <row r="189" s="194" customFormat="true" ht="15.75" hidden="false" customHeight="false" outlineLevel="0" collapsed="false">
      <c r="A189" s="202" t="s">
        <v>255</v>
      </c>
      <c r="B189" s="203"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392"/>
      <c r="M189" s="192"/>
      <c r="N189" s="192"/>
      <c r="O189" s="192"/>
      <c r="P189" s="192"/>
      <c r="Q189" s="351"/>
      <c r="R189" s="351"/>
    </row>
    <row r="190" s="194" customFormat="true" ht="15.75" hidden="false" customHeight="false" outlineLevel="0" collapsed="false">
      <c r="A190" s="202" t="s">
        <v>256</v>
      </c>
      <c r="B190" s="203"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392"/>
      <c r="M190" s="192"/>
      <c r="N190" s="192"/>
      <c r="O190" s="192"/>
      <c r="P190" s="192"/>
      <c r="Q190" s="351"/>
      <c r="R190" s="351"/>
    </row>
    <row r="191" s="194" customFormat="true" ht="30" hidden="false" customHeight="false" outlineLevel="0" collapsed="false">
      <c r="A191" s="202" t="s">
        <v>257</v>
      </c>
      <c r="B191" s="203"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392"/>
      <c r="M191" s="192"/>
      <c r="N191" s="192"/>
      <c r="O191" s="192"/>
      <c r="P191" s="192"/>
      <c r="Q191" s="351"/>
      <c r="R191" s="351"/>
    </row>
    <row r="192" s="194" customFormat="true" ht="15.75" hidden="false" customHeight="false" outlineLevel="0" collapsed="false">
      <c r="A192" s="399"/>
      <c r="B192" s="400"/>
      <c r="C192" s="122"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392"/>
      <c r="M192" s="192"/>
      <c r="N192" s="192"/>
      <c r="O192" s="192"/>
      <c r="P192" s="192"/>
      <c r="Q192" s="351"/>
      <c r="R192" s="351"/>
    </row>
    <row r="193" s="194" customFormat="true" ht="15.75" hidden="false" customHeight="false" outlineLevel="0" collapsed="false">
      <c r="A193" s="202"/>
      <c r="B193" s="203"/>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392"/>
      <c r="M193" s="192"/>
      <c r="N193" s="192"/>
      <c r="O193" s="192"/>
      <c r="P193" s="192"/>
      <c r="Q193" s="351"/>
      <c r="R193" s="351"/>
    </row>
    <row r="194" s="194" customFormat="true" ht="15.75" hidden="false" customHeight="false" outlineLevel="0" collapsed="false">
      <c r="A194" s="399" t="s">
        <v>258</v>
      </c>
      <c r="B194" s="400"/>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n">
        <f aca="false">I218+I223+I227</f>
        <v>773.91</v>
      </c>
      <c r="J194" s="271" t="n">
        <f aca="false">J218+J223+J227</f>
        <v>937.74</v>
      </c>
      <c r="K194" s="271" t="n">
        <f aca="false">K218+K223+K227</f>
        <v>1711.65</v>
      </c>
      <c r="L194" s="392" t="n">
        <f aca="false">K194/$K$294</f>
        <v>0.0311025698847025</v>
      </c>
      <c r="M194" s="192"/>
      <c r="N194" s="192"/>
      <c r="O194" s="192"/>
      <c r="P194" s="192"/>
      <c r="Q194" s="351"/>
      <c r="R194" s="351"/>
    </row>
    <row r="195" s="194" customFormat="true" ht="15.75" hidden="false" customHeight="false" outlineLevel="0" collapsed="false">
      <c r="A195" s="399" t="s">
        <v>260</v>
      </c>
      <c r="B195" s="400"/>
      <c r="C195" s="119" t="s">
        <v>261</v>
      </c>
      <c r="D195" s="120"/>
      <c r="E195" s="121"/>
      <c r="F195" s="122"/>
      <c r="G195" s="122"/>
      <c r="H195" s="271"/>
      <c r="I195" s="271"/>
      <c r="J195" s="271"/>
      <c r="K195" s="272"/>
      <c r="L195" s="392"/>
      <c r="M195" s="192"/>
      <c r="N195" s="192"/>
      <c r="O195" s="192"/>
      <c r="P195" s="192"/>
      <c r="Q195" s="351"/>
      <c r="R195" s="351"/>
    </row>
    <row r="196" s="194" customFormat="true" ht="30" hidden="false" customHeight="false" outlineLevel="0" collapsed="false">
      <c r="A196" s="202" t="s">
        <v>262</v>
      </c>
      <c r="B196" s="203"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5</v>
      </c>
      <c r="F196" s="412"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2.9</v>
      </c>
      <c r="J196" s="205" t="n">
        <f aca="false">IF(E196="","",ROUND((E196*G196),2))</f>
        <v>0</v>
      </c>
      <c r="K196" s="206" t="n">
        <f aca="false">IF(E196="","",ROUND((E196*H196),2))</f>
        <v>2.9</v>
      </c>
      <c r="L196" s="392"/>
      <c r="M196" s="192"/>
      <c r="N196" s="192"/>
      <c r="O196" s="192"/>
      <c r="P196" s="192"/>
      <c r="Q196" s="351"/>
      <c r="R196" s="351"/>
    </row>
    <row r="197" s="194" customFormat="true" ht="30" hidden="false" customHeight="false" outlineLevel="0" collapsed="false">
      <c r="A197" s="202" t="s">
        <v>263</v>
      </c>
      <c r="B197" s="413"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392"/>
      <c r="M197" s="192"/>
      <c r="N197" s="192"/>
      <c r="O197" s="192"/>
      <c r="P197" s="192"/>
      <c r="Q197" s="351"/>
      <c r="R197" s="351"/>
    </row>
    <row r="198" s="194" customFormat="true" ht="30" hidden="false" customHeight="false" outlineLevel="0" collapsed="false">
      <c r="A198" s="202" t="s">
        <v>265</v>
      </c>
      <c r="B198" s="203"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392"/>
      <c r="M198" s="192"/>
      <c r="N198" s="192"/>
      <c r="O198" s="192"/>
      <c r="P198" s="192"/>
      <c r="Q198" s="351"/>
      <c r="R198" s="351"/>
    </row>
    <row r="199" s="194" customFormat="true" ht="30" hidden="false" customHeight="false" outlineLevel="0" collapsed="false">
      <c r="A199" s="202" t="s">
        <v>266</v>
      </c>
      <c r="B199" s="203"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392"/>
      <c r="M199" s="192"/>
      <c r="N199" s="192"/>
      <c r="O199" s="192"/>
      <c r="P199" s="192"/>
      <c r="Q199" s="351"/>
      <c r="R199" s="351"/>
    </row>
    <row r="200" s="194" customFormat="true" ht="15.75" hidden="false" customHeight="false" outlineLevel="0" collapsed="false">
      <c r="A200" s="202" t="s">
        <v>267</v>
      </c>
      <c r="B200" s="203"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3</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13.26</v>
      </c>
      <c r="J200" s="205" t="n">
        <f aca="false">IF(E200="","",ROUND((E200*G200),2))</f>
        <v>0</v>
      </c>
      <c r="K200" s="206" t="n">
        <f aca="false">IF(E200="","",ROUND((E200*H200),2))</f>
        <v>13.26</v>
      </c>
      <c r="L200" s="392"/>
      <c r="M200" s="192"/>
      <c r="N200" s="192"/>
      <c r="O200" s="192"/>
      <c r="P200" s="192"/>
      <c r="Q200" s="351"/>
      <c r="R200" s="351"/>
    </row>
    <row r="201" s="194" customFormat="true" ht="15.75" hidden="false" customHeight="false" outlineLevel="0" collapsed="false">
      <c r="A201" s="202" t="s">
        <v>268</v>
      </c>
      <c r="B201" s="203"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5.36</v>
      </c>
      <c r="J201" s="205" t="n">
        <f aca="false">IF(E201="","",ROUND((E201*G201),2))</f>
        <v>0</v>
      </c>
      <c r="K201" s="206" t="n">
        <f aca="false">IF(E201="","",ROUND((E201*H201),2))</f>
        <v>15.36</v>
      </c>
      <c r="L201" s="392"/>
      <c r="M201" s="192"/>
      <c r="N201" s="192"/>
      <c r="O201" s="192"/>
      <c r="P201" s="192"/>
      <c r="Q201" s="351"/>
      <c r="R201" s="351"/>
    </row>
    <row r="202" s="194" customFormat="true" ht="15.75" hidden="false" customHeight="false" outlineLevel="0" collapsed="false">
      <c r="A202" s="202" t="s">
        <v>270</v>
      </c>
      <c r="B202" s="203"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392"/>
      <c r="M202" s="192"/>
      <c r="N202" s="192"/>
      <c r="O202" s="192"/>
      <c r="P202" s="192"/>
      <c r="Q202" s="351"/>
      <c r="R202" s="351"/>
    </row>
    <row r="203" s="194" customFormat="true" ht="15.75" hidden="false" customHeight="false" outlineLevel="0" collapsed="false">
      <c r="A203" s="202" t="s">
        <v>271</v>
      </c>
      <c r="B203" s="203"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7</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3.5</v>
      </c>
      <c r="J203" s="205" t="n">
        <f aca="false">IF(E203="","",ROUND((E203*G203),2))</f>
        <v>0</v>
      </c>
      <c r="K203" s="206" t="n">
        <f aca="false">IF(E203="","",ROUND((E203*H203),2))</f>
        <v>3.5</v>
      </c>
      <c r="L203" s="392"/>
      <c r="M203" s="192"/>
      <c r="N203" s="192"/>
      <c r="O203" s="192"/>
      <c r="P203" s="192"/>
      <c r="Q203" s="351"/>
      <c r="R203" s="351"/>
    </row>
    <row r="204" s="194" customFormat="true" ht="15.75" hidden="false" customHeight="false" outlineLevel="0" collapsed="false">
      <c r="A204" s="202" t="s">
        <v>272</v>
      </c>
      <c r="B204" s="203"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2</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2.6</v>
      </c>
      <c r="J204" s="205" t="n">
        <f aca="false">IF(E204="","",ROUND((E204*G204),2))</f>
        <v>0</v>
      </c>
      <c r="K204" s="206" t="n">
        <f aca="false">IF(E204="","",ROUND((E204*H204),2))</f>
        <v>2.6</v>
      </c>
      <c r="L204" s="392"/>
      <c r="M204" s="192"/>
      <c r="N204" s="192"/>
      <c r="O204" s="192"/>
      <c r="P204" s="192"/>
      <c r="Q204" s="351"/>
      <c r="R204" s="351"/>
    </row>
    <row r="205" s="194" customFormat="true" ht="15.75" hidden="false" customHeight="false" outlineLevel="0" collapsed="false">
      <c r="A205" s="202" t="s">
        <v>273</v>
      </c>
      <c r="B205" s="203"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2</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3.82</v>
      </c>
      <c r="J205" s="205" t="n">
        <f aca="false">IF(E205="","",ROUND((E205*G205),2))</f>
        <v>0</v>
      </c>
      <c r="K205" s="206" t="n">
        <f aca="false">IF(E205="","",ROUND((E205*H205),2))</f>
        <v>3.82</v>
      </c>
      <c r="L205" s="392"/>
      <c r="M205" s="192"/>
      <c r="N205" s="192"/>
      <c r="O205" s="192"/>
      <c r="P205" s="192"/>
      <c r="Q205" s="351"/>
      <c r="R205" s="351"/>
    </row>
    <row r="206" s="194" customFormat="true" ht="15.75" hidden="false" customHeight="false" outlineLevel="0" collapsed="false">
      <c r="A206" s="202" t="s">
        <v>274</v>
      </c>
      <c r="B206" s="203"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2</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1.64</v>
      </c>
      <c r="J206" s="205" t="n">
        <f aca="false">IF(E206="","",ROUND((E206*G206),2))</f>
        <v>0</v>
      </c>
      <c r="K206" s="206" t="n">
        <f aca="false">IF(E206="","",ROUND((E206*H206),2))</f>
        <v>1.64</v>
      </c>
      <c r="L206" s="392"/>
      <c r="M206" s="192"/>
      <c r="N206" s="192"/>
      <c r="O206" s="192"/>
      <c r="P206" s="192"/>
      <c r="Q206" s="351"/>
      <c r="R206" s="351"/>
    </row>
    <row r="207" s="194" customFormat="true" ht="15.75" hidden="false" customHeight="false" outlineLevel="0" collapsed="false">
      <c r="A207" s="202" t="s">
        <v>275</v>
      </c>
      <c r="B207" s="203"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2</v>
      </c>
      <c r="F207" s="94" t="n">
        <f aca="false">IF($B207&lt;&gt;"",IF(ISERROR(VLOOKUP($B207,[3]SERVIÇOS!$A$21:$J$10295,8,0)),VLOOKUP($B207,[3]INSUMOS!$A$3:$E$9509,5,0),VLOOKUP($B207,[3]SERVIÇOS!$A$21:$J$10295,8,0)),"")</f>
        <v>3.77</v>
      </c>
      <c r="G207" s="94" t="n">
        <f aca="false">IF($B207&lt;&gt;"",IF(ISERROR(VLOOKUP($B207,[3]SERVIÇOS!$A$21:$J$10295,9,0)),0,VLOOKUP($B207,[3]SERVIÇOS!$A$21:$J$10295,9,0)),"")</f>
        <v>0</v>
      </c>
      <c r="H207" s="205" t="n">
        <f aca="false">IF(E207="","",F207+G207)</f>
        <v>3.77</v>
      </c>
      <c r="I207" s="205" t="n">
        <f aca="false">IF(E207="","",ROUND((E207*F207),2))</f>
        <v>7.54</v>
      </c>
      <c r="J207" s="205" t="n">
        <f aca="false">IF(E207="","",ROUND((E207*G207),2))</f>
        <v>0</v>
      </c>
      <c r="K207" s="206" t="n">
        <f aca="false">IF(E207="","",ROUND((E207*H207),2))</f>
        <v>7.54</v>
      </c>
      <c r="L207" s="392"/>
      <c r="M207" s="192"/>
      <c r="N207" s="192"/>
      <c r="O207" s="192"/>
      <c r="P207" s="192"/>
      <c r="Q207" s="351"/>
      <c r="R207" s="351"/>
    </row>
    <row r="208" s="194" customFormat="true" ht="15.75" hidden="false" customHeight="false" outlineLevel="0" collapsed="false">
      <c r="A208" s="202" t="s">
        <v>276</v>
      </c>
      <c r="B208" s="203"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205" t="n">
        <f aca="false">IF(E208="","",F208+G208)</f>
        <v>107.08</v>
      </c>
      <c r="I208" s="205" t="n">
        <f aca="false">IF(E208="","",ROUND((E208*F208),2))</f>
        <v>0</v>
      </c>
      <c r="J208" s="205" t="n">
        <f aca="false">IF(E208="","",ROUND((E208*G208),2))</f>
        <v>856.64</v>
      </c>
      <c r="K208" s="206" t="n">
        <f aca="false">IF(E208="","",ROUND((E208*H208),2))</f>
        <v>856.64</v>
      </c>
      <c r="L208" s="392"/>
      <c r="M208" s="192"/>
      <c r="N208" s="192"/>
      <c r="O208" s="192"/>
      <c r="P208" s="192"/>
      <c r="Q208" s="351"/>
      <c r="R208" s="351"/>
    </row>
    <row r="209" s="194" customFormat="true" ht="15.75" hidden="false" customHeight="false" outlineLevel="0" collapsed="false">
      <c r="A209" s="202" t="s">
        <v>278</v>
      </c>
      <c r="B209" s="413"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205" t="n">
        <f aca="false">IF(E209="","",F209+G209)</f>
        <v>0.48</v>
      </c>
      <c r="I209" s="205" t="n">
        <f aca="false">IF(E209="","",ROUND((E209*F209),2))</f>
        <v>0.48</v>
      </c>
      <c r="J209" s="205" t="n">
        <f aca="false">IF(E209="","",ROUND((E209*G209),2))</f>
        <v>0</v>
      </c>
      <c r="K209" s="206" t="n">
        <f aca="false">IF(E209="","",ROUND((E209*H209),2))</f>
        <v>0.48</v>
      </c>
      <c r="L209" s="392"/>
      <c r="M209" s="192"/>
      <c r="N209" s="192"/>
      <c r="O209" s="192"/>
      <c r="P209" s="192"/>
      <c r="Q209" s="351"/>
      <c r="R209" s="351"/>
    </row>
    <row r="210" s="194" customFormat="true" ht="30" hidden="false" customHeight="false" outlineLevel="0" collapsed="false">
      <c r="A210" s="202" t="s">
        <v>279</v>
      </c>
      <c r="B210" s="203"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205" t="n">
        <f aca="false">IF(E210="","",F210+G210)</f>
        <v>45.95</v>
      </c>
      <c r="I210" s="205" t="n">
        <f aca="false">IF(E210="","",ROUND((E210*F210),2))</f>
        <v>91.9</v>
      </c>
      <c r="J210" s="205" t="n">
        <f aca="false">IF(E210="","",ROUND((E210*G210),2))</f>
        <v>0</v>
      </c>
      <c r="K210" s="206" t="n">
        <f aca="false">IF(E210="","",ROUND((E210*H210),2))</f>
        <v>91.9</v>
      </c>
      <c r="L210" s="392"/>
      <c r="M210" s="192"/>
      <c r="N210" s="192"/>
      <c r="O210" s="192"/>
      <c r="P210" s="192"/>
      <c r="Q210" s="351"/>
      <c r="R210" s="351"/>
    </row>
    <row r="211" s="194" customFormat="true" ht="30" hidden="false" customHeight="false" outlineLevel="0" collapsed="false">
      <c r="A211" s="202" t="s">
        <v>280</v>
      </c>
      <c r="B211" s="203"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205" t="n">
        <f aca="false">IF(E211="","",F211+G211)</f>
        <v>43.34</v>
      </c>
      <c r="I211" s="205" t="n">
        <f aca="false">IF(E211="","",ROUND((E211*F211),2))</f>
        <v>43.34</v>
      </c>
      <c r="J211" s="205" t="n">
        <f aca="false">IF(E211="","",ROUND((E211*G211),2))</f>
        <v>0</v>
      </c>
      <c r="K211" s="206" t="n">
        <f aca="false">IF(E211="","",ROUND((E211*H211),2))</f>
        <v>43.34</v>
      </c>
      <c r="L211" s="392"/>
      <c r="M211" s="192"/>
      <c r="N211" s="192"/>
      <c r="O211" s="192"/>
      <c r="P211" s="192"/>
      <c r="Q211" s="351"/>
      <c r="R211" s="351"/>
    </row>
    <row r="212" s="194" customFormat="true" ht="15.75" hidden="false" customHeight="false" outlineLevel="0" collapsed="false">
      <c r="A212" s="202" t="s">
        <v>281</v>
      </c>
      <c r="B212" s="203"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205" t="n">
        <f aca="false">IF(E212="","",F212+G212)</f>
        <v>0.9</v>
      </c>
      <c r="I212" s="205" t="n">
        <f aca="false">IF(E212="","",ROUND((E212*F212),2))</f>
        <v>2.7</v>
      </c>
      <c r="J212" s="205" t="n">
        <f aca="false">IF(E212="","",ROUND((E212*G212),2))</f>
        <v>0</v>
      </c>
      <c r="K212" s="206" t="n">
        <f aca="false">IF(E212="","",ROUND((E212*H212),2))</f>
        <v>2.7</v>
      </c>
      <c r="L212" s="392"/>
      <c r="M212" s="192"/>
      <c r="N212" s="192"/>
      <c r="O212" s="192"/>
      <c r="P212" s="192"/>
      <c r="Q212" s="351"/>
      <c r="R212" s="351"/>
    </row>
    <row r="213" s="194" customFormat="true" ht="15.75" hidden="false" customHeight="false" outlineLevel="0" collapsed="false">
      <c r="A213" s="202" t="s">
        <v>282</v>
      </c>
      <c r="B213" s="203"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2</v>
      </c>
      <c r="F213" s="94" t="n">
        <f aca="false">IF($B213&lt;&gt;"",IF(ISERROR(VLOOKUP($B213,[3]SERVIÇOS!$A$21:$J$10295,8,0)),VLOOKUP($B213,[3]INSUMOS!$A$3:$E$9509,5,0),VLOOKUP($B213,[3]SERVIÇOS!$A$21:$J$10295,8,0)),"")</f>
        <v>2.25</v>
      </c>
      <c r="G213" s="94" t="n">
        <f aca="false">IF($B213&lt;&gt;"",IF(ISERROR(VLOOKUP($B213,[3]SERVIÇOS!$A$21:$J$10295,9,0)),0,VLOOKUP($B213,[3]SERVIÇOS!$A$21:$J$10295,9,0)),"")</f>
        <v>0</v>
      </c>
      <c r="H213" s="205" t="n">
        <f aca="false">IF(E213="","",F213+G213)</f>
        <v>2.25</v>
      </c>
      <c r="I213" s="205" t="n">
        <f aca="false">IF(E213="","",ROUND((E213*F213),2))</f>
        <v>4.5</v>
      </c>
      <c r="J213" s="205" t="n">
        <f aca="false">IF(E213="","",ROUND((E213*G213),2))</f>
        <v>0</v>
      </c>
      <c r="K213" s="206" t="n">
        <f aca="false">IF(E213="","",ROUND((E213*H213),2))</f>
        <v>4.5</v>
      </c>
      <c r="L213" s="392"/>
      <c r="M213" s="192"/>
      <c r="N213" s="192"/>
      <c r="O213" s="192"/>
      <c r="P213" s="192"/>
      <c r="Q213" s="351"/>
      <c r="R213" s="351"/>
    </row>
    <row r="214" s="194" customFormat="true" ht="30" hidden="false" customHeight="false" outlineLevel="0" collapsed="false">
      <c r="A214" s="202" t="s">
        <v>283</v>
      </c>
      <c r="B214" s="203" t="n">
        <v>7122</v>
      </c>
      <c r="C214" s="91" t="str">
        <f aca="false">IF($B214&lt;&gt;"",IF(ISERROR(VLOOKUP($B214,[3]SERVIÇOS!$A$21:$J$10295,3,0)),VLOOKUP($B214,[3]INSUMOS!$A$3:$E$9509,2,0),VLOOKUP($B214,[3]SERVIÇOS!$A$21:$J$10295,3,0)),"")</f>
        <v>TE PVC, SOLDAVEL, COM BUCHA DE LATAO NA BOLSA CENTRAL, 90 GRAUS, 25 MM X 3/4",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7.04</v>
      </c>
      <c r="G214" s="94" t="n">
        <f aca="false">IF($B214&lt;&gt;"",IF(ISERROR(VLOOKUP($B214,[3]SERVIÇOS!$A$21:$J$10295,9,0)),0,VLOOKUP($B214,[3]SERVIÇOS!$A$21:$J$10295,9,0)),"")</f>
        <v>0</v>
      </c>
      <c r="H214" s="205" t="n">
        <f aca="false">IF(E214="","",F214+G214)</f>
        <v>7.04</v>
      </c>
      <c r="I214" s="205" t="n">
        <f aca="false">IF(E214="","",ROUND((E214*F214),2))</f>
        <v>7.04</v>
      </c>
      <c r="J214" s="205" t="n">
        <f aca="false">IF(E214="","",ROUND((E214*G214),2))</f>
        <v>0</v>
      </c>
      <c r="K214" s="206" t="n">
        <f aca="false">IF(E214="","",ROUND((E214*H214),2))</f>
        <v>7.04</v>
      </c>
      <c r="L214" s="392"/>
      <c r="M214" s="192"/>
      <c r="N214" s="192"/>
      <c r="O214" s="192"/>
      <c r="P214" s="192"/>
      <c r="Q214" s="351"/>
      <c r="R214" s="351"/>
    </row>
    <row r="215" s="194" customFormat="true" ht="15.75" hidden="false" customHeight="false" outlineLevel="0" collapsed="false">
      <c r="A215" s="202" t="s">
        <v>284</v>
      </c>
      <c r="B215" s="203" t="n">
        <v>9868</v>
      </c>
      <c r="C215" s="91" t="str">
        <f aca="false">IF($B215&lt;&gt;"",IF(ISERROR(VLOOKUP($B215,[3]SERVIÇOS!$A$21:$J$10295,3,0)),VLOOKUP($B215,[3]INSUMOS!$A$3:$E$9509,2,0),VLOOKUP($B215,[3]SERVIÇOS!$A$21:$J$10295,3,0)),"")</f>
        <v>TUBO PVC, SOLDAVEL, DN 25 MM, AGUA FRIA (NBR-5648)</v>
      </c>
      <c r="D215" s="92" t="str">
        <f aca="false">IF($B215&lt;&gt;"",IF(ISERROR(VLOOKUP($B215,[3]SERVIÇOS!$A$21:$J$10295,4,0)),VLOOKUP($B215,[3]INSUMOS!$A$3:$E$9509,3,0),VLOOKUP($B215,[3]SERVIÇOS!$A$21:$J$10295,4,0)),"")</f>
        <v>M</v>
      </c>
      <c r="E215" s="93" t="n">
        <v>30</v>
      </c>
      <c r="F215" s="94" t="n">
        <f aca="false">IF($B215&lt;&gt;"",IF(ISERROR(VLOOKUP($B215,[3]SERVIÇOS!$A$21:$J$10295,8,0)),VLOOKUP($B215,[3]INSUMOS!$A$3:$E$9509,5,0),VLOOKUP($B215,[3]SERVIÇOS!$A$21:$J$10295,8,0)),"")</f>
        <v>2.3</v>
      </c>
      <c r="G215" s="94" t="n">
        <f aca="false">IF($B215&lt;&gt;"",IF(ISERROR(VLOOKUP($B215,[3]SERVIÇOS!$A$21:$J$10295,9,0)),0,VLOOKUP($B215,[3]SERVIÇOS!$A$21:$J$10295,9,0)),"")</f>
        <v>0</v>
      </c>
      <c r="H215" s="205" t="n">
        <f aca="false">IF(E215="","",F215+G215)</f>
        <v>2.3</v>
      </c>
      <c r="I215" s="205" t="n">
        <f aca="false">IF(E215="","",ROUND((E215*F215),2))</f>
        <v>69</v>
      </c>
      <c r="J215" s="205" t="n">
        <f aca="false">IF(E215="","",ROUND((E215*G215),2))</f>
        <v>0</v>
      </c>
      <c r="K215" s="206" t="n">
        <f aca="false">IF(E215="","",ROUND((E215*H215),2))</f>
        <v>69</v>
      </c>
      <c r="L215" s="392"/>
      <c r="M215" s="192"/>
      <c r="N215" s="192"/>
      <c r="O215" s="192"/>
      <c r="P215" s="192"/>
      <c r="Q215" s="351"/>
      <c r="R215" s="351"/>
    </row>
    <row r="216" s="194" customFormat="true" ht="15.75" hidden="false" customHeight="false" outlineLevel="0" collapsed="false">
      <c r="A216" s="202" t="s">
        <v>285</v>
      </c>
      <c r="B216" s="203" t="n">
        <v>9869</v>
      </c>
      <c r="C216" s="91" t="str">
        <f aca="false">IF($B216&lt;&gt;"",IF(ISERROR(VLOOKUP($B216,[3]SERVIÇOS!$A$21:$J$10295,3,0)),VLOOKUP($B216,[3]INSUMOS!$A$3:$E$9509,2,0),VLOOKUP($B216,[3]SERVIÇOS!$A$21:$J$10295,3,0)),"")</f>
        <v>TUBO PVC, SOLDAVEL, DN 32 MM, AGUA FRIA (NBR-5648)</v>
      </c>
      <c r="D216" s="92" t="str">
        <f aca="false">IF($B216&lt;&gt;"",IF(ISERROR(VLOOKUP($B216,[3]SERVIÇOS!$A$21:$J$10295,4,0)),VLOOKUP($B216,[3]INSUMOS!$A$3:$E$9509,3,0),VLOOKUP($B216,[3]SERVIÇOS!$A$21:$J$10295,4,0)),"")</f>
        <v>M</v>
      </c>
      <c r="E216" s="93" t="n">
        <v>12</v>
      </c>
      <c r="F216" s="94" t="n">
        <f aca="false">IF($B216&lt;&gt;"",IF(ISERROR(VLOOKUP($B216,[3]SERVIÇOS!$A$21:$J$10295,8,0)),VLOOKUP($B216,[3]INSUMOS!$A$3:$E$9509,5,0),VLOOKUP($B216,[3]SERVIÇOS!$A$21:$J$10295,8,0)),"")</f>
        <v>4.93</v>
      </c>
      <c r="G216" s="94" t="n">
        <f aca="false">IF($B216&lt;&gt;"",IF(ISERROR(VLOOKUP($B216,[3]SERVIÇOS!$A$21:$J$10295,9,0)),0,VLOOKUP($B216,[3]SERVIÇOS!$A$21:$J$10295,9,0)),"")</f>
        <v>0</v>
      </c>
      <c r="H216" s="205" t="n">
        <f aca="false">IF(E216="","",F216+G216)</f>
        <v>4.93</v>
      </c>
      <c r="I216" s="205" t="n">
        <f aca="false">IF(E216="","",ROUND((E216*F216),2))</f>
        <v>59.16</v>
      </c>
      <c r="J216" s="205" t="n">
        <f aca="false">IF(E216="","",ROUND((E216*G216),2))</f>
        <v>0</v>
      </c>
      <c r="K216" s="206" t="n">
        <f aca="false">IF(E216="","",ROUND((E216*H216),2))</f>
        <v>59.16</v>
      </c>
      <c r="L216" s="392"/>
      <c r="M216" s="192"/>
      <c r="N216" s="192"/>
      <c r="O216" s="192"/>
      <c r="P216" s="192"/>
      <c r="Q216" s="351"/>
      <c r="R216" s="351"/>
    </row>
    <row r="217" s="194" customFormat="true" ht="15.75" hidden="false" customHeight="false" outlineLevel="0" collapsed="false">
      <c r="A217" s="202" t="s">
        <v>286</v>
      </c>
      <c r="B217" s="203" t="n">
        <v>3146</v>
      </c>
      <c r="C217" s="91" t="str">
        <f aca="false">IF($B217&lt;&gt;"",IF(ISERROR(VLOOKUP($B217,[3]SERVIÇOS!$A$21:$J$10295,3,0)),VLOOKUP($B217,[3]INSUMOS!$A$3:$E$9509,2,0),VLOOKUP($B217,[3]SERVIÇOS!$A$21:$J$10295,3,0)),"")</f>
        <v>FITA VEDA ROSCA EM ROLOS DE 18 MM X 10 M (L X C)</v>
      </c>
      <c r="D217" s="92" t="str">
        <f aca="false">IF($B217&lt;&gt;"",IF(ISERROR(VLOOKUP($B217,[3]SERVIÇOS!$A$21:$J$10295,4,0)),VLOOKUP($B217,[3]INSUMOS!$A$3:$E$9509,3,0),VLOOKUP($B217,[3]SERVIÇOS!$A$21:$J$10295,4,0)),"")</f>
        <v>UN</v>
      </c>
      <c r="E217" s="93" t="n">
        <v>2</v>
      </c>
      <c r="F217" s="94" t="n">
        <f aca="false">IF($B217&lt;&gt;"",IF(ISERROR(VLOOKUP($B217,[3]SERVIÇOS!$A$21:$J$10295,8,0)),VLOOKUP($B217,[3]INSUMOS!$A$3:$E$9509,5,0),VLOOKUP($B217,[3]SERVIÇOS!$A$21:$J$10295,8,0)),"")</f>
        <v>2.69</v>
      </c>
      <c r="G217" s="94" t="n">
        <f aca="false">IF($B217&lt;&gt;"",IF(ISERROR(VLOOKUP($B217,[3]SERVIÇOS!$A$21:$J$10295,9,0)),0,VLOOKUP($B217,[3]SERVIÇOS!$A$21:$J$10295,9,0)),"")</f>
        <v>0</v>
      </c>
      <c r="H217" s="205" t="n">
        <f aca="false">IF(E217="","",F217+G217)</f>
        <v>2.69</v>
      </c>
      <c r="I217" s="205" t="n">
        <f aca="false">IF(E217="","",ROUND((E217*F217),2))</f>
        <v>5.38</v>
      </c>
      <c r="J217" s="205" t="n">
        <f aca="false">IF(E217="","",ROUND((E217*G217),2))</f>
        <v>0</v>
      </c>
      <c r="K217" s="206" t="n">
        <f aca="false">IF(E217="","",ROUND((E217*H217),2))</f>
        <v>5.38</v>
      </c>
      <c r="L217" s="392"/>
      <c r="M217" s="192"/>
      <c r="N217" s="192"/>
      <c r="O217" s="192"/>
      <c r="P217" s="192"/>
      <c r="Q217" s="351"/>
      <c r="R217" s="351"/>
    </row>
    <row r="218" s="194" customFormat="true" ht="15.75" hidden="false" customHeight="false" outlineLevel="0" collapsed="false">
      <c r="A218" s="399"/>
      <c r="B218" s="400"/>
      <c r="C218" s="122" t="s">
        <v>66</v>
      </c>
      <c r="D218" s="120" t="str">
        <f aca="false">IF($B218&lt;&gt;"",IF(ISERROR(VLOOKUP($B218,[3]SERVIÇOS!$A$21:$J$10295,4,0)),VLOOKUP($B218,[3]INSUMOS!$A$3:$E$9509,3,0),VLOOKUP($B218,[3]SERVIÇOS!$A$21:$J$10295,4,0)),"")</f>
        <v/>
      </c>
      <c r="E218" s="121"/>
      <c r="F218" s="122" t="str">
        <f aca="false">IF($B218&lt;&gt;"",IF(ISERROR(VLOOKUP($B218,[3]SERVIÇOS!$A$21:$J$10295,8,0)),VLOOKUP($B218,[3]INSUMOS!$A$3:$E$9509,5,0),VLOOKUP($B218,[3]SERVIÇOS!$A$21:$J$10295,8,0)),"")</f>
        <v/>
      </c>
      <c r="G218" s="122" t="str">
        <f aca="false">IF($B218&lt;&gt;"",IF(ISERROR(VLOOKUP($B218,[3]SERVIÇOS!$A$21:$J$10295,9,0)),0,VLOOKUP($B218,[3]SERVIÇOS!$A$21:$J$10295,9,0)),"")</f>
        <v/>
      </c>
      <c r="H218" s="271" t="str">
        <f aca="false">IF(E218="","",F218+G218)</f>
        <v/>
      </c>
      <c r="I218" s="271" t="n">
        <f aca="false">SUM(I196:I217)</f>
        <v>431.07</v>
      </c>
      <c r="J218" s="271" t="n">
        <f aca="false">SUM(J196:J217)</f>
        <v>856.64</v>
      </c>
      <c r="K218" s="272" t="n">
        <f aca="false">SUM(K196:K217)</f>
        <v>1287.71</v>
      </c>
      <c r="L218" s="392"/>
      <c r="M218" s="192"/>
      <c r="N218" s="192"/>
      <c r="O218" s="192"/>
      <c r="P218" s="192"/>
      <c r="Q218" s="351"/>
      <c r="R218" s="351"/>
    </row>
    <row r="219" s="194" customFormat="true" ht="15.75" hidden="false" customHeight="false" outlineLevel="0" collapsed="false">
      <c r="A219" s="202"/>
      <c r="B219" s="203"/>
      <c r="C219" s="91" t="str">
        <f aca="false">IF($B219&lt;&gt;"",IF(ISERROR(VLOOKUP($B219,[3]SERVIÇOS!$A$21:$J$10295,3,0)),VLOOKUP($B219,[3]INSUMOS!$A$3:$E$9509,2,0),VLOOKUP($B219,[3]SERVIÇOS!$A$21:$J$10295,3,0)),"")</f>
        <v/>
      </c>
      <c r="D219" s="92" t="str">
        <f aca="false">IF($B219&lt;&gt;"",IF(ISERROR(VLOOKUP($B219,[3]SERVIÇOS!$A$21:$J$10295,4,0)),VLOOKUP($B219,[3]INSUMOS!$A$3:$E$9509,3,0),VLOOKUP($B219,[3]SERVIÇOS!$A$21:$J$10295,4,0)),"")</f>
        <v/>
      </c>
      <c r="E219" s="134"/>
      <c r="F219" s="94" t="str">
        <f aca="false">IF($B219&lt;&gt;"",IF(ISERROR(VLOOKUP($B219,[3]SERVIÇOS!$A$21:$J$10295,8,0)),VLOOKUP($B219,[3]INSUMOS!$A$3:$E$9509,5,0),VLOOKUP($B219,[3]SERVIÇOS!$A$21:$J$10295,8,0)),"")</f>
        <v/>
      </c>
      <c r="G219" s="94" t="str">
        <f aca="false">IF($B219&lt;&gt;"",IF(ISERROR(VLOOKUP($B219,[3]SERVIÇOS!$A$21:$J$10295,9,0)),0,VLOOKUP($B219,[3]SERVIÇOS!$A$21:$J$10295,9,0)),"")</f>
        <v/>
      </c>
      <c r="H219" s="205" t="str">
        <f aca="false">IF(E219="","",F219+G219)</f>
        <v/>
      </c>
      <c r="I219" s="205" t="str">
        <f aca="false">IF(E219="","",ROUND((E219*F219),2))</f>
        <v/>
      </c>
      <c r="J219" s="205" t="str">
        <f aca="false">IF(E219="","",ROUND((E219*G219),2))</f>
        <v/>
      </c>
      <c r="K219" s="206" t="str">
        <f aca="false">IF(E219="","",ROUND((E219*H219),2))</f>
        <v/>
      </c>
      <c r="L219" s="392"/>
      <c r="M219" s="192"/>
      <c r="N219" s="192"/>
      <c r="O219" s="192"/>
      <c r="P219" s="192"/>
      <c r="Q219" s="351"/>
      <c r="R219" s="351"/>
    </row>
    <row r="220" s="194" customFormat="true" ht="15.75" hidden="false" customHeight="false" outlineLevel="0" collapsed="false">
      <c r="A220" s="399" t="s">
        <v>288</v>
      </c>
      <c r="B220" s="400"/>
      <c r="C220" s="119" t="s">
        <v>289</v>
      </c>
      <c r="D220" s="120"/>
      <c r="E220" s="121"/>
      <c r="F220" s="122"/>
      <c r="G220" s="122"/>
      <c r="H220" s="271"/>
      <c r="I220" s="271"/>
      <c r="J220" s="271"/>
      <c r="K220" s="272"/>
      <c r="L220" s="392"/>
      <c r="M220" s="192"/>
      <c r="N220" s="192"/>
      <c r="O220" s="192"/>
      <c r="P220" s="192"/>
      <c r="Q220" s="351"/>
      <c r="R220" s="351"/>
    </row>
    <row r="221" s="194" customFormat="true" ht="15.75" hidden="false" customHeight="false" outlineLevel="0" collapsed="false">
      <c r="A221" s="202" t="s">
        <v>290</v>
      </c>
      <c r="B221" s="203" t="n">
        <v>11871</v>
      </c>
      <c r="C221" s="91" t="str">
        <f aca="false">IF($B221&lt;&gt;"",IF(ISERROR(VLOOKUP($B221,[3]SERVIÇOS!$A$21:$J$10295,3,0)),VLOOKUP($B221,[3]INSUMOS!$A$3:$E$9509,2,0),VLOOKUP($B221,[3]SERVIÇOS!$A$21:$J$10295,3,0)),"")</f>
        <v>CAIXA D'AGUA DE FIBRA DE VIDRO, PARA 500 LITROS, COM TAMPA</v>
      </c>
      <c r="D221" s="92" t="str">
        <f aca="false">IF($B221&lt;&gt;"",IF(ISERROR(VLOOKUP($B221,[3]SERVIÇOS!$A$21:$J$10295,4,0)),VLOOKUP($B221,[3]INSUMOS!$A$3:$E$9509,3,0),VLOOKUP($B221,[3]SERVIÇOS!$A$21:$J$10295,4,0)),"")</f>
        <v>UN</v>
      </c>
      <c r="E221" s="93" t="n">
        <v>1</v>
      </c>
      <c r="F221" s="94" t="n">
        <f aca="false">IF($B221&lt;&gt;"",IF(ISERROR(VLOOKUP($B221,[3]SERVIÇOS!$A$21:$J$10295,8,0)),VLOOKUP($B221,[3]INSUMOS!$A$3:$E$9509,5,0),VLOOKUP($B221,[3]SERVIÇOS!$A$21:$J$10295,8,0)),"")</f>
        <v>254.52</v>
      </c>
      <c r="G221" s="94" t="n">
        <f aca="false">IF($B221&lt;&gt;"",IF(ISERROR(VLOOKUP($B221,[3]SERVIÇOS!$A$21:$J$10295,9,0)),0,VLOOKUP($B221,[3]SERVIÇOS!$A$21:$J$10295,9,0)),"")</f>
        <v>0</v>
      </c>
      <c r="H221" s="205" t="n">
        <f aca="false">IF(E221="","",F221+G221)</f>
        <v>254.52</v>
      </c>
      <c r="I221" s="205" t="n">
        <f aca="false">IF(E221="","",ROUND((E221*F221),2))</f>
        <v>254.52</v>
      </c>
      <c r="J221" s="205" t="n">
        <f aca="false">IF(E221="","",ROUND((E221*G221),2))</f>
        <v>0</v>
      </c>
      <c r="K221" s="206" t="n">
        <f aca="false">IF(E221="","",ROUND((E221*H221),2))</f>
        <v>254.52</v>
      </c>
      <c r="L221" s="392"/>
      <c r="M221" s="192"/>
      <c r="N221" s="192"/>
      <c r="O221" s="192"/>
      <c r="P221" s="192"/>
      <c r="Q221" s="351"/>
      <c r="R221" s="351"/>
    </row>
    <row r="222" s="194" customFormat="true" ht="15.75" hidden="false" customHeight="false" outlineLevel="0" collapsed="false">
      <c r="A222" s="202" t="s">
        <v>291</v>
      </c>
      <c r="B222" s="203" t="n">
        <v>11830</v>
      </c>
      <c r="C222" s="91" t="str">
        <f aca="false">IF($B222&lt;&gt;"",IF(ISERROR(VLOOKUP($B222,[3]SERVIÇOS!$A$21:$J$10295,3,0)),VLOOKUP($B222,[3]INSUMOS!$A$3:$E$9509,2,0),VLOOKUP($B222,[3]SERVIÇOS!$A$21:$J$10295,3,0)),"")</f>
        <v>TORNEIRA DE BOIA CONVENCIONAL PLASTICA 3/4 " COM BALAO PLASTICO</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4.94</v>
      </c>
      <c r="G222" s="94" t="n">
        <f aca="false">IF($B222&lt;&gt;"",IF(ISERROR(VLOOKUP($B222,[3]SERVIÇOS!$A$21:$J$10295,9,0)),0,VLOOKUP($B222,[3]SERVIÇOS!$A$21:$J$10295,9,0)),"")</f>
        <v>0</v>
      </c>
      <c r="H222" s="205" t="n">
        <f aca="false">IF(E222="","",F222+G222)</f>
        <v>24.94</v>
      </c>
      <c r="I222" s="205" t="n">
        <f aca="false">IF(E222="","",ROUND((E222*F222),2))</f>
        <v>24.94</v>
      </c>
      <c r="J222" s="205" t="n">
        <f aca="false">IF(E222="","",ROUND((E222*G222),2))</f>
        <v>0</v>
      </c>
      <c r="K222" s="206" t="n">
        <f aca="false">IF(E222="","",ROUND((E222*H222),2))</f>
        <v>24.94</v>
      </c>
      <c r="L222" s="392"/>
      <c r="M222" s="192"/>
      <c r="N222" s="192"/>
      <c r="O222" s="192"/>
      <c r="P222" s="192"/>
      <c r="Q222" s="351"/>
      <c r="R222" s="351"/>
    </row>
    <row r="223" s="194" customFormat="true" ht="15.75" hidden="false" customHeight="false" outlineLevel="0" collapsed="false">
      <c r="A223" s="399"/>
      <c r="B223" s="400"/>
      <c r="C223" s="122" t="s">
        <v>66</v>
      </c>
      <c r="D223" s="120" t="str">
        <f aca="false">IF($B223&lt;&gt;"",IF(ISERROR(VLOOKUP($B223,[3]SERVIÇOS!$A$21:$J$10295,4,0)),VLOOKUP($B223,[3]INSUMOS!$A$3:$E$9509,3,0),VLOOKUP($B223,[3]SERVIÇOS!$A$21:$J$10295,4,0)),"")</f>
        <v/>
      </c>
      <c r="E223" s="121"/>
      <c r="F223" s="122" t="str">
        <f aca="false">IF($B223&lt;&gt;"",IF(ISERROR(VLOOKUP($B223,[3]SERVIÇOS!$A$21:$J$10295,8,0)),VLOOKUP($B223,[3]INSUMOS!$A$3:$E$9509,5,0),VLOOKUP($B223,[3]SERVIÇOS!$A$21:$J$10295,8,0)),"")</f>
        <v/>
      </c>
      <c r="G223" s="122" t="str">
        <f aca="false">IF($B223&lt;&gt;"",IF(ISERROR(VLOOKUP($B223,[3]SERVIÇOS!$A$21:$J$10295,9,0)),0,VLOOKUP($B223,[3]SERVIÇOS!$A$21:$J$10295,9,0)),"")</f>
        <v/>
      </c>
      <c r="H223" s="271" t="str">
        <f aca="false">IF(E223="","",F223+G223)</f>
        <v/>
      </c>
      <c r="I223" s="271" t="n">
        <f aca="false">SUM(I221:I222)</f>
        <v>279.46</v>
      </c>
      <c r="J223" s="271" t="n">
        <f aca="false">SUM(J221:J222)</f>
        <v>0</v>
      </c>
      <c r="K223" s="272" t="n">
        <f aca="false">SUM(K221:K222)</f>
        <v>279.46</v>
      </c>
      <c r="L223" s="392"/>
      <c r="M223" s="192"/>
      <c r="N223" s="192"/>
      <c r="O223" s="192"/>
      <c r="P223" s="192"/>
      <c r="Q223" s="351"/>
      <c r="R223" s="351"/>
    </row>
    <row r="224" s="194" customFormat="true" ht="15.75" hidden="false" customHeight="false" outlineLevel="0" collapsed="false">
      <c r="A224" s="399"/>
      <c r="B224" s="400"/>
      <c r="C224" s="122"/>
      <c r="D224" s="120"/>
      <c r="E224" s="121"/>
      <c r="F224" s="122"/>
      <c r="G224" s="122"/>
      <c r="H224" s="271"/>
      <c r="I224" s="271"/>
      <c r="J224" s="271"/>
      <c r="K224" s="272"/>
      <c r="L224" s="392"/>
      <c r="M224" s="192"/>
      <c r="N224" s="192"/>
      <c r="O224" s="192"/>
      <c r="P224" s="192"/>
      <c r="Q224" s="351"/>
      <c r="R224" s="351"/>
    </row>
    <row r="225" s="194" customFormat="true" ht="15.75" hidden="false" customHeight="false" outlineLevel="0" collapsed="false">
      <c r="A225" s="399" t="s">
        <v>350</v>
      </c>
      <c r="B225" s="400"/>
      <c r="C225" s="119" t="s">
        <v>293</v>
      </c>
      <c r="D225" s="120"/>
      <c r="E225" s="121"/>
      <c r="F225" s="122"/>
      <c r="G225" s="122"/>
      <c r="H225" s="271"/>
      <c r="I225" s="271"/>
      <c r="J225" s="271"/>
      <c r="K225" s="272"/>
      <c r="L225" s="392"/>
      <c r="M225" s="192"/>
      <c r="N225" s="192"/>
      <c r="O225" s="192"/>
      <c r="P225" s="192"/>
      <c r="Q225" s="351"/>
      <c r="R225" s="351"/>
    </row>
    <row r="226" s="194" customFormat="true" ht="15.75" hidden="false" customHeight="false" outlineLevel="0" collapsed="false">
      <c r="A226" s="202" t="s">
        <v>352</v>
      </c>
      <c r="B226" s="203" t="s">
        <v>295</v>
      </c>
      <c r="C226" s="91" t="str">
        <f aca="false">IF($B226&lt;&gt;"",IF(ISERROR(VLOOKUP($B226,[3]SERVIÇOS!$A$21:$J$10295,3,0)),VLOOKUP($B226,[3]INSUMOS!$A$3:$E$9509,2,0),VLOOKUP($B226,[3]SERVIÇOS!$A$21:$J$10295,3,0)),"")</f>
        <v>ABRIGO PARA GÁS - (0,80 X 0,55 X 0,70)M - CONFORME PROJETO</v>
      </c>
      <c r="D226" s="92" t="str">
        <f aca="false">IF($B226&lt;&gt;"",IF(ISERROR(VLOOKUP($B226,[3]SERVIÇOS!$A$21:$J$10295,4,0)),VLOOKUP($B226,[3]INSUMOS!$A$3:$E$9509,3,0),VLOOKUP($B226,[3]SERVIÇOS!$A$21:$J$10295,4,0)),"")</f>
        <v>M3</v>
      </c>
      <c r="E226" s="93" t="n">
        <v>1</v>
      </c>
      <c r="F226" s="94" t="n">
        <f aca="false">IF($B226&lt;&gt;"",IF(ISERROR(VLOOKUP($B226,[3]SERVIÇOS!$A$21:$J$10295,8,0)),VLOOKUP($B226,[3]INSUMOS!$A$3:$E$9509,5,0),VLOOKUP($B226,[3]SERVIÇOS!$A$21:$J$10295,8,0)),"")</f>
        <v>63.38</v>
      </c>
      <c r="G226" s="94" t="n">
        <f aca="false">IF($B226&lt;&gt;"",IF(ISERROR(VLOOKUP($B226,[3]SERVIÇOS!$A$21:$J$10295,9,0)),0,VLOOKUP($B226,[3]SERVIÇOS!$A$21:$J$10295,9,0)),"")</f>
        <v>81.1</v>
      </c>
      <c r="H226" s="205" t="n">
        <f aca="false">IF(E226="","",F226+G226)</f>
        <v>144.48</v>
      </c>
      <c r="I226" s="205" t="n">
        <f aca="false">IF(E226="","",ROUND((E226*F226),2))</f>
        <v>63.38</v>
      </c>
      <c r="J226" s="205" t="n">
        <f aca="false">IF(E226="","",ROUND((E226*G226),2))</f>
        <v>81.1</v>
      </c>
      <c r="K226" s="206" t="n">
        <f aca="false">IF(E226="","",ROUND((E226*H226),2))</f>
        <v>144.48</v>
      </c>
      <c r="L226" s="392"/>
      <c r="M226" s="192"/>
      <c r="N226" s="192"/>
      <c r="O226" s="192"/>
      <c r="P226" s="192"/>
      <c r="Q226" s="351"/>
      <c r="R226" s="351"/>
    </row>
    <row r="227" s="194" customFormat="true" ht="15.75" hidden="false" customHeight="false" outlineLevel="0" collapsed="false">
      <c r="A227" s="399"/>
      <c r="B227" s="400"/>
      <c r="C227" s="122" t="s">
        <v>66</v>
      </c>
      <c r="D227" s="120" t="str">
        <f aca="false">IF($B227&lt;&gt;"",IF(ISERROR(VLOOKUP($B227,[3]SERVIÇOS!$A$21:$J$10295,4,0)),VLOOKUP($B227,[3]INSUMOS!$A$3:$E$9509,3,0),VLOOKUP($B227,[3]SERVIÇOS!$A$21:$J$10295,4,0)),"")</f>
        <v/>
      </c>
      <c r="E227" s="121"/>
      <c r="F227" s="122" t="str">
        <f aca="false">IF($B227&lt;&gt;"",IF(ISERROR(VLOOKUP($B227,[3]SERVIÇOS!$A$21:$J$10295,8,0)),VLOOKUP($B227,[3]INSUMOS!$A$3:$E$9509,5,0),VLOOKUP($B227,[3]SERVIÇOS!$A$21:$J$10295,8,0)),"")</f>
        <v/>
      </c>
      <c r="G227" s="122" t="str">
        <f aca="false">IF($B227&lt;&gt;"",IF(ISERROR(VLOOKUP($B227,[3]SERVIÇOS!$A$21:$J$10295,9,0)),0,VLOOKUP($B227,[3]SERVIÇOS!$A$21:$J$10295,9,0)),"")</f>
        <v/>
      </c>
      <c r="H227" s="271" t="str">
        <f aca="false">IF(E227="","",F227+G227)</f>
        <v/>
      </c>
      <c r="I227" s="271" t="n">
        <f aca="false">SUM(I226)</f>
        <v>63.38</v>
      </c>
      <c r="J227" s="271" t="n">
        <f aca="false">SUM(J226)</f>
        <v>81.1</v>
      </c>
      <c r="K227" s="272" t="n">
        <f aca="false">SUM(K226)</f>
        <v>144.48</v>
      </c>
      <c r="L227" s="392"/>
      <c r="M227" s="192"/>
      <c r="N227" s="192"/>
      <c r="O227" s="192"/>
      <c r="P227" s="192"/>
      <c r="Q227" s="351"/>
      <c r="R227" s="351"/>
    </row>
    <row r="228" s="194" customFormat="true" ht="15.75" hidden="false" customHeight="false" outlineLevel="0" collapsed="false">
      <c r="A228" s="202"/>
      <c r="B228" s="203"/>
      <c r="C228" s="91" t="str">
        <f aca="false">IF($B228&lt;&gt;"",IF(ISERROR(VLOOKUP($B228,[3]SERVIÇOS!$A$21:$J$10295,3,0)),VLOOKUP($B228,[3]INSUMOS!$A$3:$E$9509,2,0),VLOOKUP($B228,[3]SERVIÇOS!$A$21:$J$10295,3,0)),"")</f>
        <v/>
      </c>
      <c r="D228" s="92" t="str">
        <f aca="false">IF($B228&lt;&gt;"",IF(ISERROR(VLOOKUP($B228,[3]SERVIÇOS!$A$21:$J$10295,4,0)),VLOOKUP($B228,[3]INSUMOS!$A$3:$E$9509,3,0),VLOOKUP($B228,[3]SERVIÇOS!$A$21:$J$10295,4,0)),"")</f>
        <v/>
      </c>
      <c r="E228" s="134"/>
      <c r="F228" s="94" t="str">
        <f aca="false">IF($B228&lt;&gt;"",IF(ISERROR(VLOOKUP($B228,[3]SERVIÇOS!$A$21:$J$10295,8,0)),VLOOKUP($B228,[3]INSUMOS!$A$3:$E$9509,5,0),VLOOKUP($B228,[3]SERVIÇOS!$A$21:$J$10295,8,0)),"")</f>
        <v/>
      </c>
      <c r="G228" s="94" t="str">
        <f aca="false">IF($B228&lt;&gt;"",IF(ISERROR(VLOOKUP($B228,[3]SERVIÇOS!$A$21:$J$10295,9,0)),0,VLOOKUP($B228,[3]SERVIÇOS!$A$21:$J$10295,9,0)),"")</f>
        <v/>
      </c>
      <c r="H228" s="205" t="str">
        <f aca="false">IF(E228="","",F228+G228)</f>
        <v/>
      </c>
      <c r="I228" s="205" t="str">
        <f aca="false">IF(E228="","",ROUND((E228*F228),2))</f>
        <v/>
      </c>
      <c r="J228" s="205" t="str">
        <f aca="false">IF(E228="","",ROUND((E228*G228),2))</f>
        <v/>
      </c>
      <c r="K228" s="206" t="str">
        <f aca="false">IF(E228="","",ROUND((E228*H228),2))</f>
        <v/>
      </c>
      <c r="L228" s="392"/>
      <c r="M228" s="192"/>
      <c r="N228" s="192"/>
      <c r="O228" s="192"/>
      <c r="P228" s="192"/>
      <c r="Q228" s="351"/>
      <c r="R228" s="351"/>
    </row>
    <row r="229" s="194" customFormat="true" ht="15.75" hidden="false" customHeight="false" outlineLevel="0" collapsed="false">
      <c r="A229" s="399" t="s">
        <v>296</v>
      </c>
      <c r="B229" s="400"/>
      <c r="C229" s="119" t="s">
        <v>383</v>
      </c>
      <c r="D229" s="120"/>
      <c r="E229" s="121"/>
      <c r="F229" s="122"/>
      <c r="G229" s="122"/>
      <c r="H229" s="271"/>
      <c r="I229" s="271" t="n">
        <f aca="false">+I246+I250+I254</f>
        <v>884.23</v>
      </c>
      <c r="J229" s="271" t="n">
        <f aca="false">+J246+J250+J254</f>
        <v>1309.64</v>
      </c>
      <c r="K229" s="271" t="n">
        <f aca="false">+K246+K250+K254</f>
        <v>2193.87</v>
      </c>
      <c r="L229" s="392" t="n">
        <f aca="false">K229/$K$294</f>
        <v>0.0398650395775727</v>
      </c>
      <c r="M229" s="192"/>
      <c r="N229" s="192"/>
      <c r="O229" s="192"/>
      <c r="P229" s="192"/>
      <c r="Q229" s="351"/>
      <c r="R229" s="351"/>
    </row>
    <row r="230" s="194" customFormat="true" ht="15.75" hidden="false" customHeight="false" outlineLevel="0" collapsed="false">
      <c r="A230" s="399" t="s">
        <v>298</v>
      </c>
      <c r="B230" s="400"/>
      <c r="C230" s="119" t="s">
        <v>299</v>
      </c>
      <c r="D230" s="120"/>
      <c r="E230" s="121"/>
      <c r="F230" s="122"/>
      <c r="G230" s="122"/>
      <c r="H230" s="271"/>
      <c r="I230" s="271"/>
      <c r="J230" s="271"/>
      <c r="K230" s="272"/>
      <c r="L230" s="392"/>
      <c r="M230" s="192"/>
      <c r="N230" s="192"/>
      <c r="O230" s="192"/>
      <c r="P230" s="192"/>
      <c r="Q230" s="351"/>
      <c r="R230" s="351"/>
    </row>
    <row r="231" s="194" customFormat="true" ht="30" hidden="false" customHeight="false" outlineLevel="0" collapsed="false">
      <c r="A231" s="202" t="s">
        <v>300</v>
      </c>
      <c r="B231" s="203" t="n">
        <v>20086</v>
      </c>
      <c r="C231" s="91" t="str">
        <f aca="false">IF($B231&lt;&gt;"",IF(ISERROR(VLOOKUP($B231,[3]SERVIÇOS!$A$21:$J$10295,3,0)),VLOOKUP($B231,[3]INSUMOS!$A$3:$E$9509,2,0),VLOOKUP($B231,[3]SERVIÇOS!$A$21:$J$10295,3,0)),"")</f>
        <v>BUCHA DE REDUCAO DE PVC, SOLDAVEL, LONGA, 50 X 40 MM, PARA ESGOTO PREDIAL</v>
      </c>
      <c r="D231" s="92" t="str">
        <f aca="false">IF($B231&lt;&gt;"",IF(ISERROR(VLOOKUP($B231,[3]SERVIÇOS!$A$21:$J$10295,4,0)),VLOOKUP($B231,[3]INSUMOS!$A$3:$E$9509,3,0),VLOOKUP($B231,[3]SERVIÇOS!$A$21:$J$10295,4,0)),"")</f>
        <v>UN</v>
      </c>
      <c r="E231" s="93" t="n">
        <v>1</v>
      </c>
      <c r="F231" s="94" t="n">
        <f aca="false">IF($B231&lt;&gt;"",IF(ISERROR(VLOOKUP($B231,[3]SERVIÇOS!$A$21:$J$10295,8,0)),VLOOKUP($B231,[3]INSUMOS!$A$3:$E$9509,5,0),VLOOKUP($B231,[3]SERVIÇOS!$A$21:$J$10295,8,0)),"")</f>
        <v>1.58</v>
      </c>
      <c r="G231" s="94" t="n">
        <f aca="false">IF($B231&lt;&gt;"",IF(ISERROR(VLOOKUP($B231,[3]SERVIÇOS!$A$21:$J$10295,9,0)),0,VLOOKUP($B231,[3]SERVIÇOS!$A$21:$J$10295,9,0)),"")</f>
        <v>0</v>
      </c>
      <c r="H231" s="205" t="n">
        <f aca="false">IF(E231="","",F231+G231)</f>
        <v>1.58</v>
      </c>
      <c r="I231" s="205" t="n">
        <f aca="false">IF(E231="","",ROUND((E231*F231),2))</f>
        <v>1.58</v>
      </c>
      <c r="J231" s="205" t="n">
        <f aca="false">IF(E231="","",ROUND((E231*G231),2))</f>
        <v>0</v>
      </c>
      <c r="K231" s="206" t="n">
        <f aca="false">IF(E231="","",ROUND((E231*H231),2))</f>
        <v>1.58</v>
      </c>
      <c r="L231" s="392"/>
      <c r="M231" s="192"/>
      <c r="N231" s="192"/>
      <c r="O231" s="192"/>
      <c r="P231" s="192"/>
      <c r="Q231" s="351"/>
      <c r="R231" s="351"/>
    </row>
    <row r="232" s="194" customFormat="true" ht="15.75" hidden="false" customHeight="false" outlineLevel="0" collapsed="false">
      <c r="A232" s="202" t="s">
        <v>301</v>
      </c>
      <c r="B232" s="203" t="s">
        <v>302</v>
      </c>
      <c r="C232" s="91" t="str">
        <f aca="false">IF($B232&lt;&gt;"",IF(ISERROR(VLOOKUP($B232,[3]SERVIÇOS!$A$21:$J$10295,3,0)),VLOOKUP($B232,[3]INSUMOS!$A$3:$E$9509,2,0),VLOOKUP($B232,[3]SERVIÇOS!$A$21:$J$10295,3,0)),"")</f>
        <v>CAIXA DE INSPEÇÃO E GORDURA</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02.59</v>
      </c>
      <c r="G232" s="94" t="n">
        <f aca="false">IF($B232&lt;&gt;"",IF(ISERROR(VLOOKUP($B232,[3]SERVIÇOS!$A$21:$J$10295,9,0)),0,VLOOKUP($B232,[3]SERVIÇOS!$A$21:$J$10295,9,0)),"")</f>
        <v>51.67</v>
      </c>
      <c r="H232" s="205" t="n">
        <f aca="false">IF(E232="","",F232+G232)</f>
        <v>154.26</v>
      </c>
      <c r="I232" s="205" t="n">
        <f aca="false">IF(E232="","",ROUND((E232*F232),2))</f>
        <v>102.59</v>
      </c>
      <c r="J232" s="205" t="n">
        <f aca="false">IF(E232="","",ROUND((E232*G232),2))</f>
        <v>51.67</v>
      </c>
      <c r="K232" s="206" t="n">
        <f aca="false">IF(E232="","",ROUND((E232*H232),2))</f>
        <v>154.26</v>
      </c>
      <c r="L232" s="392"/>
      <c r="M232" s="192"/>
      <c r="N232" s="192"/>
      <c r="O232" s="192"/>
      <c r="P232" s="192"/>
      <c r="Q232" s="351"/>
      <c r="R232" s="351"/>
    </row>
    <row r="233" s="194" customFormat="true" ht="15.75" hidden="false" customHeight="false" outlineLevel="0" collapsed="false">
      <c r="A233" s="202" t="s">
        <v>303</v>
      </c>
      <c r="B233" s="203" t="s">
        <v>304</v>
      </c>
      <c r="C233" s="91" t="str">
        <f aca="false">IF($B233&lt;&gt;"",IF(ISERROR(VLOOKUP($B233,[3]SERVIÇOS!$A$21:$J$10295,3,0)),VLOOKUP($B233,[3]INSUMOS!$A$3:$E$9509,2,0),VLOOKUP($B233,[3]SERVIÇOS!$A$21:$J$10295,3,0)),"")</f>
        <v>CAIXA DE INSPEÇÃO/PASSAGEM</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71.5</v>
      </c>
      <c r="G233" s="94" t="n">
        <f aca="false">IF($B233&lt;&gt;"",IF(ISERROR(VLOOKUP($B233,[3]SERVIÇOS!$A$21:$J$10295,9,0)),0,VLOOKUP($B233,[3]SERVIÇOS!$A$21:$J$10295,9,0)),"")</f>
        <v>48.54</v>
      </c>
      <c r="H233" s="205" t="n">
        <f aca="false">IF(E233="","",F233+G233)</f>
        <v>120.04</v>
      </c>
      <c r="I233" s="205" t="n">
        <f aca="false">IF(E233="","",ROUND((E233*F233),2))</f>
        <v>71.5</v>
      </c>
      <c r="J233" s="205" t="n">
        <f aca="false">IF(E233="","",ROUND((E233*G233),2))</f>
        <v>48.54</v>
      </c>
      <c r="K233" s="206" t="n">
        <f aca="false">IF(E233="","",ROUND((E233*H233),2))</f>
        <v>120.04</v>
      </c>
      <c r="L233" s="392"/>
      <c r="M233" s="192"/>
      <c r="N233" s="192"/>
      <c r="O233" s="192"/>
      <c r="P233" s="192"/>
      <c r="Q233" s="351"/>
      <c r="R233" s="351"/>
    </row>
    <row r="234" s="194" customFormat="true" ht="15.75" hidden="false" customHeight="false" outlineLevel="0" collapsed="false">
      <c r="A234" s="202" t="s">
        <v>305</v>
      </c>
      <c r="B234" s="203" t="n">
        <v>5103</v>
      </c>
      <c r="C234" s="91" t="str">
        <f aca="false">IF($B234&lt;&gt;"",IF(ISERROR(VLOOKUP($B234,[3]SERVIÇOS!$A$21:$J$10295,3,0)),VLOOKUP($B234,[3]INSUMOS!$A$3:$E$9509,2,0),VLOOKUP($B234,[3]SERVIÇOS!$A$21:$J$10295,3,0)),"")</f>
        <v>CAIXA SIFONADA PVC, 100 X 100 X 50 MM, COM GRELHA REDONDA BRANCA</v>
      </c>
      <c r="D234" s="92" t="str">
        <f aca="false">IF($B234&lt;&gt;"",IF(ISERROR(VLOOKUP($B234,[3]SERVIÇOS!$A$21:$J$10295,4,0)),VLOOKUP($B234,[3]INSUMOS!$A$3:$E$9509,3,0),VLOOKUP($B234,[3]SERVIÇOS!$A$21:$J$10295,4,0)),"")</f>
        <v>UN</v>
      </c>
      <c r="E234" s="93" t="n">
        <v>2</v>
      </c>
      <c r="F234" s="94" t="n">
        <f aca="false">IF($B234&lt;&gt;"",IF(ISERROR(VLOOKUP($B234,[3]SERVIÇOS!$A$21:$J$10295,8,0)),VLOOKUP($B234,[3]INSUMOS!$A$3:$E$9509,5,0),VLOOKUP($B234,[3]SERVIÇOS!$A$21:$J$10295,8,0)),"")</f>
        <v>10.16</v>
      </c>
      <c r="G234" s="94" t="n">
        <f aca="false">IF($B234&lt;&gt;"",IF(ISERROR(VLOOKUP($B234,[3]SERVIÇOS!$A$21:$J$10295,9,0)),0,VLOOKUP($B234,[3]SERVIÇOS!$A$21:$J$10295,9,0)),"")</f>
        <v>0</v>
      </c>
      <c r="H234" s="205" t="n">
        <f aca="false">IF(E234="","",F234+G234)</f>
        <v>10.16</v>
      </c>
      <c r="I234" s="205" t="n">
        <f aca="false">IF(E234="","",ROUND((E234*F234),2))</f>
        <v>20.32</v>
      </c>
      <c r="J234" s="205" t="n">
        <f aca="false">IF(E234="","",ROUND((E234*G234),2))</f>
        <v>0</v>
      </c>
      <c r="K234" s="206" t="n">
        <f aca="false">IF(E234="","",ROUND((E234*H234),2))</f>
        <v>20.32</v>
      </c>
      <c r="L234" s="392"/>
      <c r="M234" s="192"/>
      <c r="N234" s="192"/>
      <c r="O234" s="192"/>
      <c r="P234" s="192"/>
      <c r="Q234" s="351"/>
      <c r="R234" s="351"/>
    </row>
    <row r="235" s="194" customFormat="true" ht="15.75" hidden="false" customHeight="false" outlineLevel="0" collapsed="false">
      <c r="A235" s="202" t="s">
        <v>306</v>
      </c>
      <c r="B235" s="203" t="n">
        <v>1966</v>
      </c>
      <c r="C235" s="91" t="str">
        <f aca="false">IF($B235&lt;&gt;"",IF(ISERROR(VLOOKUP($B235,[3]SERVIÇOS!$A$21:$J$10295,3,0)),VLOOKUP($B235,[3]INSUMOS!$A$3:$E$9509,2,0),VLOOKUP($B235,[3]SERVIÇOS!$A$21:$J$10295,3,0)),"")</f>
        <v>CURVA PVC CURTA 90 GRAUS, 100 MM, PARA ESGOTO PREDIAL</v>
      </c>
      <c r="D235" s="92" t="str">
        <f aca="false">IF($B235&lt;&gt;"",IF(ISERROR(VLOOKUP($B235,[3]SERVIÇOS!$A$21:$J$10295,4,0)),VLOOKUP($B235,[3]INSUMOS!$A$3:$E$9509,3,0),VLOOKUP($B235,[3]SERVIÇOS!$A$21:$J$10295,4,0)),"")</f>
        <v>UN</v>
      </c>
      <c r="E235" s="93" t="n">
        <v>1</v>
      </c>
      <c r="F235" s="94" t="n">
        <f aca="false">IF($B235&lt;&gt;"",IF(ISERROR(VLOOKUP($B235,[3]SERVIÇOS!$A$21:$J$10295,8,0)),VLOOKUP($B235,[3]INSUMOS!$A$3:$E$9509,5,0),VLOOKUP($B235,[3]SERVIÇOS!$A$21:$J$10295,8,0)),"")</f>
        <v>11.72</v>
      </c>
      <c r="G235" s="94" t="n">
        <f aca="false">IF($B235&lt;&gt;"",IF(ISERROR(VLOOKUP($B235,[3]SERVIÇOS!$A$21:$J$10295,9,0)),0,VLOOKUP($B235,[3]SERVIÇOS!$A$21:$J$10295,9,0)),"")</f>
        <v>0</v>
      </c>
      <c r="H235" s="205" t="n">
        <f aca="false">IF(E235="","",F235+G235)</f>
        <v>11.72</v>
      </c>
      <c r="I235" s="205" t="n">
        <f aca="false">IF(E235="","",ROUND((E235*F235),2))</f>
        <v>11.72</v>
      </c>
      <c r="J235" s="205" t="n">
        <f aca="false">IF(E235="","",ROUND((E235*G235),2))</f>
        <v>0</v>
      </c>
      <c r="K235" s="206" t="n">
        <f aca="false">IF(E235="","",ROUND((E235*H235),2))</f>
        <v>11.72</v>
      </c>
      <c r="L235" s="392"/>
      <c r="M235" s="192"/>
      <c r="N235" s="192"/>
      <c r="O235" s="192"/>
      <c r="P235" s="192"/>
      <c r="Q235" s="351"/>
      <c r="R235" s="351"/>
    </row>
    <row r="236" s="194" customFormat="true" ht="15.75" hidden="false" customHeight="false" outlineLevel="0" collapsed="false">
      <c r="A236" s="202" t="s">
        <v>307</v>
      </c>
      <c r="B236" s="203" t="n">
        <v>3516</v>
      </c>
      <c r="C236" s="91" t="str">
        <f aca="false">IF($B236&lt;&gt;"",IF(ISERROR(VLOOKUP($B236,[3]SERVIÇOS!$A$21:$J$10295,3,0)),VLOOKUP($B236,[3]INSUMOS!$A$3:$E$9509,2,0),VLOOKUP($B236,[3]SERVIÇOS!$A$21:$J$10295,3,0)),"")</f>
        <v>JOELHO PVC SOLD 45G BB P/ ESG PREDIAL DN 40MM</v>
      </c>
      <c r="D236" s="92" t="str">
        <f aca="false">IF($B236&lt;&gt;"",IF(ISERROR(VLOOKUP($B236,[3]SERVIÇOS!$A$21:$J$10295,4,0)),VLOOKUP($B236,[3]INSUMOS!$A$3:$E$9509,3,0),VLOOKUP($B236,[3]SERVIÇOS!$A$21:$J$10295,4,0)),"")</f>
        <v>UN</v>
      </c>
      <c r="E236" s="93" t="n">
        <v>2</v>
      </c>
      <c r="F236" s="94" t="n">
        <f aca="false">IF($B236&lt;&gt;"",IF(ISERROR(VLOOKUP($B236,[3]SERVIÇOS!$A$21:$J$10295,8,0)),VLOOKUP($B236,[3]INSUMOS!$A$3:$E$9509,5,0),VLOOKUP($B236,[3]SERVIÇOS!$A$21:$J$10295,8,0)),"")</f>
        <v>1.35</v>
      </c>
      <c r="G236" s="94" t="n">
        <f aca="false">IF($B236&lt;&gt;"",IF(ISERROR(VLOOKUP($B236,[3]SERVIÇOS!$A$21:$J$10295,9,0)),0,VLOOKUP($B236,[3]SERVIÇOS!$A$21:$J$10295,9,0)),"")</f>
        <v>0</v>
      </c>
      <c r="H236" s="205" t="n">
        <f aca="false">IF(E236="","",F236+G236)</f>
        <v>1.35</v>
      </c>
      <c r="I236" s="205" t="n">
        <f aca="false">IF(E236="","",ROUND((E236*F236),2))</f>
        <v>2.7</v>
      </c>
      <c r="J236" s="205" t="n">
        <f aca="false">IF(E236="","",ROUND((E236*G236),2))</f>
        <v>0</v>
      </c>
      <c r="K236" s="206" t="n">
        <f aca="false">IF(E236="","",ROUND((E236*H236),2))</f>
        <v>2.7</v>
      </c>
      <c r="L236" s="392"/>
      <c r="M236" s="192"/>
      <c r="N236" s="192"/>
      <c r="O236" s="192"/>
      <c r="P236" s="192"/>
      <c r="Q236" s="351"/>
      <c r="R236" s="351"/>
    </row>
    <row r="237" s="194" customFormat="true" ht="15.75" hidden="false" customHeight="false" outlineLevel="0" collapsed="false">
      <c r="A237" s="202" t="s">
        <v>308</v>
      </c>
      <c r="B237" s="203" t="n">
        <v>3518</v>
      </c>
      <c r="C237" s="91" t="str">
        <f aca="false">IF($B237&lt;&gt;"",IF(ISERROR(VLOOKUP($B237,[3]SERVIÇOS!$A$21:$J$10295,3,0)),VLOOKUP($B237,[3]INSUMOS!$A$3:$E$9509,2,0),VLOOKUP($B237,[3]SERVIÇOS!$A$21:$J$10295,3,0)),"")</f>
        <v>JOELHO PVC SOLD 45G PB P/ ESG PREDIAL DN 5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2.26</v>
      </c>
      <c r="G237" s="94" t="n">
        <f aca="false">IF($B237&lt;&gt;"",IF(ISERROR(VLOOKUP($B237,[3]SERVIÇOS!$A$21:$J$10295,9,0)),0,VLOOKUP($B237,[3]SERVIÇOS!$A$21:$J$10295,9,0)),"")</f>
        <v>0</v>
      </c>
      <c r="H237" s="205" t="n">
        <f aca="false">IF(E237="","",F237+G237)</f>
        <v>2.26</v>
      </c>
      <c r="I237" s="205" t="n">
        <f aca="false">IF(E237="","",ROUND((E237*F237),2))</f>
        <v>4.52</v>
      </c>
      <c r="J237" s="205" t="n">
        <f aca="false">IF(E237="","",ROUND((E237*G237),2))</f>
        <v>0</v>
      </c>
      <c r="K237" s="206" t="n">
        <f aca="false">IF(E237="","",ROUND((E237*H237),2))</f>
        <v>4.52</v>
      </c>
      <c r="L237" s="392"/>
      <c r="M237" s="192"/>
      <c r="N237" s="192"/>
      <c r="O237" s="192"/>
      <c r="P237" s="192"/>
      <c r="Q237" s="351"/>
      <c r="R237" s="351"/>
    </row>
    <row r="238" s="194" customFormat="true" ht="15.75" hidden="false" customHeight="false" outlineLevel="0" collapsed="false">
      <c r="A238" s="202" t="s">
        <v>309</v>
      </c>
      <c r="B238" s="203" t="n">
        <v>3517</v>
      </c>
      <c r="C238" s="91" t="str">
        <f aca="false">IF($B238&lt;&gt;"",IF(ISERROR(VLOOKUP($B238,[3]SERVIÇOS!$A$21:$J$10295,3,0)),VLOOKUP($B238,[3]INSUMOS!$A$3:$E$9509,2,0),VLOOKUP($B238,[3]SERVIÇOS!$A$21:$J$10295,3,0)),"")</f>
        <v>JOELHO PVC SOLD 90G BB P/ ESG PREDIAL DN 40MM</v>
      </c>
      <c r="D238" s="92" t="str">
        <f aca="false">IF($B238&lt;&gt;"",IF(ISERROR(VLOOKUP($B238,[3]SERVIÇOS!$A$21:$J$10295,4,0)),VLOOKUP($B238,[3]INSUMOS!$A$3:$E$9509,3,0),VLOOKUP($B238,[3]SERVIÇOS!$A$21:$J$10295,4,0)),"")</f>
        <v>UN</v>
      </c>
      <c r="E238" s="93" t="n">
        <v>8</v>
      </c>
      <c r="F238" s="94" t="n">
        <f aca="false">IF($B238&lt;&gt;"",IF(ISERROR(VLOOKUP($B238,[3]SERVIÇOS!$A$21:$J$10295,8,0)),VLOOKUP($B238,[3]INSUMOS!$A$3:$E$9509,5,0),VLOOKUP($B238,[3]SERVIÇOS!$A$21:$J$10295,8,0)),"")</f>
        <v>1.15</v>
      </c>
      <c r="G238" s="94" t="n">
        <f aca="false">IF($B238&lt;&gt;"",IF(ISERROR(VLOOKUP($B238,[3]SERVIÇOS!$A$21:$J$10295,9,0)),0,VLOOKUP($B238,[3]SERVIÇOS!$A$21:$J$10295,9,0)),"")</f>
        <v>0</v>
      </c>
      <c r="H238" s="205" t="n">
        <f aca="false">IF(E238="","",F238+G238)</f>
        <v>1.15</v>
      </c>
      <c r="I238" s="205" t="n">
        <f aca="false">IF(E238="","",ROUND((E238*F238),2))</f>
        <v>9.2</v>
      </c>
      <c r="J238" s="205" t="n">
        <f aca="false">IF(E238="","",ROUND((E238*G238),2))</f>
        <v>0</v>
      </c>
      <c r="K238" s="206" t="n">
        <f aca="false">IF(E238="","",ROUND((E238*H238),2))</f>
        <v>9.2</v>
      </c>
      <c r="L238" s="392"/>
      <c r="M238" s="192"/>
      <c r="N238" s="192"/>
      <c r="O238" s="192"/>
      <c r="P238" s="192"/>
      <c r="Q238" s="351"/>
      <c r="R238" s="351"/>
    </row>
    <row r="239" s="194" customFormat="true" ht="15.75" hidden="false" customHeight="false" outlineLevel="0" collapsed="false">
      <c r="A239" s="202" t="s">
        <v>310</v>
      </c>
      <c r="B239" s="203" t="n">
        <v>3526</v>
      </c>
      <c r="C239" s="91" t="str">
        <f aca="false">IF($B239&lt;&gt;"",IF(ISERROR(VLOOKUP($B239,[3]SERVIÇOS!$A$21:$J$10295,3,0)),VLOOKUP($B239,[3]INSUMOS!$A$3:$E$9509,2,0),VLOOKUP($B239,[3]SERVIÇOS!$A$21:$J$10295,3,0)),"")</f>
        <v>JOELHO PVC SOLD 90G PB P/ ESG PREDIAL DN 50MM</v>
      </c>
      <c r="D239" s="92" t="str">
        <f aca="false">IF($B239&lt;&gt;"",IF(ISERROR(VLOOKUP($B239,[3]SERVIÇOS!$A$21:$J$10295,4,0)),VLOOKUP($B239,[3]INSUMOS!$A$3:$E$9509,3,0),VLOOKUP($B239,[3]SERVIÇOS!$A$21:$J$10295,4,0)),"")</f>
        <v>UN</v>
      </c>
      <c r="E239" s="93" t="n">
        <v>2</v>
      </c>
      <c r="F239" s="94" t="n">
        <f aca="false">IF($B239&lt;&gt;"",IF(ISERROR(VLOOKUP($B239,[3]SERVIÇOS!$A$21:$J$10295,8,0)),VLOOKUP($B239,[3]INSUMOS!$A$3:$E$9509,5,0),VLOOKUP($B239,[3]SERVIÇOS!$A$21:$J$10295,8,0)),"")</f>
        <v>1.75</v>
      </c>
      <c r="G239" s="94" t="n">
        <f aca="false">IF($B239&lt;&gt;"",IF(ISERROR(VLOOKUP($B239,[3]SERVIÇOS!$A$21:$J$10295,9,0)),0,VLOOKUP($B239,[3]SERVIÇOS!$A$21:$J$10295,9,0)),"")</f>
        <v>0</v>
      </c>
      <c r="H239" s="205" t="n">
        <f aca="false">IF(E239="","",F239+G239)</f>
        <v>1.75</v>
      </c>
      <c r="I239" s="205" t="n">
        <f aca="false">IF(E239="","",ROUND((E239*F239),2))</f>
        <v>3.5</v>
      </c>
      <c r="J239" s="205" t="n">
        <f aca="false">IF(E239="","",ROUND((E239*G239),2))</f>
        <v>0</v>
      </c>
      <c r="K239" s="206" t="n">
        <f aca="false">IF(E239="","",ROUND((E239*H239),2))</f>
        <v>3.5</v>
      </c>
      <c r="L239" s="392"/>
      <c r="M239" s="192"/>
      <c r="N239" s="192"/>
      <c r="O239" s="192"/>
      <c r="P239" s="192"/>
      <c r="Q239" s="351"/>
      <c r="R239" s="351"/>
    </row>
    <row r="240" s="194" customFormat="true" ht="15.75" hidden="false" customHeight="false" outlineLevel="0" collapsed="false">
      <c r="A240" s="202" t="s">
        <v>311</v>
      </c>
      <c r="B240" s="203" t="n">
        <v>3659</v>
      </c>
      <c r="C240" s="91" t="str">
        <f aca="false">IF($B240&lt;&gt;"",IF(ISERROR(VLOOKUP($B240,[3]SERVIÇOS!$A$21:$J$10295,3,0)),VLOOKUP($B240,[3]INSUMOS!$A$3:$E$9509,2,0),VLOOKUP($B240,[3]SERVIÇOS!$A$21:$J$10295,3,0)),"")</f>
        <v>JUNCAO SIMPLES PVC P/ ESG PREDIAL DN 100X50MM</v>
      </c>
      <c r="D240" s="92" t="str">
        <f aca="false">IF($B240&lt;&gt;"",IF(ISERROR(VLOOKUP($B240,[3]SERVIÇOS!$A$21:$J$10295,4,0)),VLOOKUP($B240,[3]INSUMOS!$A$3:$E$9509,3,0),VLOOKUP($B240,[3]SERVIÇOS!$A$21:$J$10295,4,0)),"")</f>
        <v>UN</v>
      </c>
      <c r="E240" s="93" t="n">
        <v>1</v>
      </c>
      <c r="F240" s="94" t="n">
        <f aca="false">IF($B240&lt;&gt;"",IF(ISERROR(VLOOKUP($B240,[3]SERVIÇOS!$A$21:$J$10295,8,0)),VLOOKUP($B240,[3]INSUMOS!$A$3:$E$9509,5,0),VLOOKUP($B240,[3]SERVIÇOS!$A$21:$J$10295,8,0)),"")</f>
        <v>8.39</v>
      </c>
      <c r="G240" s="94" t="n">
        <f aca="false">IF($B240&lt;&gt;"",IF(ISERROR(VLOOKUP($B240,[3]SERVIÇOS!$A$21:$J$10295,9,0)),0,VLOOKUP($B240,[3]SERVIÇOS!$A$21:$J$10295,9,0)),"")</f>
        <v>0</v>
      </c>
      <c r="H240" s="205" t="n">
        <f aca="false">IF(E240="","",F240+G240)</f>
        <v>8.39</v>
      </c>
      <c r="I240" s="205" t="n">
        <f aca="false">IF(E240="","",ROUND((E240*F240),2))</f>
        <v>8.39</v>
      </c>
      <c r="J240" s="205" t="n">
        <f aca="false">IF(E240="","",ROUND((E240*G240),2))</f>
        <v>0</v>
      </c>
      <c r="K240" s="206" t="n">
        <f aca="false">IF(E240="","",ROUND((E240*H240),2))</f>
        <v>8.39</v>
      </c>
      <c r="L240" s="392"/>
      <c r="M240" s="192"/>
      <c r="N240" s="192"/>
      <c r="O240" s="192"/>
      <c r="P240" s="192"/>
      <c r="Q240" s="351"/>
      <c r="R240" s="351"/>
    </row>
    <row r="241" s="194" customFormat="true" ht="15.75" hidden="false" customHeight="false" outlineLevel="0" collapsed="false">
      <c r="A241" s="202" t="s">
        <v>312</v>
      </c>
      <c r="B241" s="203" t="s">
        <v>277</v>
      </c>
      <c r="C241" s="91" t="str">
        <f aca="false">IF($B241&lt;&gt;"",IF(ISERROR(VLOOKUP($B241,[3]SERVIÇOS!$A$21:$J$10295,3,0)),VLOOKUP($B241,[3]INSUMOS!$A$3:$E$9509,2,0),VLOOKUP($B241,[3]SERVIÇOS!$A$21:$J$10295,3,0)),"")</f>
        <v>MÃO-DE-OBRA PARA INSTALAÇÃO DE ÁGUA E ESGOTO</v>
      </c>
      <c r="D241" s="92" t="str">
        <f aca="false">IF($B241&lt;&gt;"",IF(ISERROR(VLOOKUP($B241,[3]SERVIÇOS!$A$21:$J$10295,4,0)),VLOOKUP($B241,[3]INSUMOS!$A$3:$E$9509,3,0),VLOOKUP($B241,[3]SERVIÇOS!$A$21:$J$10295,4,0)),"")</f>
        <v>PT</v>
      </c>
      <c r="E241" s="93" t="n">
        <v>7</v>
      </c>
      <c r="F241" s="94" t="n">
        <f aca="false">IF($B241&lt;&gt;"",IF(ISERROR(VLOOKUP($B241,[3]SERVIÇOS!$A$21:$J$10295,8,0)),VLOOKUP($B241,[3]INSUMOS!$A$3:$E$9509,5,0),VLOOKUP($B241,[3]SERVIÇOS!$A$21:$J$10295,8,0)),"")</f>
        <v>0</v>
      </c>
      <c r="G241" s="94" t="n">
        <f aca="false">IF($B241&lt;&gt;"",IF(ISERROR(VLOOKUP($B241,[3]SERVIÇOS!$A$21:$J$10295,9,0)),0,VLOOKUP($B241,[3]SERVIÇOS!$A$21:$J$10295,9,0)),"")</f>
        <v>107.08</v>
      </c>
      <c r="H241" s="205" t="n">
        <f aca="false">IF(E241="","",F241+G241)</f>
        <v>107.08</v>
      </c>
      <c r="I241" s="205" t="n">
        <f aca="false">IF(E241="","",ROUND((E241*F241),2))</f>
        <v>0</v>
      </c>
      <c r="J241" s="205" t="n">
        <f aca="false">IF(E241="","",ROUND((E241*G241),2))</f>
        <v>749.56</v>
      </c>
      <c r="K241" s="206" t="n">
        <f aca="false">IF(E241="","",ROUND((E241*H241),2))</f>
        <v>749.56</v>
      </c>
      <c r="L241" s="392"/>
      <c r="M241" s="192"/>
      <c r="N241" s="192"/>
      <c r="O241" s="192"/>
      <c r="P241" s="192"/>
      <c r="Q241" s="351"/>
      <c r="R241" s="351"/>
    </row>
    <row r="242" s="194" customFormat="true" ht="15.75" hidden="false" customHeight="false" outlineLevel="0" collapsed="false">
      <c r="A242" s="202" t="s">
        <v>313</v>
      </c>
      <c r="B242" s="203" t="n">
        <v>7097</v>
      </c>
      <c r="C242" s="91" t="str">
        <f aca="false">IF($B242&lt;&gt;"",IF(ISERROR(VLOOKUP($B242,[3]SERVIÇOS!$A$21:$J$10295,3,0)),VLOOKUP($B242,[3]INSUMOS!$A$3:$E$9509,2,0),VLOOKUP($B242,[3]SERVIÇOS!$A$21:$J$10295,3,0)),"")</f>
        <v>TE SANITARIO, PVC, DN 50 X 50 MM, SERIE NORMAL, PARA ESGOTO PREDIAL</v>
      </c>
      <c r="D242" s="92" t="str">
        <f aca="false">IF($B242&lt;&gt;"",IF(ISERROR(VLOOKUP($B242,[3]SERVIÇOS!$A$21:$J$10295,4,0)),VLOOKUP($B242,[3]INSUMOS!$A$3:$E$9509,3,0),VLOOKUP($B242,[3]SERVIÇOS!$A$21:$J$10295,4,0)),"")</f>
        <v>UN</v>
      </c>
      <c r="E242" s="93" t="n">
        <v>1</v>
      </c>
      <c r="F242" s="94" t="n">
        <f aca="false">IF($B242&lt;&gt;"",IF(ISERROR(VLOOKUP($B242,[3]SERVIÇOS!$A$21:$J$10295,8,0)),VLOOKUP($B242,[3]INSUMOS!$A$3:$E$9509,5,0),VLOOKUP($B242,[3]SERVIÇOS!$A$21:$J$10295,8,0)),"")</f>
        <v>4.7</v>
      </c>
      <c r="G242" s="94" t="n">
        <f aca="false">IF($B242&lt;&gt;"",IF(ISERROR(VLOOKUP($B242,[3]SERVIÇOS!$A$21:$J$10295,9,0)),0,VLOOKUP($B242,[3]SERVIÇOS!$A$21:$J$10295,9,0)),"")</f>
        <v>0</v>
      </c>
      <c r="H242" s="205" t="n">
        <f aca="false">IF(E242="","",F242+G242)</f>
        <v>4.7</v>
      </c>
      <c r="I242" s="205" t="n">
        <f aca="false">IF(E242="","",ROUND((E242*F242),2))</f>
        <v>4.7</v>
      </c>
      <c r="J242" s="205" t="n">
        <f aca="false">IF(E242="","",ROUND((E242*G242),2))</f>
        <v>0</v>
      </c>
      <c r="K242" s="206" t="n">
        <f aca="false">IF(E242="","",ROUND((E242*H242),2))</f>
        <v>4.7</v>
      </c>
      <c r="L242" s="392"/>
      <c r="M242" s="192"/>
      <c r="N242" s="192"/>
      <c r="O242" s="192"/>
      <c r="P242" s="192"/>
      <c r="Q242" s="351"/>
      <c r="R242" s="351"/>
    </row>
    <row r="243" s="194" customFormat="true" ht="15.75" hidden="false" customHeight="false" outlineLevel="0" collapsed="false">
      <c r="A243" s="202" t="s">
        <v>314</v>
      </c>
      <c r="B243" s="203" t="n">
        <v>9836</v>
      </c>
      <c r="C243" s="91" t="str">
        <f aca="false">IF($B243&lt;&gt;"",IF(ISERROR(VLOOKUP($B243,[3]SERVIÇOS!$A$21:$J$10295,3,0)),VLOOKUP($B243,[3]INSUMOS!$A$3:$E$9509,2,0),VLOOKUP($B243,[3]SERVIÇOS!$A$21:$J$10295,3,0)),"")</f>
        <v>TUBO PVC  SERIE NORMAL, DN 100 MM, PARA ESGOTO  PREDIAL (NBR 5688)</v>
      </c>
      <c r="D243" s="92" t="str">
        <f aca="false">IF($B243&lt;&gt;"",IF(ISERROR(VLOOKUP($B243,[3]SERVIÇOS!$A$21:$J$10295,4,0)),VLOOKUP($B243,[3]INSUMOS!$A$3:$E$9509,3,0),VLOOKUP($B243,[3]SERVIÇOS!$A$21:$J$10295,4,0)),"")</f>
        <v>M</v>
      </c>
      <c r="E243" s="93" t="n">
        <v>15</v>
      </c>
      <c r="F243" s="94" t="n">
        <f aca="false">IF($B243&lt;&gt;"",IF(ISERROR(VLOOKUP($B243,[3]SERVIÇOS!$A$21:$J$10295,8,0)),VLOOKUP($B243,[3]INSUMOS!$A$3:$E$9509,5,0),VLOOKUP($B243,[3]SERVIÇOS!$A$21:$J$10295,8,0)),"")</f>
        <v>9.89</v>
      </c>
      <c r="G243" s="94" t="n">
        <f aca="false">IF($B243&lt;&gt;"",IF(ISERROR(VLOOKUP($B243,[3]SERVIÇOS!$A$21:$J$10295,9,0)),0,VLOOKUP($B243,[3]SERVIÇOS!$A$21:$J$10295,9,0)),"")</f>
        <v>0</v>
      </c>
      <c r="H243" s="205" t="n">
        <f aca="false">IF(E243="","",F243+G243)</f>
        <v>9.89</v>
      </c>
      <c r="I243" s="205" t="n">
        <f aca="false">IF(E243="","",ROUND((E243*F243),2))</f>
        <v>148.35</v>
      </c>
      <c r="J243" s="205" t="n">
        <f aca="false">IF(E243="","",ROUND((E243*G243),2))</f>
        <v>0</v>
      </c>
      <c r="K243" s="206" t="n">
        <f aca="false">IF(E243="","",ROUND((E243*H243),2))</f>
        <v>148.35</v>
      </c>
      <c r="L243" s="392"/>
      <c r="M243" s="192"/>
      <c r="N243" s="192"/>
      <c r="O243" s="192"/>
      <c r="P243" s="192"/>
      <c r="Q243" s="351"/>
      <c r="R243" s="351"/>
    </row>
    <row r="244" s="194" customFormat="true" ht="15.75" hidden="false" customHeight="false" outlineLevel="0" collapsed="false">
      <c r="A244" s="202" t="s">
        <v>315</v>
      </c>
      <c r="B244" s="203" t="n">
        <v>9835</v>
      </c>
      <c r="C244" s="91" t="str">
        <f aca="false">IF($B244&lt;&gt;"",IF(ISERROR(VLOOKUP($B244,[3]SERVIÇOS!$A$21:$J$10295,3,0)),VLOOKUP($B244,[3]INSUMOS!$A$3:$E$9509,2,0),VLOOKUP($B244,[3]SERVIÇOS!$A$21:$J$10295,3,0)),"")</f>
        <v>TUBO PVC  SERIE NORMAL, DN 40 MM, PARA ESGOTO  PREDIAL (NBR 5688)</v>
      </c>
      <c r="D244" s="92" t="str">
        <f aca="false">IF($B244&lt;&gt;"",IF(ISERROR(VLOOKUP($B244,[3]SERVIÇOS!$A$21:$J$10295,4,0)),VLOOKUP($B244,[3]INSUMOS!$A$3:$E$9509,3,0),VLOOKUP($B244,[3]SERVIÇOS!$A$21:$J$10295,4,0)),"")</f>
        <v>M</v>
      </c>
      <c r="E244" s="93" t="n">
        <v>15</v>
      </c>
      <c r="F244" s="94" t="n">
        <f aca="false">IF($B244&lt;&gt;"",IF(ISERROR(VLOOKUP($B244,[3]SERVIÇOS!$A$21:$J$10295,8,0)),VLOOKUP($B244,[3]INSUMOS!$A$3:$E$9509,5,0),VLOOKUP($B244,[3]SERVIÇOS!$A$21:$J$10295,8,0)),"")</f>
        <v>3.74</v>
      </c>
      <c r="G244" s="94" t="n">
        <f aca="false">IF($B244&lt;&gt;"",IF(ISERROR(VLOOKUP($B244,[3]SERVIÇOS!$A$21:$J$10295,9,0)),0,VLOOKUP($B244,[3]SERVIÇOS!$A$21:$J$10295,9,0)),"")</f>
        <v>0</v>
      </c>
      <c r="H244" s="205" t="n">
        <f aca="false">IF(E244="","",F244+G244)</f>
        <v>3.74</v>
      </c>
      <c r="I244" s="205" t="n">
        <f aca="false">IF(E244="","",ROUND((E244*F244),2))</f>
        <v>56.1</v>
      </c>
      <c r="J244" s="205" t="n">
        <f aca="false">IF(E244="","",ROUND((E244*G244),2))</f>
        <v>0</v>
      </c>
      <c r="K244" s="206" t="n">
        <f aca="false">IF(E244="","",ROUND((E244*H244),2))</f>
        <v>56.1</v>
      </c>
      <c r="L244" s="392"/>
      <c r="M244" s="192"/>
      <c r="N244" s="192"/>
      <c r="O244" s="192"/>
      <c r="P244" s="192"/>
      <c r="Q244" s="351"/>
      <c r="R244" s="351"/>
    </row>
    <row r="245" s="194" customFormat="true" ht="15.75" hidden="false" customHeight="false" outlineLevel="0" collapsed="false">
      <c r="A245" s="202" t="s">
        <v>316</v>
      </c>
      <c r="B245" s="203" t="n">
        <v>9838</v>
      </c>
      <c r="C245" s="91" t="str">
        <f aca="false">IF($B245&lt;&gt;"",IF(ISERROR(VLOOKUP($B245,[3]SERVIÇOS!$A$21:$J$10295,3,0)),VLOOKUP($B245,[3]INSUMOS!$A$3:$E$9509,2,0),VLOOKUP($B245,[3]SERVIÇOS!$A$21:$J$10295,3,0)),"")</f>
        <v>TUBO PVC  SERIE NORMAL, DN 50 MM, PARA ESGOTO  PREDIAL (NBR 5688)</v>
      </c>
      <c r="D245" s="92" t="str">
        <f aca="false">IF($B245&lt;&gt;"",IF(ISERROR(VLOOKUP($B245,[3]SERVIÇOS!$A$21:$J$10295,4,0)),VLOOKUP($B245,[3]INSUMOS!$A$3:$E$9509,3,0),VLOOKUP($B245,[3]SERVIÇOS!$A$21:$J$10295,4,0)),"")</f>
        <v>M</v>
      </c>
      <c r="E245" s="93" t="n">
        <v>7</v>
      </c>
      <c r="F245" s="94" t="n">
        <f aca="false">IF($B245&lt;&gt;"",IF(ISERROR(VLOOKUP($B245,[3]SERVIÇOS!$A$21:$J$10295,8,0)),VLOOKUP($B245,[3]INSUMOS!$A$3:$E$9509,5,0),VLOOKUP($B245,[3]SERVIÇOS!$A$21:$J$10295,8,0)),"")</f>
        <v>6.43</v>
      </c>
      <c r="G245" s="94" t="n">
        <f aca="false">IF($B245&lt;&gt;"",IF(ISERROR(VLOOKUP($B245,[3]SERVIÇOS!$A$21:$J$10295,9,0)),0,VLOOKUP($B245,[3]SERVIÇOS!$A$21:$J$10295,9,0)),"")</f>
        <v>0</v>
      </c>
      <c r="H245" s="205" t="n">
        <f aca="false">IF(E245="","",F245+G245)</f>
        <v>6.43</v>
      </c>
      <c r="I245" s="205" t="n">
        <f aca="false">IF(E245="","",ROUND((E245*F245),2))</f>
        <v>45.01</v>
      </c>
      <c r="J245" s="205" t="n">
        <f aca="false">IF(E245="","",ROUND((E245*G245),2))</f>
        <v>0</v>
      </c>
      <c r="K245" s="206" t="n">
        <f aca="false">IF(E245="","",ROUND((E245*H245),2))</f>
        <v>45.01</v>
      </c>
      <c r="L245" s="392"/>
      <c r="M245" s="192"/>
      <c r="N245" s="192"/>
      <c r="O245" s="192"/>
      <c r="P245" s="192"/>
      <c r="Q245" s="351"/>
      <c r="R245" s="351"/>
    </row>
    <row r="246" s="194" customFormat="true" ht="15.75" hidden="false" customHeight="false" outlineLevel="0" collapsed="false">
      <c r="A246" s="399"/>
      <c r="B246" s="400"/>
      <c r="C246" s="122" t="s">
        <v>66</v>
      </c>
      <c r="D246" s="120" t="str">
        <f aca="false">IF($B246&lt;&gt;"",IF(ISERROR(VLOOKUP($B246,[3]SERVIÇOS!$A$21:$J$10295,4,0)),VLOOKUP($B246,[3]INSUMOS!$A$3:$E$9509,3,0),VLOOKUP($B246,[3]SERVIÇOS!$A$21:$J$10295,4,0)),"")</f>
        <v/>
      </c>
      <c r="E246" s="121"/>
      <c r="F246" s="122" t="str">
        <f aca="false">IF($B246&lt;&gt;"",IF(ISERROR(VLOOKUP($B246,[3]SERVIÇOS!$A$21:$J$10295,8,0)),VLOOKUP($B246,[3]INSUMOS!$A$3:$E$9509,5,0),VLOOKUP($B246,[3]SERVIÇOS!$A$21:$J$10295,8,0)),"")</f>
        <v/>
      </c>
      <c r="G246" s="122" t="str">
        <f aca="false">IF($B246&lt;&gt;"",IF(ISERROR(VLOOKUP($B246,[3]SERVIÇOS!$A$21:$J$10295,9,0)),0,VLOOKUP($B246,[3]SERVIÇOS!$A$21:$J$10295,9,0)),"")</f>
        <v/>
      </c>
      <c r="H246" s="271" t="str">
        <f aca="false">IF(E246="","",F246+G246)</f>
        <v/>
      </c>
      <c r="I246" s="271" t="n">
        <f aca="false">SUM(I231:I245)</f>
        <v>490.18</v>
      </c>
      <c r="J246" s="271" t="n">
        <f aca="false">SUM(J231:J245)</f>
        <v>849.77</v>
      </c>
      <c r="K246" s="272" t="n">
        <f aca="false">SUM(K231:K245)</f>
        <v>1339.95</v>
      </c>
      <c r="L246" s="392"/>
      <c r="M246" s="192"/>
      <c r="N246" s="192"/>
      <c r="O246" s="192"/>
      <c r="P246" s="192"/>
      <c r="Q246" s="351"/>
      <c r="R246" s="351"/>
    </row>
    <row r="247" s="194" customFormat="true" ht="15.75" hidden="false" customHeight="false" outlineLevel="0" collapsed="false">
      <c r="A247" s="202"/>
      <c r="B247" s="203"/>
      <c r="C247" s="91" t="str">
        <f aca="false">IF($B247&lt;&gt;"",IF(ISERROR(VLOOKUP($B247,[3]SERVIÇOS!$A$21:$J$10295,3,0)),VLOOKUP($B247,[3]INSUMOS!$A$3:$E$9509,2,0),VLOOKUP($B247,[3]SERVIÇOS!$A$21:$J$10295,3,0)),"")</f>
        <v/>
      </c>
      <c r="D247" s="92" t="str">
        <f aca="false">IF($B247&lt;&gt;"",IF(ISERROR(VLOOKUP($B247,[3]SERVIÇOS!$A$21:$J$10295,4,0)),VLOOKUP($B247,[3]INSUMOS!$A$3:$E$9509,3,0),VLOOKUP($B247,[3]SERVIÇOS!$A$21:$J$10295,4,0)),"")</f>
        <v/>
      </c>
      <c r="E247" s="134"/>
      <c r="F247" s="94" t="str">
        <f aca="false">IF($B247&lt;&gt;"",IF(ISERROR(VLOOKUP($B247,[3]SERVIÇOS!$A$21:$J$10295,8,0)),VLOOKUP($B247,[3]INSUMOS!$A$3:$E$9509,5,0),VLOOKUP($B247,[3]SERVIÇOS!$A$21:$J$10295,8,0)),"")</f>
        <v/>
      </c>
      <c r="G247" s="94" t="str">
        <f aca="false">IF($B247&lt;&gt;"",IF(ISERROR(VLOOKUP($B247,[3]SERVIÇOS!$A$21:$J$10295,9,0)),0,VLOOKUP($B247,[3]SERVIÇOS!$A$21:$J$10295,9,0)),"")</f>
        <v/>
      </c>
      <c r="H247" s="205" t="str">
        <f aca="false">IF(E247="","",F247+G247)</f>
        <v/>
      </c>
      <c r="I247" s="205" t="str">
        <f aca="false">IF(E247="","",ROUND((E247*F247),2))</f>
        <v/>
      </c>
      <c r="J247" s="205" t="str">
        <f aca="false">IF(E247="","",ROUND((E247*G247),2))</f>
        <v/>
      </c>
      <c r="K247" s="206" t="str">
        <f aca="false">IF(E247="","",ROUND((E247*H247),2))</f>
        <v/>
      </c>
      <c r="L247" s="392"/>
      <c r="M247" s="192"/>
      <c r="N247" s="192"/>
      <c r="O247" s="192"/>
      <c r="P247" s="192"/>
      <c r="Q247" s="351"/>
      <c r="R247" s="351"/>
    </row>
    <row r="248" s="194" customFormat="true" ht="15.75" hidden="false" customHeight="false" outlineLevel="0" collapsed="false">
      <c r="A248" s="399" t="s">
        <v>317</v>
      </c>
      <c r="B248" s="400"/>
      <c r="C248" s="119" t="s">
        <v>318</v>
      </c>
      <c r="D248" s="120"/>
      <c r="E248" s="121"/>
      <c r="F248" s="122"/>
      <c r="G248" s="122"/>
      <c r="H248" s="271"/>
      <c r="I248" s="271"/>
      <c r="J248" s="271"/>
      <c r="K248" s="272"/>
      <c r="L248" s="392"/>
      <c r="M248" s="192"/>
      <c r="N248" s="192"/>
      <c r="O248" s="192"/>
      <c r="P248" s="192"/>
      <c r="Q248" s="351"/>
      <c r="R248" s="351"/>
    </row>
    <row r="249" s="194" customFormat="true" ht="15.75" hidden="false" customHeight="false" outlineLevel="0" collapsed="false">
      <c r="A249" s="202" t="s">
        <v>319</v>
      </c>
      <c r="B249" s="203" t="s">
        <v>320</v>
      </c>
      <c r="C249" s="91" t="str">
        <f aca="false">IF($B249&lt;&gt;"",IF(ISERROR(VLOOKUP($B249,[3]SERVIÇOS!$A$21:$J$10295,3,0)),VLOOKUP($B249,[3]INSUMOS!$A$3:$E$9509,2,0),VLOOKUP($B249,[3]SERVIÇOS!$A$21:$J$10295,3,0)),"")</f>
        <v>FOSSA SÉPTICA - 1.250 LITROS - CONFORME PROJETO</v>
      </c>
      <c r="D249" s="92" t="str">
        <f aca="false">IF($B249&lt;&gt;"",IF(ISERROR(VLOOKUP($B249,[3]SERVIÇOS!$A$21:$J$10295,4,0)),VLOOKUP($B249,[3]INSUMOS!$A$3:$E$9509,3,0),VLOOKUP($B249,[3]SERVIÇOS!$A$21:$J$10295,4,0)),"")</f>
        <v>UN</v>
      </c>
      <c r="E249" s="93" t="n">
        <v>1</v>
      </c>
      <c r="F249" s="94" t="n">
        <f aca="false">IF($B249&lt;&gt;"",IF(ISERROR(VLOOKUP($B249,[3]SERVIÇOS!$A$21:$J$10295,8,0)),VLOOKUP($B249,[3]INSUMOS!$A$3:$E$9509,5,0),VLOOKUP($B249,[3]SERVIÇOS!$A$21:$J$10295,8,0)),"")</f>
        <v>295.83</v>
      </c>
      <c r="G249" s="94" t="n">
        <f aca="false">IF($B249&lt;&gt;"",IF(ISERROR(VLOOKUP($B249,[3]SERVIÇOS!$A$21:$J$10295,9,0)),0,VLOOKUP($B249,[3]SERVIÇOS!$A$21:$J$10295,9,0)),"")</f>
        <v>264.58</v>
      </c>
      <c r="H249" s="205" t="n">
        <f aca="false">IF(E249="","",F249+G249)</f>
        <v>560.41</v>
      </c>
      <c r="I249" s="205" t="n">
        <f aca="false">IF(E249="","",ROUND((E249*F249),2))</f>
        <v>295.83</v>
      </c>
      <c r="J249" s="205" t="n">
        <f aca="false">IF(E249="","",ROUND((E249*G249),2))</f>
        <v>264.58</v>
      </c>
      <c r="K249" s="206" t="n">
        <f aca="false">IF(E249="","",ROUND((E249*H249),2))</f>
        <v>560.41</v>
      </c>
      <c r="L249" s="392"/>
      <c r="M249" s="192"/>
      <c r="N249" s="192"/>
      <c r="O249" s="192"/>
      <c r="P249" s="192"/>
      <c r="Q249" s="351"/>
      <c r="R249" s="351"/>
    </row>
    <row r="250" s="194" customFormat="true" ht="15.75" hidden="false" customHeight="false" outlineLevel="0" collapsed="false">
      <c r="A250" s="399"/>
      <c r="B250" s="400"/>
      <c r="C250" s="122" t="s">
        <v>66</v>
      </c>
      <c r="D250" s="120" t="str">
        <f aca="false">IF($B250&lt;&gt;"",IF(ISERROR(VLOOKUP($B250,[3]SERVIÇOS!$A$21:$J$10295,4,0)),VLOOKUP($B250,[3]INSUMOS!$A$3:$E$9509,3,0),VLOOKUP($B250,[3]SERVIÇOS!$A$21:$J$10295,4,0)),"")</f>
        <v/>
      </c>
      <c r="E250" s="121"/>
      <c r="F250" s="122" t="str">
        <f aca="false">IF($B250&lt;&gt;"",IF(ISERROR(VLOOKUP($B250,[3]SERVIÇOS!$A$21:$J$10295,8,0)),VLOOKUP($B250,[3]INSUMOS!$A$3:$E$9509,5,0),VLOOKUP($B250,[3]SERVIÇOS!$A$21:$J$10295,8,0)),"")</f>
        <v/>
      </c>
      <c r="G250" s="122" t="str">
        <f aca="false">IF($B250&lt;&gt;"",IF(ISERROR(VLOOKUP($B250,[3]SERVIÇOS!$A$21:$J$10295,9,0)),0,VLOOKUP($B250,[3]SERVIÇOS!$A$21:$J$10295,9,0)),"")</f>
        <v/>
      </c>
      <c r="H250" s="271" t="str">
        <f aca="false">IF(E250="","",F250+G250)</f>
        <v/>
      </c>
      <c r="I250" s="271" t="n">
        <f aca="false">SUM(I249)</f>
        <v>295.83</v>
      </c>
      <c r="J250" s="271" t="n">
        <f aca="false">SUM(J249)</f>
        <v>264.58</v>
      </c>
      <c r="K250" s="272" t="n">
        <f aca="false">SUM(K249)</f>
        <v>560.41</v>
      </c>
      <c r="L250" s="392"/>
      <c r="M250" s="192"/>
      <c r="N250" s="192"/>
      <c r="O250" s="192"/>
      <c r="P250" s="192"/>
      <c r="Q250" s="351"/>
      <c r="R250" s="351"/>
    </row>
    <row r="251" s="194" customFormat="true" ht="15.75" hidden="false" customHeight="false" outlineLevel="0" collapsed="false">
      <c r="A251" s="202"/>
      <c r="B251" s="203"/>
      <c r="C251" s="91" t="str">
        <f aca="false">IF($B251&lt;&gt;"",IF(ISERROR(VLOOKUP($B251,[3]SERVIÇOS!$A$21:$J$10295,3,0)),VLOOKUP($B251,[3]INSUMOS!$A$3:$E$9509,2,0),VLOOKUP($B251,[3]SERVIÇOS!$A$21:$J$10295,3,0)),"")</f>
        <v/>
      </c>
      <c r="D251" s="92" t="str">
        <f aca="false">IF($B251&lt;&gt;"",IF(ISERROR(VLOOKUP($B251,[3]SERVIÇOS!$A$21:$J$10295,4,0)),VLOOKUP($B251,[3]INSUMOS!$A$3:$E$9509,3,0),VLOOKUP($B251,[3]SERVIÇOS!$A$21:$J$10295,4,0)),"")</f>
        <v/>
      </c>
      <c r="E251" s="134"/>
      <c r="F251" s="94" t="str">
        <f aca="false">IF($B251&lt;&gt;"",IF(ISERROR(VLOOKUP($B251,[3]SERVIÇOS!$A$21:$J$10295,8,0)),VLOOKUP($B251,[3]INSUMOS!$A$3:$E$9509,5,0),VLOOKUP($B251,[3]SERVIÇOS!$A$21:$J$10295,8,0)),"")</f>
        <v/>
      </c>
      <c r="G251" s="94" t="str">
        <f aca="false">IF($B251&lt;&gt;"",IF(ISERROR(VLOOKUP($B251,[3]SERVIÇOS!$A$21:$J$10295,9,0)),0,VLOOKUP($B251,[3]SERVIÇOS!$A$21:$J$10295,9,0)),"")</f>
        <v/>
      </c>
      <c r="H251" s="205" t="str">
        <f aca="false">IF(E251="","",F251+G251)</f>
        <v/>
      </c>
      <c r="I251" s="205" t="str">
        <f aca="false">IF(E251="","",ROUND((E251*F251),2))</f>
        <v/>
      </c>
      <c r="J251" s="205" t="str">
        <f aca="false">IF(E251="","",ROUND((E251*G251),2))</f>
        <v/>
      </c>
      <c r="K251" s="206" t="str">
        <f aca="false">IF(E251="","",ROUND((E251*H251),2))</f>
        <v/>
      </c>
      <c r="L251" s="392"/>
      <c r="M251" s="192"/>
      <c r="N251" s="192"/>
      <c r="O251" s="192"/>
      <c r="P251" s="192"/>
      <c r="Q251" s="351"/>
      <c r="R251" s="351"/>
    </row>
    <row r="252" s="194" customFormat="true" ht="15.75" hidden="false" customHeight="false" outlineLevel="0" collapsed="false">
      <c r="A252" s="399" t="s">
        <v>321</v>
      </c>
      <c r="B252" s="400"/>
      <c r="C252" s="119" t="s">
        <v>322</v>
      </c>
      <c r="D252" s="120"/>
      <c r="E252" s="121"/>
      <c r="F252" s="122"/>
      <c r="G252" s="122"/>
      <c r="H252" s="271"/>
      <c r="I252" s="271"/>
      <c r="J252" s="271"/>
      <c r="K252" s="272"/>
      <c r="L252" s="392"/>
      <c r="M252" s="192"/>
      <c r="N252" s="192"/>
      <c r="O252" s="192"/>
      <c r="P252" s="192"/>
      <c r="Q252" s="351"/>
      <c r="R252" s="351"/>
    </row>
    <row r="253" s="194" customFormat="true" ht="15.75" hidden="false" customHeight="false" outlineLevel="0" collapsed="false">
      <c r="A253" s="202" t="s">
        <v>323</v>
      </c>
      <c r="B253" s="203" t="s">
        <v>324</v>
      </c>
      <c r="C253" s="91" t="str">
        <f aca="false">IF($B253&lt;&gt;"",IF(ISERROR(VLOOKUP($B253,[3]SERVIÇOS!$A$21:$J$10295,3,0)),VLOOKUP($B253,[3]INSUMOS!$A$3:$E$9509,2,0),VLOOKUP($B253,[3]SERVIÇOS!$A$21:$J$10295,3,0)),"")</f>
        <v>SUMIDOURO PARA TERRENO NÃO ARENOSO - CONFORME PROJETO</v>
      </c>
      <c r="D253" s="92" t="str">
        <f aca="false">IF($B253&lt;&gt;"",IF(ISERROR(VLOOKUP($B253,[3]SERVIÇOS!$A$21:$J$10295,4,0)),VLOOKUP($B253,[3]INSUMOS!$A$3:$E$9509,3,0),VLOOKUP($B253,[3]SERVIÇOS!$A$21:$J$10295,4,0)),"")</f>
        <v>UN</v>
      </c>
      <c r="E253" s="93" t="n">
        <v>1</v>
      </c>
      <c r="F253" s="94" t="n">
        <f aca="false">IF($B253&lt;&gt;"",IF(ISERROR(VLOOKUP($B253,[3]SERVIÇOS!$A$21:$J$10295,8,0)),VLOOKUP($B253,[3]INSUMOS!$A$3:$E$9509,5,0),VLOOKUP($B253,[3]SERVIÇOS!$A$21:$J$10295,8,0)),"")</f>
        <v>98.22</v>
      </c>
      <c r="G253" s="94" t="n">
        <f aca="false">IF($B253&lt;&gt;"",IF(ISERROR(VLOOKUP($B253,[3]SERVIÇOS!$A$21:$J$10295,9,0)),0,VLOOKUP($B253,[3]SERVIÇOS!$A$21:$J$10295,9,0)),"")</f>
        <v>195.29</v>
      </c>
      <c r="H253" s="205" t="n">
        <f aca="false">IF(E253="","",F253+G253)</f>
        <v>293.51</v>
      </c>
      <c r="I253" s="205" t="n">
        <f aca="false">IF(E253="","",ROUND((E253*F253),2))</f>
        <v>98.22</v>
      </c>
      <c r="J253" s="205" t="n">
        <f aca="false">IF(E253="","",ROUND((E253*G253),2))</f>
        <v>195.29</v>
      </c>
      <c r="K253" s="206" t="n">
        <f aca="false">IF(E253="","",ROUND((E253*H253),2))</f>
        <v>293.51</v>
      </c>
      <c r="L253" s="392"/>
      <c r="M253" s="192"/>
      <c r="N253" s="192"/>
      <c r="O253" s="192"/>
      <c r="P253" s="192"/>
      <c r="Q253" s="351"/>
      <c r="R253" s="351"/>
    </row>
    <row r="254" s="194" customFormat="true" ht="15.75" hidden="false" customHeight="false" outlineLevel="0" collapsed="false">
      <c r="A254" s="399"/>
      <c r="B254" s="400"/>
      <c r="C254" s="122" t="s">
        <v>66</v>
      </c>
      <c r="D254" s="120" t="str">
        <f aca="false">IF($B254&lt;&gt;"",IF(ISERROR(VLOOKUP($B254,[3]SERVIÇOS!$A$21:$J$10295,4,0)),VLOOKUP($B254,[3]INSUMOS!$A$3:$E$9509,3,0),VLOOKUP($B254,[3]SERVIÇOS!$A$21:$J$10295,4,0)),"")</f>
        <v/>
      </c>
      <c r="E254" s="121"/>
      <c r="F254" s="122" t="str">
        <f aca="false">IF($B254&lt;&gt;"",IF(ISERROR(VLOOKUP($B254,[3]SERVIÇOS!$A$21:$J$10295,8,0)),VLOOKUP($B254,[3]INSUMOS!$A$3:$E$9509,5,0),VLOOKUP($B254,[3]SERVIÇOS!$A$21:$J$10295,8,0)),"")</f>
        <v/>
      </c>
      <c r="G254" s="122" t="str">
        <f aca="false">IF($B254&lt;&gt;"",IF(ISERROR(VLOOKUP($B254,[3]SERVIÇOS!$A$21:$J$10295,9,0)),0,VLOOKUP($B254,[3]SERVIÇOS!$A$21:$J$10295,9,0)),"")</f>
        <v/>
      </c>
      <c r="H254" s="271" t="str">
        <f aca="false">IF(E254="","",F254+G254)</f>
        <v/>
      </c>
      <c r="I254" s="271" t="n">
        <f aca="false">SUM(I253)</f>
        <v>98.22</v>
      </c>
      <c r="J254" s="271" t="n">
        <f aca="false">SUM(J253)</f>
        <v>195.29</v>
      </c>
      <c r="K254" s="272" t="n">
        <f aca="false">SUM(K253)</f>
        <v>293.51</v>
      </c>
      <c r="L254" s="392"/>
      <c r="M254" s="192"/>
      <c r="N254" s="192"/>
      <c r="O254" s="192"/>
      <c r="P254" s="192"/>
      <c r="Q254" s="351"/>
      <c r="R254" s="351"/>
    </row>
    <row r="255" s="194" customFormat="true" ht="15.75" hidden="false" customHeight="false" outlineLevel="0" collapsed="false">
      <c r="A255" s="202"/>
      <c r="B255" s="203"/>
      <c r="C255" s="91" t="str">
        <f aca="false">IF($B255&lt;&gt;"",IF(ISERROR(VLOOKUP($B255,[3]SERVIÇOS!$A$21:$J$10295,3,0)),VLOOKUP($B255,[3]INSUMOS!$A$3:$E$9509,2,0),VLOOKUP($B255,[3]SERVIÇOS!$A$21:$J$10295,3,0)),"")</f>
        <v/>
      </c>
      <c r="D255" s="92" t="str">
        <f aca="false">IF($B255&lt;&gt;"",IF(ISERROR(VLOOKUP($B255,[3]SERVIÇOS!$A$21:$J$10295,4,0)),VLOOKUP($B255,[3]INSUMOS!$A$3:$E$9509,3,0),VLOOKUP($B255,[3]SERVIÇOS!$A$21:$J$10295,4,0)),"")</f>
        <v/>
      </c>
      <c r="E255" s="134"/>
      <c r="F255" s="94" t="str">
        <f aca="false">IF($B255&lt;&gt;"",IF(ISERROR(VLOOKUP($B255,[3]SERVIÇOS!$A$21:$J$10295,8,0)),VLOOKUP($B255,[3]INSUMOS!$A$3:$E$9509,5,0),VLOOKUP($B255,[3]SERVIÇOS!$A$21:$J$10295,8,0)),"")</f>
        <v/>
      </c>
      <c r="G255" s="94" t="str">
        <f aca="false">IF($B255&lt;&gt;"",IF(ISERROR(VLOOKUP($B255,[3]SERVIÇOS!$A$21:$J$10295,9,0)),0,VLOOKUP($B255,[3]SERVIÇOS!$A$21:$J$10295,9,0)),"")</f>
        <v/>
      </c>
      <c r="H255" s="205" t="str">
        <f aca="false">IF(E255="","",F255+G255)</f>
        <v/>
      </c>
      <c r="I255" s="205" t="str">
        <f aca="false">IF(E255="","",ROUND((E255*F255),2))</f>
        <v/>
      </c>
      <c r="J255" s="205" t="str">
        <f aca="false">IF(E255="","",ROUND((E255*G255),2))</f>
        <v/>
      </c>
      <c r="K255" s="206" t="str">
        <f aca="false">IF(E255="","",ROUND((E255*H255),2))</f>
        <v/>
      </c>
      <c r="L255" s="392"/>
      <c r="M255" s="192"/>
      <c r="N255" s="192"/>
      <c r="O255" s="192"/>
      <c r="P255" s="192"/>
      <c r="Q255" s="351"/>
      <c r="R255" s="351"/>
    </row>
    <row r="256" s="194" customFormat="true" ht="15.75" hidden="false" customHeight="false" outlineLevel="0" collapsed="false">
      <c r="A256" s="399" t="s">
        <v>325</v>
      </c>
      <c r="B256" s="400"/>
      <c r="C256" s="119" t="s">
        <v>326</v>
      </c>
      <c r="D256" s="120"/>
      <c r="E256" s="121"/>
      <c r="F256" s="122"/>
      <c r="G256" s="122"/>
      <c r="H256" s="271"/>
      <c r="I256" s="271" t="n">
        <f aca="false">+I273+I279+I286</f>
        <v>885.05</v>
      </c>
      <c r="J256" s="271" t="n">
        <f aca="false">+J273+J279+J286</f>
        <v>0</v>
      </c>
      <c r="K256" s="271" t="n">
        <f aca="false">+K273+K279+K286</f>
        <v>885.05</v>
      </c>
      <c r="L256" s="392" t="n">
        <f aca="false">K256/$K$294</f>
        <v>0.0160823354520235</v>
      </c>
      <c r="M256" s="192"/>
      <c r="N256" s="192"/>
      <c r="O256" s="192"/>
      <c r="P256" s="192"/>
      <c r="Q256" s="351"/>
      <c r="R256" s="351"/>
    </row>
    <row r="257" s="194" customFormat="true" ht="15.75" hidden="false" customHeight="false" outlineLevel="0" collapsed="false">
      <c r="A257" s="399" t="s">
        <v>327</v>
      </c>
      <c r="B257" s="400"/>
      <c r="C257" s="119" t="s">
        <v>328</v>
      </c>
      <c r="D257" s="120"/>
      <c r="E257" s="121"/>
      <c r="F257" s="122"/>
      <c r="G257" s="122"/>
      <c r="H257" s="271"/>
      <c r="I257" s="271"/>
      <c r="J257" s="271"/>
      <c r="K257" s="272"/>
      <c r="L257" s="392"/>
      <c r="M257" s="192"/>
      <c r="N257" s="192"/>
      <c r="O257" s="192"/>
      <c r="P257" s="192"/>
      <c r="Q257" s="351"/>
      <c r="R257" s="351"/>
    </row>
    <row r="258" s="194" customFormat="true" ht="15.75" hidden="false" customHeight="false" outlineLevel="0" collapsed="false">
      <c r="A258" s="202" t="s">
        <v>329</v>
      </c>
      <c r="B258" s="203" t="n">
        <v>450142</v>
      </c>
      <c r="C258" s="91" t="str">
        <f aca="false">IF($B258&lt;&gt;"",IF(ISERROR(VLOOKUP($B258,[3]SERVIÇOS!$A$21:$J$10295,3,0)),VLOOKUP($B258,[3]INSUMOS!$A$3:$E$9509,2,0),VLOOKUP($B258,[3]SERVIÇOS!$A$21:$J$10295,3,0)),"")</f>
        <v>CABIDE DE PLÁSTICO, C/1 GANCHO, DE SOBREPOR, C/PARAFUSOS</v>
      </c>
      <c r="D258" s="92" t="str">
        <f aca="false">IF($B258&lt;&gt;"",IF(ISERROR(VLOOKUP($B258,[3]SERVIÇOS!$A$21:$J$10295,4,0)),VLOOKUP($B258,[3]INSUMOS!$A$3:$E$9509,3,0),VLOOKUP($B258,[3]SERVIÇOS!$A$21:$J$10295,4,0)),"")</f>
        <v>un</v>
      </c>
      <c r="E258" s="93" t="n">
        <v>1</v>
      </c>
      <c r="F258" s="94" t="n">
        <f aca="false">IF($B258&lt;&gt;"",IF(ISERROR(VLOOKUP($B258,[3]SERVIÇOS!$A$21:$J$10295,8,0)),VLOOKUP($B258,[3]INSUMOS!$A$3:$E$9509,5,0),VLOOKUP($B258,[3]SERVIÇOS!$A$21:$J$10295,8,0)),"")</f>
        <v>6.61</v>
      </c>
      <c r="G258" s="94" t="n">
        <f aca="false">IF($B258&lt;&gt;"",IF(ISERROR(VLOOKUP($B258,[3]SERVIÇOS!$A$21:$J$10295,9,0)),0,VLOOKUP($B258,[3]SERVIÇOS!$A$21:$J$10295,9,0)),"")</f>
        <v>0</v>
      </c>
      <c r="H258" s="205" t="n">
        <f aca="false">IF(E258="","",F258+G258)</f>
        <v>6.61</v>
      </c>
      <c r="I258" s="205" t="n">
        <f aca="false">IF(E258="","",ROUND((E258*F258),2))</f>
        <v>6.61</v>
      </c>
      <c r="J258" s="205" t="n">
        <f aca="false">IF(E258="","",ROUND((E258*G258),2))</f>
        <v>0</v>
      </c>
      <c r="K258" s="206" t="n">
        <f aca="false">IF(E258="","",ROUND((E258*H258),2))</f>
        <v>6.61</v>
      </c>
      <c r="L258" s="392"/>
      <c r="M258" s="192"/>
      <c r="N258" s="192"/>
      <c r="O258" s="192"/>
      <c r="P258" s="192"/>
      <c r="Q258" s="351"/>
      <c r="R258" s="351"/>
    </row>
    <row r="259" s="194" customFormat="true" ht="30" hidden="false" customHeight="false" outlineLevel="0" collapsed="false">
      <c r="A259" s="202" t="s">
        <v>330</v>
      </c>
      <c r="B259" s="203" t="n">
        <v>1368</v>
      </c>
      <c r="C259" s="91" t="str">
        <f aca="false">IF($B259&lt;&gt;"",IF(ISERROR(VLOOKUP($B259,[3]SERVIÇOS!$A$21:$J$10295,3,0)),VLOOKUP($B259,[3]INSUMOS!$A$3:$E$9509,2,0),VLOOKUP($B259,[3]SERVIÇOS!$A$21:$J$10295,3,0)),"")</f>
        <v>CHUVEIRO COMUM EM PLASTICO BRANCO, COM CANO, 3 TEMPERATURAS, 5500 W (110/220 V)</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42.45</v>
      </c>
      <c r="G259" s="94" t="n">
        <f aca="false">IF($B259&lt;&gt;"",IF(ISERROR(VLOOKUP($B259,[3]SERVIÇOS!$A$21:$J$10295,9,0)),0,VLOOKUP($B259,[3]SERVIÇOS!$A$21:$J$10295,9,0)),"")</f>
        <v>0</v>
      </c>
      <c r="H259" s="205" t="n">
        <f aca="false">IF(E259="","",F259+G259)</f>
        <v>42.45</v>
      </c>
      <c r="I259" s="205" t="n">
        <f aca="false">IF(E259="","",ROUND((E259*F259),2))</f>
        <v>42.45</v>
      </c>
      <c r="J259" s="205" t="n">
        <f aca="false">IF(E259="","",ROUND((E259*G259),2))</f>
        <v>0</v>
      </c>
      <c r="K259" s="206" t="n">
        <f aca="false">IF(E259="","",ROUND((E259*H259),2))</f>
        <v>42.45</v>
      </c>
      <c r="L259" s="392"/>
      <c r="M259" s="192"/>
      <c r="N259" s="192"/>
      <c r="O259" s="192"/>
      <c r="P259" s="192"/>
      <c r="Q259" s="351"/>
      <c r="R259" s="351"/>
    </row>
    <row r="260" s="194" customFormat="true" ht="15.75" hidden="false" customHeight="false" outlineLevel="0" collapsed="false">
      <c r="A260" s="202" t="s">
        <v>331</v>
      </c>
      <c r="B260" s="203" t="n">
        <v>11681</v>
      </c>
      <c r="C260" s="91" t="str">
        <f aca="false">IF($B260&lt;&gt;"",IF(ISERROR(VLOOKUP($B260,[3]SERVIÇOS!$A$21:$J$10295,3,0)),VLOOKUP($B260,[3]INSUMOS!$A$3:$E$9509,2,0),VLOOKUP($B260,[3]SERVIÇOS!$A$21:$J$10295,3,0)),"")</f>
        <v>ENGATE/RABICHO FLEXIVEL PLASTICO (PVC OU ABS) BRANCO 1/2 " X 40 CM</v>
      </c>
      <c r="D260" s="92" t="str">
        <f aca="false">IF($B260&lt;&gt;"",IF(ISERROR(VLOOKUP($B260,[3]SERVIÇOS!$A$21:$J$10295,4,0)),VLOOKUP($B260,[3]INSUMOS!$A$3:$E$9509,3,0),VLOOKUP($B260,[3]SERVIÇOS!$A$21:$J$10295,4,0)),"")</f>
        <v>UN</v>
      </c>
      <c r="E260" s="93" t="n">
        <v>2</v>
      </c>
      <c r="F260" s="94" t="n">
        <f aca="false">IF($B260&lt;&gt;"",IF(ISERROR(VLOOKUP($B260,[3]SERVIÇOS!$A$21:$J$10295,8,0)),VLOOKUP($B260,[3]INSUMOS!$A$3:$E$9509,5,0),VLOOKUP($B260,[3]SERVIÇOS!$A$21:$J$10295,8,0)),"")</f>
        <v>4.24</v>
      </c>
      <c r="G260" s="94" t="n">
        <f aca="false">IF($B260&lt;&gt;"",IF(ISERROR(VLOOKUP($B260,[3]SERVIÇOS!$A$21:$J$10295,9,0)),0,VLOOKUP($B260,[3]SERVIÇOS!$A$21:$J$10295,9,0)),"")</f>
        <v>0</v>
      </c>
      <c r="H260" s="205" t="n">
        <f aca="false">IF(E260="","",F260+G260)</f>
        <v>4.24</v>
      </c>
      <c r="I260" s="205" t="n">
        <f aca="false">IF(E260="","",ROUND((E260*F260),2))</f>
        <v>8.48</v>
      </c>
      <c r="J260" s="205" t="n">
        <f aca="false">IF(E260="","",ROUND((E260*G260),2))</f>
        <v>0</v>
      </c>
      <c r="K260" s="206" t="n">
        <f aca="false">IF(E260="","",ROUND((E260*H260),2))</f>
        <v>8.48</v>
      </c>
      <c r="L260" s="392"/>
      <c r="M260" s="192"/>
      <c r="N260" s="192"/>
      <c r="O260" s="192"/>
      <c r="P260" s="192"/>
      <c r="Q260" s="351"/>
      <c r="R260" s="351"/>
    </row>
    <row r="261" s="194" customFormat="true" ht="15.75" hidden="false" customHeight="false" outlineLevel="0" collapsed="false">
      <c r="A261" s="202" t="s">
        <v>332</v>
      </c>
      <c r="B261" s="203" t="n">
        <v>11685</v>
      </c>
      <c r="C261" s="91" t="str">
        <f aca="false">IF($B261&lt;&gt;"",IF(ISERROR(VLOOKUP($B261,[3]SERVIÇOS!$A$21:$J$10295,3,0)),VLOOKUP($B261,[3]INSUMOS!$A$3:$E$9509,2,0),VLOOKUP($B261,[3]SERVIÇOS!$A$21:$J$10295,3,0)),"")</f>
        <v>BRACO OU HASTE C/CANOPLA METAL CROMADO 1/2" P/ CHUVEIRO SIMPLES</v>
      </c>
      <c r="D261" s="92" t="str">
        <f aca="false">IF($B261&lt;&gt;"",IF(ISERROR(VLOOKUP($B261,[3]SERVIÇOS!$A$21:$J$10295,4,0)),VLOOKUP($B261,[3]INSUMOS!$A$3:$E$9509,3,0),VLOOKUP($B261,[3]SERVIÇOS!$A$21:$J$10295,4,0)),"")</f>
        <v>UN</v>
      </c>
      <c r="E261" s="93" t="n">
        <v>1</v>
      </c>
      <c r="F261" s="94" t="n">
        <f aca="false">IF($B261&lt;&gt;"",IF(ISERROR(VLOOKUP($B261,[3]SERVIÇOS!$A$21:$J$10295,8,0)),VLOOKUP($B261,[3]INSUMOS!$A$3:$E$9509,5,0),VLOOKUP($B261,[3]SERVIÇOS!$A$21:$J$10295,8,0)),"")</f>
        <v>15.03</v>
      </c>
      <c r="G261" s="94" t="n">
        <f aca="false">IF($B261&lt;&gt;"",IF(ISERROR(VLOOKUP($B261,[3]SERVIÇOS!$A$21:$J$10295,9,0)),0,VLOOKUP($B261,[3]SERVIÇOS!$A$21:$J$10295,9,0)),"")</f>
        <v>0</v>
      </c>
      <c r="H261" s="205" t="n">
        <f aca="false">IF(E261="","",F261+G261)</f>
        <v>15.03</v>
      </c>
      <c r="I261" s="205" t="n">
        <f aca="false">IF(E261="","",ROUND((E261*F261),2))</f>
        <v>15.03</v>
      </c>
      <c r="J261" s="205" t="n">
        <f aca="false">IF(E261="","",ROUND((E261*G261),2))</f>
        <v>0</v>
      </c>
      <c r="K261" s="206" t="n">
        <f aca="false">IF(E261="","",ROUND((E261*H261),2))</f>
        <v>15.03</v>
      </c>
      <c r="L261" s="392"/>
      <c r="M261" s="192"/>
      <c r="N261" s="192"/>
      <c r="O261" s="192"/>
      <c r="P261" s="192"/>
      <c r="Q261" s="351"/>
      <c r="R261" s="351"/>
    </row>
    <row r="262" s="194" customFormat="true" ht="15.75" hidden="false" customHeight="false" outlineLevel="0" collapsed="false">
      <c r="A262" s="202" t="s">
        <v>333</v>
      </c>
      <c r="B262" s="203" t="n">
        <v>36794</v>
      </c>
      <c r="C262" s="91" t="str">
        <f aca="false">IF($B262&lt;&gt;"",IF(ISERROR(VLOOKUP($B262,[3]SERVIÇOS!$A$21:$J$10295,3,0)),VLOOKUP($B262,[3]INSUMOS!$A$3:$E$9509,2,0),VLOOKUP($B262,[3]SERVIÇOS!$A$21:$J$10295,3,0)),"")</f>
        <v>LAVATORIO LOUCA BRANCA COM COLUNA *44 X 35,5* CM</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04.19</v>
      </c>
      <c r="G262" s="94" t="n">
        <f aca="false">IF($B262&lt;&gt;"",IF(ISERROR(VLOOKUP($B262,[3]SERVIÇOS!$A$21:$J$10295,9,0)),0,VLOOKUP($B262,[3]SERVIÇOS!$A$21:$J$10295,9,0)),"")</f>
        <v>0</v>
      </c>
      <c r="H262" s="205" t="n">
        <f aca="false">IF(E262="","",F262+G262)</f>
        <v>104.19</v>
      </c>
      <c r="I262" s="205" t="n">
        <f aca="false">IF(E262="","",ROUND((E262*F262),2))</f>
        <v>104.19</v>
      </c>
      <c r="J262" s="205" t="n">
        <f aca="false">IF(E262="","",ROUND((E262*G262),2))</f>
        <v>0</v>
      </c>
      <c r="K262" s="206" t="n">
        <f aca="false">IF(E262="","",ROUND((E262*H262),2))</f>
        <v>104.19</v>
      </c>
      <c r="L262" s="392"/>
      <c r="M262" s="192"/>
      <c r="N262" s="192"/>
      <c r="O262" s="192"/>
      <c r="P262" s="192"/>
      <c r="Q262" s="351"/>
      <c r="R262" s="351"/>
    </row>
    <row r="263" s="194" customFormat="true" ht="15.75" hidden="false" customHeight="false" outlineLevel="0" collapsed="false">
      <c r="A263" s="202" t="s">
        <v>334</v>
      </c>
      <c r="B263" s="203" t="n">
        <v>450171</v>
      </c>
      <c r="C263" s="91" t="str">
        <f aca="false">IF($B263&lt;&gt;"",IF(ISERROR(VLOOKUP($B263,[3]SERVIÇOS!$A$21:$J$10295,3,0)),VLOOKUP($B263,[3]INSUMOS!$A$3:$E$9509,2,0),VLOOKUP($B263,[3]SERVIÇOS!$A$21:$J$10295,3,0)),"")</f>
        <v>PAPELEIRA DE PLÁSTICO, DE SOBREPOR, COM PARAFUSOS</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8.71</v>
      </c>
      <c r="G263" s="94" t="n">
        <f aca="false">IF($B263&lt;&gt;"",IF(ISERROR(VLOOKUP($B263,[3]SERVIÇOS!$A$21:$J$10295,9,0)),0,VLOOKUP($B263,[3]SERVIÇOS!$A$21:$J$10295,9,0)),"")</f>
        <v>0</v>
      </c>
      <c r="H263" s="205" t="n">
        <f aca="false">IF(E263="","",F263+G263)</f>
        <v>8.71</v>
      </c>
      <c r="I263" s="205" t="n">
        <f aca="false">IF(E263="","",ROUND((E263*F263),2))</f>
        <v>8.71</v>
      </c>
      <c r="J263" s="205" t="n">
        <f aca="false">IF(E263="","",ROUND((E263*G263),2))</f>
        <v>0</v>
      </c>
      <c r="K263" s="206" t="n">
        <f aca="false">IF(E263="","",ROUND((E263*H263),2))</f>
        <v>8.71</v>
      </c>
      <c r="L263" s="392"/>
      <c r="M263" s="192"/>
      <c r="N263" s="192"/>
      <c r="O263" s="192"/>
      <c r="P263" s="192"/>
      <c r="Q263" s="351"/>
      <c r="R263" s="351"/>
    </row>
    <row r="264" s="194" customFormat="true" ht="30" hidden="false" customHeight="false" outlineLevel="0" collapsed="false">
      <c r="A264" s="202" t="s">
        <v>335</v>
      </c>
      <c r="B264" s="203" t="n">
        <v>11955</v>
      </c>
      <c r="C264" s="91" t="str">
        <f aca="false">IF($B264&lt;&gt;"",IF(ISERROR(VLOOKUP($B264,[3]SERVIÇOS!$A$21:$J$10295,3,0)),VLOOKUP($B264,[3]INSUMOS!$A$3:$E$9509,2,0),VLOOKUP($B264,[3]SERVIÇOS!$A$21:$J$10295,3,0)),"")</f>
        <v>PARAFUSO DE LATAO COM ACABAMENTO CROMADO PARA FIXAR PECA SANITARIA, INCLUI PORCA CEGA, ARRUELA E BUCHA DE NYLON TAMANHO S-10</v>
      </c>
      <c r="D264" s="92" t="str">
        <f aca="false">IF($B264&lt;&gt;"",IF(ISERROR(VLOOKUP($B264,[3]SERVIÇOS!$A$21:$J$10295,4,0)),VLOOKUP($B264,[3]INSUMOS!$A$3:$E$9509,3,0),VLOOKUP($B264,[3]SERVIÇOS!$A$21:$J$10295,4,0)),"")</f>
        <v>UN</v>
      </c>
      <c r="E264" s="93" t="n">
        <v>6</v>
      </c>
      <c r="F264" s="94" t="n">
        <f aca="false">IF($B264&lt;&gt;"",IF(ISERROR(VLOOKUP($B264,[3]SERVIÇOS!$A$21:$J$10295,8,0)),VLOOKUP($B264,[3]INSUMOS!$A$3:$E$9509,5,0),VLOOKUP($B264,[3]SERVIÇOS!$A$21:$J$10295,8,0)),"")</f>
        <v>2.25</v>
      </c>
      <c r="G264" s="94" t="n">
        <f aca="false">IF($B264&lt;&gt;"",IF(ISERROR(VLOOKUP($B264,[3]SERVIÇOS!$A$21:$J$10295,9,0)),0,VLOOKUP($B264,[3]SERVIÇOS!$A$21:$J$10295,9,0)),"")</f>
        <v>0</v>
      </c>
      <c r="H264" s="205" t="n">
        <f aca="false">IF(E264="","",F264+G264)</f>
        <v>2.25</v>
      </c>
      <c r="I264" s="205" t="n">
        <f aca="false">IF(E264="","",ROUND((E264*F264),2))</f>
        <v>13.5</v>
      </c>
      <c r="J264" s="205" t="n">
        <f aca="false">IF(E264="","",ROUND((E264*G264),2))</f>
        <v>0</v>
      </c>
      <c r="K264" s="206" t="n">
        <f aca="false">IF(E264="","",ROUND((E264*H264),2))</f>
        <v>13.5</v>
      </c>
      <c r="L264" s="392"/>
      <c r="M264" s="192"/>
      <c r="N264" s="192"/>
      <c r="O264" s="192"/>
      <c r="P264" s="192"/>
      <c r="Q264" s="351"/>
      <c r="R264" s="351"/>
    </row>
    <row r="265" s="194" customFormat="true" ht="15.75" hidden="false" customHeight="false" outlineLevel="0" collapsed="false">
      <c r="A265" s="202" t="s">
        <v>336</v>
      </c>
      <c r="B265" s="203" t="n">
        <v>450166</v>
      </c>
      <c r="C265" s="91" t="str">
        <f aca="false">IF($B265&lt;&gt;"",IF(ISERROR(VLOOKUP($B265,[3]SERVIÇOS!$A$21:$J$10295,3,0)),VLOOKUP($B265,[3]INSUMOS!$A$3:$E$9509,2,0),VLOOKUP($B265,[3]SERVIÇOS!$A$21:$J$10295,3,0)),"")</f>
        <v>SABONETEIRA DE PLÁSTICO, DE SOBREPOR, COM PARAFUSOS</v>
      </c>
      <c r="D265" s="92" t="str">
        <f aca="false">IF($B265&lt;&gt;"",IF(ISERROR(VLOOKUP($B265,[3]SERVIÇOS!$A$21:$J$10295,4,0)),VLOOKUP($B265,[3]INSUMOS!$A$3:$E$9509,3,0),VLOOKUP($B265,[3]SERVIÇOS!$A$21:$J$10295,4,0)),"")</f>
        <v>un</v>
      </c>
      <c r="E265" s="93" t="n">
        <v>1</v>
      </c>
      <c r="F265" s="94" t="n">
        <f aca="false">IF($B265&lt;&gt;"",IF(ISERROR(VLOOKUP($B265,[3]SERVIÇOS!$A$21:$J$10295,8,0)),VLOOKUP($B265,[3]INSUMOS!$A$3:$E$9509,5,0),VLOOKUP($B265,[3]SERVIÇOS!$A$21:$J$10295,8,0)),"")</f>
        <v>6.93</v>
      </c>
      <c r="G265" s="94" t="n">
        <f aca="false">IF($B265&lt;&gt;"",IF(ISERROR(VLOOKUP($B265,[3]SERVIÇOS!$A$21:$J$10295,9,0)),0,VLOOKUP($B265,[3]SERVIÇOS!$A$21:$J$10295,9,0)),"")</f>
        <v>0</v>
      </c>
      <c r="H265" s="205" t="n">
        <f aca="false">IF(E265="","",F265+G265)</f>
        <v>6.93</v>
      </c>
      <c r="I265" s="205" t="n">
        <f aca="false">IF(E265="","",ROUND((E265*F265),2))</f>
        <v>6.93</v>
      </c>
      <c r="J265" s="205" t="n">
        <f aca="false">IF(E265="","",ROUND((E265*G265),2))</f>
        <v>0</v>
      </c>
      <c r="K265" s="206" t="n">
        <f aca="false">IF(E265="","",ROUND((E265*H265),2))</f>
        <v>6.93</v>
      </c>
      <c r="L265" s="392"/>
      <c r="M265" s="192"/>
      <c r="N265" s="192"/>
      <c r="O265" s="192"/>
      <c r="P265" s="192"/>
      <c r="Q265" s="351"/>
      <c r="R265" s="351"/>
    </row>
    <row r="266" s="194" customFormat="true" ht="15.75" hidden="false" customHeight="false" outlineLevel="0" collapsed="false">
      <c r="A266" s="202" t="s">
        <v>337</v>
      </c>
      <c r="B266" s="203" t="n">
        <v>20261</v>
      </c>
      <c r="C266" s="91" t="str">
        <f aca="false">IF($B266&lt;&gt;"",IF(ISERROR(VLOOKUP($B266,[3]SERVIÇOS!$A$21:$J$10295,3,0)),VLOOKUP($B266,[3]INSUMOS!$A$3:$E$9509,2,0),VLOOKUP($B266,[3]SERVIÇOS!$A$21:$J$10295,3,0)),"")</f>
        <v>SIFAO FLEXIVEL P/ PIA E LAVATORIO 3/4" X 1 1/2"</v>
      </c>
      <c r="D266" s="92" t="str">
        <f aca="false">IF($B266&lt;&gt;"",IF(ISERROR(VLOOKUP($B266,[3]SERVIÇOS!$A$21:$J$10295,4,0)),VLOOKUP($B266,[3]INSUMOS!$A$3:$E$9509,3,0),VLOOKUP($B266,[3]SERVIÇOS!$A$21:$J$10295,4,0)),"")</f>
        <v>UN</v>
      </c>
      <c r="E266" s="93" t="n">
        <v>2</v>
      </c>
      <c r="F266" s="94" t="n">
        <f aca="false">IF($B266&lt;&gt;"",IF(ISERROR(VLOOKUP($B266,[3]SERVIÇOS!$A$21:$J$10295,8,0)),VLOOKUP($B266,[3]INSUMOS!$A$3:$E$9509,5,0),VLOOKUP($B266,[3]SERVIÇOS!$A$21:$J$10295,8,0)),"")</f>
        <v>14.79</v>
      </c>
      <c r="G266" s="94" t="n">
        <f aca="false">IF($B266&lt;&gt;"",IF(ISERROR(VLOOKUP($B266,[3]SERVIÇOS!$A$21:$J$10295,9,0)),0,VLOOKUP($B266,[3]SERVIÇOS!$A$21:$J$10295,9,0)),"")</f>
        <v>0</v>
      </c>
      <c r="H266" s="205" t="n">
        <f aca="false">IF(E266="","",F266+G266)</f>
        <v>14.79</v>
      </c>
      <c r="I266" s="205" t="n">
        <f aca="false">IF(E266="","",ROUND((E266*F266),2))</f>
        <v>29.58</v>
      </c>
      <c r="J266" s="205" t="n">
        <f aca="false">IF(E266="","",ROUND((E266*G266),2))</f>
        <v>0</v>
      </c>
      <c r="K266" s="206" t="n">
        <f aca="false">IF(E266="","",ROUND((E266*H266),2))</f>
        <v>29.58</v>
      </c>
      <c r="L266" s="392"/>
      <c r="M266" s="192"/>
      <c r="N266" s="192"/>
      <c r="O266" s="192"/>
      <c r="P266" s="192"/>
      <c r="Q266" s="351"/>
      <c r="R266" s="351"/>
    </row>
    <row r="267" s="194" customFormat="true" ht="15.75" hidden="false" customHeight="false" outlineLevel="0" collapsed="false">
      <c r="A267" s="202" t="s">
        <v>338</v>
      </c>
      <c r="B267" s="203" t="n">
        <v>450187</v>
      </c>
      <c r="C267" s="91" t="str">
        <f aca="false">IF($B267&lt;&gt;"",IF(ISERROR(VLOOKUP($B267,[3]SERVIÇOS!$A$21:$J$10295,3,0)),VLOOKUP($B267,[3]INSUMOS!$A$3:$E$9509,2,0),VLOOKUP($B267,[3]SERVIÇOS!$A$21:$J$10295,3,0)),"")</f>
        <v>SUPORTE METÁLICO, PARA TAMPO DE PIA - CANTONEIRA - 1'*1/8'</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24.99</v>
      </c>
      <c r="G267" s="94" t="n">
        <f aca="false">IF($B267&lt;&gt;"",IF(ISERROR(VLOOKUP($B267,[3]SERVIÇOS!$A$21:$J$10295,9,0)),0,VLOOKUP($B267,[3]SERVIÇOS!$A$21:$J$10295,9,0)),"")</f>
        <v>0</v>
      </c>
      <c r="H267" s="205" t="n">
        <f aca="false">IF(E267="","",F267+G267)</f>
        <v>24.99</v>
      </c>
      <c r="I267" s="205" t="n">
        <f aca="false">IF(E267="","",ROUND((E267*F267),2))</f>
        <v>49.98</v>
      </c>
      <c r="J267" s="205" t="n">
        <f aca="false">IF(E267="","",ROUND((E267*G267),2))</f>
        <v>0</v>
      </c>
      <c r="K267" s="206" t="n">
        <f aca="false">IF(E267="","",ROUND((E267*H267),2))</f>
        <v>49.98</v>
      </c>
      <c r="L267" s="392"/>
      <c r="M267" s="192"/>
      <c r="N267" s="192"/>
      <c r="O267" s="192"/>
      <c r="P267" s="192"/>
      <c r="Q267" s="351"/>
      <c r="R267" s="351"/>
    </row>
    <row r="268" s="194" customFormat="true" ht="15.75" hidden="false" customHeight="false" outlineLevel="0" collapsed="false">
      <c r="A268" s="202" t="s">
        <v>339</v>
      </c>
      <c r="B268" s="203" t="n">
        <v>541</v>
      </c>
      <c r="C268" s="91" t="str">
        <f aca="false">IF($B268&lt;&gt;"",IF(ISERROR(VLOOKUP($B268,[3]SERVIÇOS!$A$21:$J$10295,3,0)),VLOOKUP($B268,[3]INSUMOS!$A$3:$E$9509,2,0),VLOOKUP($B268,[3]SERVIÇOS!$A$21:$J$10295,3,0)),"")</f>
        <v>BANCADA DE MARMORE SINTETICO COM UMA CUBA, 120 X *60* CM</v>
      </c>
      <c r="D268" s="92" t="str">
        <f aca="false">IF($B268&lt;&gt;"",IF(ISERROR(VLOOKUP($B268,[3]SERVIÇOS!$A$21:$J$10295,4,0)),VLOOKUP($B268,[3]INSUMOS!$A$3:$E$9509,3,0),VLOOKUP($B268,[3]SERVIÇOS!$A$21:$J$10295,4,0)),"")</f>
        <v>UN</v>
      </c>
      <c r="E268" s="93" t="n">
        <v>1</v>
      </c>
      <c r="F268" s="94" t="n">
        <f aca="false">IF($B268&lt;&gt;"",IF(ISERROR(VLOOKUP($B268,[3]SERVIÇOS!$A$21:$J$10295,8,0)),VLOOKUP($B268,[3]INSUMOS!$A$3:$E$9509,5,0),VLOOKUP($B268,[3]SERVIÇOS!$A$21:$J$10295,8,0)),"")</f>
        <v>125.05</v>
      </c>
      <c r="G268" s="94" t="n">
        <f aca="false">IF($B268&lt;&gt;"",IF(ISERROR(VLOOKUP($B268,[3]SERVIÇOS!$A$21:$J$10295,9,0)),0,VLOOKUP($B268,[3]SERVIÇOS!$A$21:$J$10295,9,0)),"")</f>
        <v>0</v>
      </c>
      <c r="H268" s="205" t="n">
        <f aca="false">IF(E268="","",F268+G268)</f>
        <v>125.05</v>
      </c>
      <c r="I268" s="205" t="n">
        <f aca="false">IF(E268="","",ROUND((E268*F268),2))</f>
        <v>125.05</v>
      </c>
      <c r="J268" s="205" t="n">
        <f aca="false">IF(E268="","",ROUND((E268*G268),2))</f>
        <v>0</v>
      </c>
      <c r="K268" s="206" t="n">
        <f aca="false">IF(E268="","",ROUND((E268*H268),2))</f>
        <v>125.05</v>
      </c>
      <c r="L268" s="392"/>
      <c r="M268" s="192"/>
      <c r="N268" s="192"/>
      <c r="O268" s="192"/>
      <c r="P268" s="192"/>
      <c r="Q268" s="351"/>
      <c r="R268" s="351"/>
    </row>
    <row r="269" s="194" customFormat="true" ht="15.75" hidden="false" customHeight="false" outlineLevel="0" collapsed="false">
      <c r="A269" s="202" t="s">
        <v>340</v>
      </c>
      <c r="B269" s="203" t="n">
        <v>450003</v>
      </c>
      <c r="C269" s="91" t="str">
        <f aca="false">IF($B269&lt;&gt;"",IF(ISERROR(VLOOKUP($B269,[3]SERVIÇOS!$A$21:$J$10295,3,0)),VLOOKUP($B269,[3]INSUMOS!$A$3:$E$9509,2,0),VLOOKUP($B269,[3]SERVIÇOS!$A$21:$J$10295,3,0)),"")</f>
        <v>TERMINAL DE VENTILAÇÃO - 50 MM, COM VEDAÇÃO</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23.79</v>
      </c>
      <c r="G269" s="94" t="n">
        <f aca="false">IF($B269&lt;&gt;"",IF(ISERROR(VLOOKUP($B269,[3]SERVIÇOS!$A$21:$J$10295,9,0)),0,VLOOKUP($B269,[3]SERVIÇOS!$A$21:$J$10295,9,0)),"")</f>
        <v>0</v>
      </c>
      <c r="H269" s="205" t="n">
        <f aca="false">IF(E269="","",F269+G269)</f>
        <v>23.79</v>
      </c>
      <c r="I269" s="205" t="n">
        <f aca="false">IF(E269="","",ROUND((E269*F269),2))</f>
        <v>23.79</v>
      </c>
      <c r="J269" s="205" t="n">
        <f aca="false">IF(E269="","",ROUND((E269*G269),2))</f>
        <v>0</v>
      </c>
      <c r="K269" s="206" t="n">
        <f aca="false">IF(E269="","",ROUND((E269*H269),2))</f>
        <v>23.79</v>
      </c>
      <c r="L269" s="392"/>
      <c r="M269" s="192"/>
      <c r="N269" s="192"/>
      <c r="O269" s="192"/>
      <c r="P269" s="192"/>
      <c r="Q269" s="351"/>
      <c r="R269" s="351"/>
    </row>
    <row r="270" s="194" customFormat="true" ht="15.75" hidden="false" customHeight="false" outlineLevel="0" collapsed="false">
      <c r="A270" s="202" t="s">
        <v>341</v>
      </c>
      <c r="B270" s="203" t="n">
        <v>6158</v>
      </c>
      <c r="C270" s="91" t="str">
        <f aca="false">IF($B270&lt;&gt;"",IF(ISERROR(VLOOKUP($B270,[3]SERVIÇOS!$A$21:$J$10295,3,0)),VLOOKUP($B270,[3]INSUMOS!$A$3:$E$9509,2,0),VLOOKUP($B270,[3]SERVIÇOS!$A$21:$J$10295,3,0)),"")</f>
        <v>VALVULA EM PLASTICO BRANCO PARA LAVATORIO 1 ", SEM UNHO, COM LADRA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56</v>
      </c>
      <c r="G270" s="94" t="n">
        <f aca="false">IF($B270&lt;&gt;"",IF(ISERROR(VLOOKUP($B270,[3]SERVIÇOS!$A$21:$J$10295,9,0)),0,VLOOKUP($B270,[3]SERVIÇOS!$A$21:$J$10295,9,0)),"")</f>
        <v>0</v>
      </c>
      <c r="H270" s="205" t="n">
        <f aca="false">IF(E270="","",F270+G270)</f>
        <v>2.56</v>
      </c>
      <c r="I270" s="205" t="n">
        <f aca="false">IF(E270="","",ROUND((E270*F270),2))</f>
        <v>2.56</v>
      </c>
      <c r="J270" s="205" t="n">
        <f aca="false">IF(E270="","",ROUND((E270*G270),2))</f>
        <v>0</v>
      </c>
      <c r="K270" s="206" t="n">
        <f aca="false">IF(E270="","",ROUND((E270*H270),2))</f>
        <v>2.56</v>
      </c>
      <c r="L270" s="392"/>
      <c r="M270" s="192"/>
      <c r="N270" s="192"/>
      <c r="O270" s="192"/>
      <c r="P270" s="192"/>
      <c r="Q270" s="351"/>
      <c r="R270" s="351"/>
    </row>
    <row r="271" s="194" customFormat="true" ht="30" hidden="false" customHeight="false" outlineLevel="0" collapsed="false">
      <c r="A271" s="202" t="s">
        <v>342</v>
      </c>
      <c r="B271" s="203" t="n">
        <v>6153</v>
      </c>
      <c r="C271" s="91" t="str">
        <f aca="false">IF($B271&lt;&gt;"",IF(ISERROR(VLOOKUP($B271,[3]SERVIÇOS!$A$21:$J$10295,3,0)),VLOOKUP($B271,[3]INSUMOS!$A$3:$E$9509,2,0),VLOOKUP($B271,[3]SERVIÇOS!$A$21:$J$10295,3,0)),"")</f>
        <v>VALVULA EM PLASTICO BRANCO PARA TANQUE OU LAVATORIO 1 ", SEM UNHO E SE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1.99</v>
      </c>
      <c r="G271" s="94" t="n">
        <f aca="false">IF($B271&lt;&gt;"",IF(ISERROR(VLOOKUP($B271,[3]SERVIÇOS!$A$21:$J$10295,9,0)),0,VLOOKUP($B271,[3]SERVIÇOS!$A$21:$J$10295,9,0)),"")</f>
        <v>0</v>
      </c>
      <c r="H271" s="205" t="n">
        <f aca="false">IF(E271="","",F271+G271)</f>
        <v>1.99</v>
      </c>
      <c r="I271" s="205" t="n">
        <f aca="false">IF(E271="","",ROUND((E271*F271),2))</f>
        <v>1.99</v>
      </c>
      <c r="J271" s="205" t="n">
        <f aca="false">IF(E271="","",ROUND((E271*G271),2))</f>
        <v>0</v>
      </c>
      <c r="K271" s="206" t="n">
        <f aca="false">IF(E271="","",ROUND((E271*H271),2))</f>
        <v>1.99</v>
      </c>
      <c r="L271" s="392"/>
      <c r="M271" s="192"/>
      <c r="N271" s="192"/>
      <c r="O271" s="192"/>
      <c r="P271" s="192"/>
      <c r="Q271" s="351"/>
      <c r="R271" s="351"/>
    </row>
    <row r="272" s="194" customFormat="true" ht="15.75" hidden="false" customHeight="false" outlineLevel="0" collapsed="false">
      <c r="A272" s="202" t="s">
        <v>343</v>
      </c>
      <c r="B272" s="203" t="n">
        <v>10422</v>
      </c>
      <c r="C272" s="91" t="str">
        <f aca="false">IF($B272&lt;&gt;"",IF(ISERROR(VLOOKUP($B272,[3]SERVIÇOS!$A$21:$J$10295,3,0)),VLOOKUP($B272,[3]INSUMOS!$A$3:$E$9509,2,0),VLOOKUP($B272,[3]SERVIÇOS!$A$21:$J$10295,3,0)),"")</f>
        <v>BACIA SANITARIA (VASO) COM CAIXA ACOPLADA, DE LOUCA BRANCA</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270.39</v>
      </c>
      <c r="G272" s="94" t="n">
        <f aca="false">IF($B272&lt;&gt;"",IF(ISERROR(VLOOKUP($B272,[3]SERVIÇOS!$A$21:$J$10295,9,0)),0,VLOOKUP($B272,[3]SERVIÇOS!$A$21:$J$10295,9,0)),"")</f>
        <v>0</v>
      </c>
      <c r="H272" s="205" t="n">
        <f aca="false">IF(E272="","",F272+G272)</f>
        <v>270.39</v>
      </c>
      <c r="I272" s="205" t="n">
        <f aca="false">IF(E272="","",ROUND((E272*F272),2))</f>
        <v>270.39</v>
      </c>
      <c r="J272" s="205" t="n">
        <f aca="false">IF(E272="","",ROUND((E272*G272),2))</f>
        <v>0</v>
      </c>
      <c r="K272" s="206" t="n">
        <f aca="false">IF(E272="","",ROUND((E272*H272),2))</f>
        <v>270.39</v>
      </c>
      <c r="L272" s="392"/>
      <c r="M272" s="192"/>
      <c r="N272" s="192"/>
      <c r="O272" s="192"/>
      <c r="P272" s="192"/>
      <c r="Q272" s="351"/>
      <c r="R272" s="351"/>
    </row>
    <row r="273" s="194" customFormat="true" ht="15.75" hidden="false" customHeight="false" outlineLevel="0" collapsed="false">
      <c r="A273" s="399"/>
      <c r="B273" s="400"/>
      <c r="C273" s="122" t="s">
        <v>66</v>
      </c>
      <c r="D273" s="120" t="str">
        <f aca="false">IF($B273&lt;&gt;"",IF(ISERROR(VLOOKUP($B273,[3]SERVIÇOS!$A$21:$J$10295,4,0)),VLOOKUP($B273,[3]INSUMOS!$A$3:$E$9509,3,0),VLOOKUP($B273,[3]SERVIÇOS!$A$21:$J$10295,4,0)),"")</f>
        <v/>
      </c>
      <c r="E273" s="121"/>
      <c r="F273" s="122" t="str">
        <f aca="false">IF($B273&lt;&gt;"",IF(ISERROR(VLOOKUP($B273,[3]SERVIÇOS!$A$21:$J$10295,8,0)),VLOOKUP($B273,[3]INSUMOS!$A$3:$E$9509,5,0),VLOOKUP($B273,[3]SERVIÇOS!$A$21:$J$10295,8,0)),"")</f>
        <v/>
      </c>
      <c r="G273" s="122" t="str">
        <f aca="false">IF($B273&lt;&gt;"",IF(ISERROR(VLOOKUP($B273,[3]SERVIÇOS!$A$21:$J$10295,9,0)),0,VLOOKUP($B273,[3]SERVIÇOS!$A$21:$J$10295,9,0)),"")</f>
        <v/>
      </c>
      <c r="H273" s="271" t="str">
        <f aca="false">IF(E273="","",F273+G273)</f>
        <v/>
      </c>
      <c r="I273" s="271" t="n">
        <f aca="false">SUM(I258:I272)</f>
        <v>709.24</v>
      </c>
      <c r="J273" s="271" t="n">
        <f aca="false">SUM(J259:J272)</f>
        <v>0</v>
      </c>
      <c r="K273" s="272" t="n">
        <f aca="false">SUM(K258:K272)</f>
        <v>709.24</v>
      </c>
      <c r="L273" s="392"/>
      <c r="M273" s="192"/>
      <c r="N273" s="192"/>
      <c r="O273" s="192"/>
      <c r="P273" s="192"/>
      <c r="Q273" s="351"/>
      <c r="R273" s="351"/>
    </row>
    <row r="274" s="194" customFormat="true" ht="15.75" hidden="false" customHeight="false" outlineLevel="0" collapsed="false">
      <c r="A274" s="202"/>
      <c r="B274" s="203"/>
      <c r="C274" s="91" t="str">
        <f aca="false">IF($B274&lt;&gt;"",IF(ISERROR(VLOOKUP($B274,[3]SERVIÇOS!$A$21:$J$10295,3,0)),VLOOKUP($B274,[3]INSUMOS!$A$3:$E$9509,2,0),VLOOKUP($B274,[3]SERVIÇOS!$A$21:$J$10295,3,0)),"")</f>
        <v/>
      </c>
      <c r="D274" s="92" t="str">
        <f aca="false">IF($B274&lt;&gt;"",IF(ISERROR(VLOOKUP($B274,[3]SERVIÇOS!$A$21:$J$10295,4,0)),VLOOKUP($B274,[3]INSUMOS!$A$3:$E$9509,3,0),VLOOKUP($B274,[3]SERVIÇOS!$A$21:$J$10295,4,0)),"")</f>
        <v/>
      </c>
      <c r="E274" s="134"/>
      <c r="F274" s="94" t="str">
        <f aca="false">IF($B274&lt;&gt;"",IF(ISERROR(VLOOKUP($B274,[3]SERVIÇOS!$A$21:$J$10295,8,0)),VLOOKUP($B274,[3]INSUMOS!$A$3:$E$9509,5,0),VLOOKUP($B274,[3]SERVIÇOS!$A$21:$J$10295,8,0)),"")</f>
        <v/>
      </c>
      <c r="G274" s="94" t="str">
        <f aca="false">IF($B274&lt;&gt;"",IF(ISERROR(VLOOKUP($B274,[3]SERVIÇOS!$A$21:$J$10295,9,0)),0,VLOOKUP($B274,[3]SERVIÇOS!$A$21:$J$10295,9,0)),"")</f>
        <v/>
      </c>
      <c r="H274" s="205" t="str">
        <f aca="false">IF(E274="","",F274+G274)</f>
        <v/>
      </c>
      <c r="I274" s="205" t="str">
        <f aca="false">IF(E274="","",ROUND((E274*F274),2))</f>
        <v/>
      </c>
      <c r="J274" s="205" t="str">
        <f aca="false">IF(E274="","",ROUND((E274*G274),2))</f>
        <v/>
      </c>
      <c r="K274" s="206" t="str">
        <f aca="false">IF(E274="","",ROUND((E274*H274),2))</f>
        <v/>
      </c>
      <c r="L274" s="392"/>
      <c r="M274" s="192"/>
      <c r="N274" s="192"/>
      <c r="O274" s="192"/>
      <c r="P274" s="192"/>
      <c r="Q274" s="351"/>
      <c r="R274" s="351"/>
    </row>
    <row r="275" s="194" customFormat="true" ht="15.75" hidden="false" customHeight="false" outlineLevel="0" collapsed="false">
      <c r="A275" s="399" t="s">
        <v>344</v>
      </c>
      <c r="B275" s="400"/>
      <c r="C275" s="119" t="s">
        <v>345</v>
      </c>
      <c r="D275" s="120"/>
      <c r="E275" s="121"/>
      <c r="F275" s="122"/>
      <c r="G275" s="122"/>
      <c r="H275" s="271"/>
      <c r="I275" s="271"/>
      <c r="J275" s="271"/>
      <c r="K275" s="272"/>
      <c r="L275" s="392"/>
      <c r="M275" s="192"/>
      <c r="N275" s="192"/>
      <c r="O275" s="192"/>
      <c r="P275" s="192"/>
      <c r="Q275" s="351"/>
      <c r="R275" s="351"/>
    </row>
    <row r="276" s="194" customFormat="true" ht="15.75" hidden="false" customHeight="false" outlineLevel="0" collapsed="false">
      <c r="A276" s="202" t="s">
        <v>346</v>
      </c>
      <c r="B276" s="203" t="n">
        <v>6148</v>
      </c>
      <c r="C276" s="91" t="str">
        <f aca="false">IF($B276&lt;&gt;"",IF(ISERROR(VLOOKUP($B276,[3]SERVIÇOS!$A$21:$J$10295,3,0)),VLOOKUP($B276,[3]INSUMOS!$A$3:$E$9509,2,0),VLOOKUP($B276,[3]SERVIÇOS!$A$21:$J$10295,3,0)),"")</f>
        <v>SIFAO PLASTICO FLEXIVEL SAIDA VERTICAL PARA COLUNA LAVATORIO, 1 X 1.1/2 "</v>
      </c>
      <c r="D276" s="92" t="str">
        <f aca="false">IF($B276&lt;&gt;"",IF(ISERROR(VLOOKUP($B276,[3]SERVIÇOS!$A$21:$J$10295,4,0)),VLOOKUP($B276,[3]INSUMOS!$A$3:$E$9509,3,0),VLOOKUP($B276,[3]SERVIÇOS!$A$21:$J$10295,4,0)),"")</f>
        <v>UN</v>
      </c>
      <c r="E276" s="93" t="n">
        <v>1</v>
      </c>
      <c r="F276" s="94" t="n">
        <f aca="false">IF($B276&lt;&gt;"",IF(ISERROR(VLOOKUP($B276,[3]SERVIÇOS!$A$21:$J$10295,8,0)),VLOOKUP($B276,[3]INSUMOS!$A$3:$E$9509,5,0),VLOOKUP($B276,[3]SERVIÇOS!$A$21:$J$10295,8,0)),"")</f>
        <v>5.53</v>
      </c>
      <c r="G276" s="94" t="n">
        <f aca="false">IF($B276&lt;&gt;"",IF(ISERROR(VLOOKUP($B276,[3]SERVIÇOS!$A$21:$J$10295,9,0)),0,VLOOKUP($B276,[3]SERVIÇOS!$A$21:$J$10295,9,0)),"")</f>
        <v>0</v>
      </c>
      <c r="H276" s="205" t="n">
        <f aca="false">IF(E276="","",F276+G276)</f>
        <v>5.53</v>
      </c>
      <c r="I276" s="205" t="n">
        <f aca="false">IF(E276="","",ROUND((E276*F276),2))</f>
        <v>5.53</v>
      </c>
      <c r="J276" s="205" t="n">
        <f aca="false">IF(E276="","",ROUND((E276*G276),2))</f>
        <v>0</v>
      </c>
      <c r="K276" s="206" t="n">
        <f aca="false">IF(E276="","",ROUND((E276*H276),2))</f>
        <v>5.53</v>
      </c>
      <c r="L276" s="392"/>
      <c r="M276" s="192"/>
      <c r="N276" s="192"/>
      <c r="O276" s="192"/>
      <c r="P276" s="192"/>
      <c r="Q276" s="351"/>
      <c r="R276" s="351"/>
    </row>
    <row r="277" s="194" customFormat="true" ht="30" hidden="false" customHeight="false" outlineLevel="0" collapsed="false">
      <c r="A277" s="202" t="s">
        <v>347</v>
      </c>
      <c r="B277" s="203" t="n">
        <v>6253</v>
      </c>
      <c r="C277" s="91" t="str">
        <f aca="false">IF($B277&lt;&gt;"",IF(ISERROR(VLOOKUP($B277,[3]SERVIÇOS!$A$21:$J$10295,3,0)),VLOOKUP($B277,[3]INSUMOS!$A$3:$E$9509,2,0),VLOOKUP($B277,[3]SERVIÇOS!$A$21:$J$10295,3,0)),"")</f>
        <v>TANQUE DE LAVAR ROUPAS EM CONCRETO PRE-MOLDADO, 1 BOCA, COM APOIO/PES, DE *60 X 65 X 80* CM (L X P X A)</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80.16</v>
      </c>
      <c r="G277" s="94" t="n">
        <f aca="false">IF($B277&lt;&gt;"",IF(ISERROR(VLOOKUP($B277,[3]SERVIÇOS!$A$21:$J$10295,9,0)),0,VLOOKUP($B277,[3]SERVIÇOS!$A$21:$J$10295,9,0)),"")</f>
        <v>0</v>
      </c>
      <c r="H277" s="205" t="n">
        <f aca="false">IF(E277="","",F277+G277)</f>
        <v>80.16</v>
      </c>
      <c r="I277" s="205" t="n">
        <f aca="false">IF(E277="","",ROUND((E277*F277),2))</f>
        <v>80.16</v>
      </c>
      <c r="J277" s="205" t="n">
        <f aca="false">IF(E277="","",ROUND((E277*G277),2))</f>
        <v>0</v>
      </c>
      <c r="K277" s="206" t="n">
        <f aca="false">IF(E277="","",ROUND((E277*H277),2))</f>
        <v>80.16</v>
      </c>
      <c r="L277" s="392"/>
      <c r="M277" s="192"/>
      <c r="N277" s="192"/>
      <c r="O277" s="192"/>
      <c r="P277" s="192"/>
      <c r="Q277" s="351"/>
      <c r="R277" s="351"/>
    </row>
    <row r="278" s="194" customFormat="true" ht="15.75" hidden="false" customHeight="false" outlineLevel="0" collapsed="false">
      <c r="A278" s="202" t="s">
        <v>349</v>
      </c>
      <c r="B278" s="203" t="n">
        <v>6152</v>
      </c>
      <c r="C278" s="91" t="str">
        <f aca="false">IF($B278&lt;&gt;"",IF(ISERROR(VLOOKUP($B278,[3]SERVIÇOS!$A$21:$J$10295,3,0)),VLOOKUP($B278,[3]INSUMOS!$A$3:$E$9509,2,0),VLOOKUP($B278,[3]SERVIÇOS!$A$21:$J$10295,3,0)),"")</f>
        <v>VALVULA EM PLASTICO BRANCO COM SAIDA LISA PARA TANQUE 1.1/4 " X 1.1/2 "</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2.12</v>
      </c>
      <c r="G278" s="94" t="n">
        <f aca="false">IF($B278&lt;&gt;"",IF(ISERROR(VLOOKUP($B278,[3]SERVIÇOS!$A$21:$J$10295,9,0)),0,VLOOKUP($B278,[3]SERVIÇOS!$A$21:$J$10295,9,0)),"")</f>
        <v>0</v>
      </c>
      <c r="H278" s="205" t="n">
        <f aca="false">IF(E278="","",F278+G278)</f>
        <v>2.12</v>
      </c>
      <c r="I278" s="205" t="n">
        <f aca="false">IF(E278="","",ROUND((E278*F278),2))</f>
        <v>2.12</v>
      </c>
      <c r="J278" s="205" t="n">
        <f aca="false">IF(E278="","",ROUND((E278*G278),2))</f>
        <v>0</v>
      </c>
      <c r="K278" s="206" t="n">
        <f aca="false">IF(E278="","",ROUND((E278*H278),2))</f>
        <v>2.12</v>
      </c>
      <c r="L278" s="392"/>
      <c r="M278" s="192"/>
      <c r="N278" s="192"/>
      <c r="O278" s="192"/>
      <c r="P278" s="192"/>
      <c r="Q278" s="351"/>
      <c r="R278" s="351"/>
    </row>
    <row r="279" s="194" customFormat="true" ht="15.75" hidden="false" customHeight="false" outlineLevel="0" collapsed="false">
      <c r="A279" s="399"/>
      <c r="B279" s="400"/>
      <c r="C279" s="122" t="s">
        <v>66</v>
      </c>
      <c r="D279" s="120" t="str">
        <f aca="false">IF($B279&lt;&gt;"",IF(ISERROR(VLOOKUP($B279,[3]SERVIÇOS!$A$21:$J$10295,4,0)),VLOOKUP($B279,[3]INSUMOS!$A$3:$E$9509,3,0),VLOOKUP($B279,[3]SERVIÇOS!$A$21:$J$10295,4,0)),"")</f>
        <v/>
      </c>
      <c r="E279" s="121"/>
      <c r="F279" s="122" t="str">
        <f aca="false">IF($B279&lt;&gt;"",IF(ISERROR(VLOOKUP($B279,[3]SERVIÇOS!$A$21:$J$10295,8,0)),VLOOKUP($B279,[3]INSUMOS!$A$3:$E$9509,5,0),VLOOKUP($B279,[3]SERVIÇOS!$A$21:$J$10295,8,0)),"")</f>
        <v/>
      </c>
      <c r="G279" s="122" t="str">
        <f aca="false">IF($B279&lt;&gt;"",IF(ISERROR(VLOOKUP($B279,[3]SERVIÇOS!$A$21:$J$10295,9,0)),0,VLOOKUP($B279,[3]SERVIÇOS!$A$21:$J$10295,9,0)),"")</f>
        <v/>
      </c>
      <c r="H279" s="271" t="str">
        <f aca="false">IF(E279="","",F279+G279)</f>
        <v/>
      </c>
      <c r="I279" s="271" t="n">
        <f aca="false">SUM(I276:I278)</f>
        <v>87.81</v>
      </c>
      <c r="J279" s="271" t="n">
        <f aca="false">SUM(J276:J278)</f>
        <v>0</v>
      </c>
      <c r="K279" s="272" t="n">
        <f aca="false">SUM(K276:K278)</f>
        <v>87.81</v>
      </c>
      <c r="L279" s="392"/>
      <c r="M279" s="192"/>
      <c r="N279" s="192"/>
      <c r="O279" s="192"/>
      <c r="P279" s="192"/>
      <c r="Q279" s="351"/>
      <c r="R279" s="351"/>
    </row>
    <row r="280" s="194" customFormat="true" ht="15.75" hidden="false" customHeight="false" outlineLevel="0" collapsed="false">
      <c r="A280" s="202"/>
      <c r="B280" s="203"/>
      <c r="C280" s="91" t="str">
        <f aca="false">IF($B280&lt;&gt;"",IF(ISERROR(VLOOKUP($B280,[3]SERVIÇOS!$A$21:$J$10295,3,0)),VLOOKUP($B280,[3]INSUMOS!$A$3:$E$9509,2,0),VLOOKUP($B280,[3]SERVIÇOS!$A$21:$J$10295,3,0)),"")</f>
        <v/>
      </c>
      <c r="D280" s="92" t="str">
        <f aca="false">IF($B280&lt;&gt;"",IF(ISERROR(VLOOKUP($B280,[3]SERVIÇOS!$A$21:$J$10295,4,0)),VLOOKUP($B280,[3]INSUMOS!$A$3:$E$9509,3,0),VLOOKUP($B280,[3]SERVIÇOS!$A$21:$J$10295,4,0)),"")</f>
        <v/>
      </c>
      <c r="E280" s="134"/>
      <c r="F280" s="94" t="str">
        <f aca="false">IF($B280&lt;&gt;"",IF(ISERROR(VLOOKUP($B280,[3]SERVIÇOS!$A$21:$J$10295,8,0)),VLOOKUP($B280,[3]INSUMOS!$A$3:$E$9509,5,0),VLOOKUP($B280,[3]SERVIÇOS!$A$21:$J$10295,8,0)),"")</f>
        <v/>
      </c>
      <c r="G280" s="94" t="str">
        <f aca="false">IF($B280&lt;&gt;"",IF(ISERROR(VLOOKUP($B280,[3]SERVIÇOS!$A$21:$J$10295,9,0)),0,VLOOKUP($B280,[3]SERVIÇOS!$A$21:$J$10295,9,0)),"")</f>
        <v/>
      </c>
      <c r="H280" s="205" t="str">
        <f aca="false">IF(E280="","",F280+G280)</f>
        <v/>
      </c>
      <c r="I280" s="205" t="str">
        <f aca="false">IF(E280="","",ROUND((E280*F280),2))</f>
        <v/>
      </c>
      <c r="J280" s="205" t="str">
        <f aca="false">IF(E280="","",ROUND((E280*G280),2))</f>
        <v/>
      </c>
      <c r="K280" s="206" t="str">
        <f aca="false">IF(E280="","",ROUND((E280*H280),2))</f>
        <v/>
      </c>
      <c r="L280" s="392"/>
      <c r="M280" s="192"/>
      <c r="N280" s="192"/>
      <c r="O280" s="192"/>
      <c r="P280" s="192"/>
      <c r="Q280" s="351"/>
      <c r="R280" s="351"/>
    </row>
    <row r="281" s="194" customFormat="true" ht="15.75" hidden="false" customHeight="false" outlineLevel="0" collapsed="false">
      <c r="A281" s="399" t="s">
        <v>350</v>
      </c>
      <c r="B281" s="400"/>
      <c r="C281" s="119" t="s">
        <v>351</v>
      </c>
      <c r="D281" s="120"/>
      <c r="E281" s="121"/>
      <c r="F281" s="122"/>
      <c r="G281" s="122"/>
      <c r="H281" s="271"/>
      <c r="I281" s="271"/>
      <c r="J281" s="271"/>
      <c r="K281" s="272"/>
      <c r="L281" s="392"/>
      <c r="M281" s="192"/>
      <c r="N281" s="192"/>
      <c r="O281" s="192"/>
      <c r="P281" s="192"/>
      <c r="Q281" s="351"/>
      <c r="R281" s="351"/>
    </row>
    <row r="282" s="194" customFormat="true" ht="30" hidden="false" customHeight="false" outlineLevel="0" collapsed="false">
      <c r="A282" s="202" t="s">
        <v>352</v>
      </c>
      <c r="B282" s="203" t="n">
        <v>13415</v>
      </c>
      <c r="C282" s="91" t="str">
        <f aca="false">IF($B282&lt;&gt;"",IF(ISERROR(VLOOKUP($B282,[3]SERVIÇOS!$A$21:$J$10295,3,0)),VLOOKUP($B282,[3]INSUMOS!$A$3:$E$9509,2,0),VLOOKUP($B282,[3]SERVIÇOS!$A$21:$J$10295,3,0)),"")</f>
        <v>TORNEIRA CROMADA DE MESA PARA LAVATORIO, PADRAO POPULAR, 1/2 " OU 3/4 " (REF 1193)</v>
      </c>
      <c r="D282" s="92" t="str">
        <f aca="false">IF($B282&lt;&gt;"",IF(ISERROR(VLOOKUP($B282,[3]SERVIÇOS!$A$21:$J$10295,4,0)),VLOOKUP($B282,[3]INSUMOS!$A$3:$E$9509,3,0),VLOOKUP($B282,[3]SERVIÇOS!$A$21:$J$10295,4,0)),"")</f>
        <v>UN</v>
      </c>
      <c r="E282" s="93" t="n">
        <v>1</v>
      </c>
      <c r="F282" s="94" t="n">
        <f aca="false">IF($B282&lt;&gt;"",IF(ISERROR(VLOOKUP($B282,[3]SERVIÇOS!$A$21:$J$10295,8,0)),VLOOKUP($B282,[3]INSUMOS!$A$3:$E$9509,5,0),VLOOKUP($B282,[3]SERVIÇOS!$A$21:$J$10295,8,0)),"")</f>
        <v>28.61</v>
      </c>
      <c r="G282" s="94" t="n">
        <f aca="false">IF($B282&lt;&gt;"",IF(ISERROR(VLOOKUP($B282,[3]SERVIÇOS!$A$21:$J$10295,9,0)),0,VLOOKUP($B282,[3]SERVIÇOS!$A$21:$J$10295,9,0)),"")</f>
        <v>0</v>
      </c>
      <c r="H282" s="205" t="n">
        <f aca="false">IF(E282="","",F282+G282)</f>
        <v>28.61</v>
      </c>
      <c r="I282" s="205" t="n">
        <f aca="false">IF(E282="","",ROUND((E282*F282),2))</f>
        <v>28.61</v>
      </c>
      <c r="J282" s="205" t="n">
        <f aca="false">IF(E282="","",ROUND((E282*G282),2))</f>
        <v>0</v>
      </c>
      <c r="K282" s="206" t="n">
        <f aca="false">IF(E282="","",ROUND((E282*H282),2))</f>
        <v>28.61</v>
      </c>
      <c r="L282" s="392"/>
      <c r="M282" s="192"/>
      <c r="N282" s="192"/>
      <c r="O282" s="192"/>
      <c r="P282" s="192"/>
      <c r="Q282" s="351"/>
      <c r="R282" s="351"/>
    </row>
    <row r="283" s="194" customFormat="true" ht="30" hidden="false" customHeight="false" outlineLevel="0" collapsed="false">
      <c r="A283" s="202" t="s">
        <v>353</v>
      </c>
      <c r="B283" s="203" t="n">
        <v>13416</v>
      </c>
      <c r="C283" s="91" t="str">
        <f aca="false">IF($B283&lt;&gt;"",IF(ISERROR(VLOOKUP($B283,[3]SERVIÇOS!$A$21:$J$10295,3,0)),VLOOKUP($B283,[3]INSUMOS!$A$3:$E$9509,2,0),VLOOKUP($B283,[3]SERVIÇOS!$A$21:$J$10295,3,0)),"")</f>
        <v>TORNEIRA CROMADA DE PAREDE PARA COZINHA SEM AREJADOR, PADRAO POPULAR, 1/2 " OU 3/4 " (REF 1158)</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3.69</v>
      </c>
      <c r="G283" s="94" t="n">
        <f aca="false">IF($B283&lt;&gt;"",IF(ISERROR(VLOOKUP($B283,[3]SERVIÇOS!$A$21:$J$10295,9,0)),0,VLOOKUP($B283,[3]SERVIÇOS!$A$21:$J$10295,9,0)),"")</f>
        <v>0</v>
      </c>
      <c r="H283" s="205" t="n">
        <f aca="false">IF(E283="","",F283+G283)</f>
        <v>23.69</v>
      </c>
      <c r="I283" s="205" t="n">
        <f aca="false">IF(E283="","",ROUND((E283*F283),2))</f>
        <v>23.69</v>
      </c>
      <c r="J283" s="205" t="n">
        <f aca="false">IF(E283="","",ROUND((E283*G283),2))</f>
        <v>0</v>
      </c>
      <c r="K283" s="206" t="n">
        <f aca="false">IF(E283="","",ROUND((E283*H283),2))</f>
        <v>23.69</v>
      </c>
      <c r="L283" s="392"/>
      <c r="M283" s="192"/>
      <c r="N283" s="192"/>
      <c r="O283" s="192"/>
      <c r="P283" s="192"/>
      <c r="Q283" s="351"/>
      <c r="R283" s="351"/>
    </row>
    <row r="284" s="194" customFormat="true" ht="30" hidden="false" customHeight="false" outlineLevel="0" collapsed="false">
      <c r="A284" s="202" t="s">
        <v>354</v>
      </c>
      <c r="B284" s="203" t="n">
        <v>13418</v>
      </c>
      <c r="C284" s="91" t="str">
        <f aca="false">IF($B284&lt;&gt;"",IF(ISERROR(VLOOKUP($B284,[3]SERVIÇOS!$A$21:$J$10295,3,0)),VLOOKUP($B284,[3]INSUMOS!$A$3:$E$9509,2,0),VLOOKUP($B284,[3]SERVIÇOS!$A$21:$J$10295,3,0)),"")</f>
        <v>TORNEIRA CROMADA CURTA SEM BICO PARA TANQUE, PADRAO POPULAR, 1/2 " OU 3/4 " (REF 1140)</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33.01</v>
      </c>
      <c r="G284" s="94" t="n">
        <f aca="false">IF($B284&lt;&gt;"",IF(ISERROR(VLOOKUP($B284,[3]SERVIÇOS!$A$21:$J$10295,9,0)),0,VLOOKUP($B284,[3]SERVIÇOS!$A$21:$J$10295,9,0)),"")</f>
        <v>0</v>
      </c>
      <c r="H284" s="205" t="n">
        <f aca="false">IF(E284="","",F284+G284)</f>
        <v>33.01</v>
      </c>
      <c r="I284" s="205" t="n">
        <f aca="false">IF(E284="","",ROUND((E284*F284),2))</f>
        <v>33.01</v>
      </c>
      <c r="J284" s="205" t="n">
        <f aca="false">IF(E284="","",ROUND((E284*G284),2))</f>
        <v>0</v>
      </c>
      <c r="K284" s="206" t="n">
        <f aca="false">IF(E284="","",ROUND((E284*H284),2))</f>
        <v>33.01</v>
      </c>
      <c r="L284" s="392"/>
      <c r="M284" s="192"/>
      <c r="N284" s="192"/>
      <c r="O284" s="192"/>
      <c r="P284" s="192"/>
      <c r="Q284" s="351"/>
      <c r="R284" s="351"/>
    </row>
    <row r="285" s="194" customFormat="true" ht="15.75" hidden="false" customHeight="false" outlineLevel="0" collapsed="false">
      <c r="A285" s="202" t="s">
        <v>355</v>
      </c>
      <c r="B285" s="203" t="n">
        <v>3146</v>
      </c>
      <c r="C285" s="91" t="str">
        <f aca="false">IF($B285&lt;&gt;"",IF(ISERROR(VLOOKUP($B285,[3]SERVIÇOS!$A$21:$J$10295,3,0)),VLOOKUP($B285,[3]INSUMOS!$A$3:$E$9509,2,0),VLOOKUP($B285,[3]SERVIÇOS!$A$21:$J$10295,3,0)),"")</f>
        <v>FITA VEDA ROSCA EM ROLOS DE 18 MM X 10 M (L X C)</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2.69</v>
      </c>
      <c r="G285" s="94" t="n">
        <f aca="false">IF($B285&lt;&gt;"",IF(ISERROR(VLOOKUP($B285,[3]SERVIÇOS!$A$21:$J$10295,9,0)),0,VLOOKUP($B285,[3]SERVIÇOS!$A$21:$J$10295,9,0)),"")</f>
        <v>0</v>
      </c>
      <c r="H285" s="205" t="n">
        <f aca="false">IF(E285="","",F285+G285)</f>
        <v>2.69</v>
      </c>
      <c r="I285" s="205" t="n">
        <f aca="false">IF(E285="","",ROUND((E285*F285),2))</f>
        <v>2.69</v>
      </c>
      <c r="J285" s="205" t="n">
        <f aca="false">IF(E285="","",ROUND((E285*G285),2))</f>
        <v>0</v>
      </c>
      <c r="K285" s="206" t="n">
        <f aca="false">IF(E285="","",ROUND((E285*H285),2))</f>
        <v>2.69</v>
      </c>
      <c r="L285" s="392"/>
      <c r="M285" s="192"/>
      <c r="N285" s="192"/>
      <c r="O285" s="192"/>
      <c r="P285" s="192"/>
      <c r="Q285" s="351"/>
      <c r="R285" s="351"/>
    </row>
    <row r="286" s="194" customFormat="true" ht="15.75" hidden="false" customHeight="false" outlineLevel="0" collapsed="false">
      <c r="A286" s="399"/>
      <c r="B286" s="400"/>
      <c r="C286" s="122" t="s">
        <v>66</v>
      </c>
      <c r="D286" s="120" t="str">
        <f aca="false">IF($B286&lt;&gt;"",IF(ISERROR(VLOOKUP($B286,[3]SERVIÇOS!$A$21:$J$10295,4,0)),VLOOKUP($B286,[3]INSUMOS!$A$3:$E$9509,3,0),VLOOKUP($B286,[3]SERVIÇOS!$A$21:$J$10295,4,0)),"")</f>
        <v/>
      </c>
      <c r="E286" s="121"/>
      <c r="F286" s="122" t="str">
        <f aca="false">IF($B286&lt;&gt;"",IF(ISERROR(VLOOKUP($B286,[3]SERVIÇOS!$A$21:$J$10295,8,0)),VLOOKUP($B286,[3]INSUMOS!$A$3:$E$9509,5,0),VLOOKUP($B286,[3]SERVIÇOS!$A$21:$J$10295,8,0)),"")</f>
        <v/>
      </c>
      <c r="G286" s="122" t="str">
        <f aca="false">IF($B286&lt;&gt;"",IF(ISERROR(VLOOKUP($B286,[3]SERVIÇOS!$A$21:$J$10295,9,0)),0,VLOOKUP($B286,[3]SERVIÇOS!$A$21:$J$10295,9,0)),"")</f>
        <v/>
      </c>
      <c r="H286" s="271" t="str">
        <f aca="false">IF(E286="","",F286+G286)</f>
        <v/>
      </c>
      <c r="I286" s="271" t="n">
        <f aca="false">SUM(I282:I285)</f>
        <v>88</v>
      </c>
      <c r="J286" s="271" t="n">
        <f aca="false">SUM(J282:J285)</f>
        <v>0</v>
      </c>
      <c r="K286" s="272" t="n">
        <f aca="false">SUM(K282:K285)</f>
        <v>88</v>
      </c>
      <c r="L286" s="392"/>
      <c r="M286" s="192"/>
      <c r="N286" s="192"/>
      <c r="O286" s="192"/>
      <c r="P286" s="192"/>
      <c r="Q286" s="351"/>
      <c r="R286" s="351"/>
    </row>
    <row r="287" s="194" customFormat="true" ht="15.75" hidden="false" customHeight="false" outlineLevel="0" collapsed="false">
      <c r="A287" s="202"/>
      <c r="B287" s="203"/>
      <c r="C287" s="91" t="str">
        <f aca="false">IF($B287&lt;&gt;"",IF(ISERROR(VLOOKUP($B287,[3]SERVIÇOS!$A$21:$J$10295,3,0)),VLOOKUP($B287,[3]INSUMOS!$A$3:$E$9509,2,0),VLOOKUP($B287,[3]SERVIÇOS!$A$21:$J$10295,3,0)),"")</f>
        <v/>
      </c>
      <c r="D287" s="92" t="str">
        <f aca="false">IF($B287&lt;&gt;"",IF(ISERROR(VLOOKUP($B287,[3]SERVIÇOS!$A$21:$J$10295,4,0)),VLOOKUP($B287,[3]INSUMOS!$A$3:$E$9509,3,0),VLOOKUP($B287,[3]SERVIÇOS!$A$21:$J$10295,4,0)),"")</f>
        <v/>
      </c>
      <c r="E287" s="134"/>
      <c r="F287" s="94" t="str">
        <f aca="false">IF($B287&lt;&gt;"",IF(ISERROR(VLOOKUP($B287,[3]SERVIÇOS!$A$21:$J$10295,8,0)),VLOOKUP($B287,[3]INSUMOS!$A$3:$E$9509,5,0),VLOOKUP($B287,[3]SERVIÇOS!$A$21:$J$10295,8,0)),"")</f>
        <v/>
      </c>
      <c r="G287" s="94" t="str">
        <f aca="false">IF($B287&lt;&gt;"",IF(ISERROR(VLOOKUP($B287,[3]SERVIÇOS!$A$21:$J$10295,9,0)),0,VLOOKUP($B287,[3]SERVIÇOS!$A$21:$J$10295,9,0)),"")</f>
        <v/>
      </c>
      <c r="H287" s="205" t="str">
        <f aca="false">IF(E287="","",F287+G287)</f>
        <v/>
      </c>
      <c r="I287" s="205" t="str">
        <f aca="false">IF(E287="","",ROUND((E287*F287),2))</f>
        <v/>
      </c>
      <c r="J287" s="205" t="str">
        <f aca="false">IF(E287="","",ROUND((E287*G287),2))</f>
        <v/>
      </c>
      <c r="K287" s="206" t="str">
        <f aca="false">IF(E287="","",ROUND((E287*H287),2))</f>
        <v/>
      </c>
      <c r="L287" s="392"/>
      <c r="M287" s="192"/>
      <c r="N287" s="192"/>
      <c r="O287" s="192"/>
      <c r="P287" s="192"/>
      <c r="Q287" s="351"/>
      <c r="R287" s="351"/>
    </row>
    <row r="288" s="397" customFormat="true" ht="15.75" hidden="false" customHeight="false" outlineLevel="0" collapsed="false">
      <c r="A288" s="393" t="s">
        <v>356</v>
      </c>
      <c r="B288" s="394"/>
      <c r="C288" s="76" t="s">
        <v>357</v>
      </c>
      <c r="D288" s="77"/>
      <c r="E288" s="135"/>
      <c r="F288" s="79"/>
      <c r="G288" s="79"/>
      <c r="H288" s="80" t="str">
        <f aca="false">IF(E288="","",F288+G288)</f>
        <v/>
      </c>
      <c r="I288" s="80" t="n">
        <f aca="false">I292</f>
        <v>90.49</v>
      </c>
      <c r="J288" s="80" t="n">
        <f aca="false">J292</f>
        <v>206.75</v>
      </c>
      <c r="K288" s="80" t="n">
        <f aca="false">K292</f>
        <v>297.24</v>
      </c>
      <c r="L288" s="392" t="n">
        <f aca="false">K288/K294</f>
        <v>0.00540117890487482</v>
      </c>
      <c r="M288" s="395"/>
      <c r="N288" s="395"/>
      <c r="O288" s="395"/>
      <c r="P288" s="395"/>
      <c r="Q288" s="396"/>
      <c r="R288" s="396"/>
    </row>
    <row r="289" s="194" customFormat="true" ht="15.75" hidden="false" customHeight="false" outlineLevel="0" collapsed="false">
      <c r="A289" s="202" t="s">
        <v>358</v>
      </c>
      <c r="B289" s="203" t="s">
        <v>359</v>
      </c>
      <c r="C289" s="91" t="str">
        <f aca="false">IF($B289&lt;&gt;"",IF(ISERROR(VLOOKUP($B289,[3]SERVIÇOS!$A$21:$J$10295,3,0)),VLOOKUP($B289,[3]INSUMOS!$A$3:$E$9509,2,0),VLOOKUP($B289,[3]SERVIÇOS!$A$21:$J$10295,3,0)),"")</f>
        <v>LIMPEZA FINAL DA OBRA</v>
      </c>
      <c r="D289" s="92" t="str">
        <f aca="false">IF($B289&lt;&gt;"",IF(ISERROR(VLOOKUP($B289,[3]SERVIÇOS!$A$21:$J$10295,4,0)),VLOOKUP($B289,[3]INSUMOS!$A$3:$E$9509,3,0),VLOOKUP($B289,[3]SERVIÇOS!$A$21:$J$10295,4,0)),"")</f>
        <v>M2</v>
      </c>
      <c r="E289" s="93" t="n">
        <v>44.11</v>
      </c>
      <c r="F289" s="94" t="n">
        <f aca="false">IF($B289&lt;&gt;"",IF(ISERROR(VLOOKUP($B289,[3]SERVIÇOS!$A$21:$J$10295,8,0)),VLOOKUP($B289,[3]INSUMOS!$A$3:$E$9509,5,0),VLOOKUP($B289,[3]SERVIÇOS!$A$21:$J$10295,8,0)),"")</f>
        <v>0.56</v>
      </c>
      <c r="G289" s="94" t="n">
        <f aca="false">IF($B289&lt;&gt;"",IF(ISERROR(VLOOKUP($B289,[3]SERVIÇOS!$A$21:$J$10295,9,0)),0,VLOOKUP($B289,[3]SERVIÇOS!$A$21:$J$10295,9,0)),"")</f>
        <v>4.34</v>
      </c>
      <c r="H289" s="205" t="n">
        <f aca="false">IF(E289="","",F289+G289)</f>
        <v>4.9</v>
      </c>
      <c r="I289" s="205" t="n">
        <f aca="false">IF(E289="","",ROUND((E289*F289),2))</f>
        <v>24.7</v>
      </c>
      <c r="J289" s="205" t="n">
        <f aca="false">IF(E289="","",ROUND((E289*G289),2))</f>
        <v>191.44</v>
      </c>
      <c r="K289" s="206" t="n">
        <f aca="false">IF(E289="","",ROUND((E289*H289),2))</f>
        <v>216.14</v>
      </c>
      <c r="L289" s="392"/>
      <c r="M289" s="192"/>
      <c r="N289" s="192"/>
      <c r="O289" s="192"/>
      <c r="P289" s="192"/>
      <c r="Q289" s="351"/>
      <c r="R289" s="351"/>
    </row>
    <row r="290" s="194" customFormat="true" ht="15.75" hidden="false" customHeight="false" outlineLevel="0" collapsed="false">
      <c r="A290" s="202" t="s">
        <v>360</v>
      </c>
      <c r="B290" s="203" t="s">
        <v>361</v>
      </c>
      <c r="C290" s="91" t="str">
        <f aca="false">IF($B290&lt;&gt;"",IF(ISERROR(VLOOKUP($B290,[3]SERVIÇOS!$A$21:$J$10295,3,0)),VLOOKUP($B290,[3]INSUMOS!$A$3:$E$9509,2,0),VLOOKUP($B290,[3]SERVIÇOS!$A$21:$J$10295,3,0)),"")</f>
        <v>PLACA DE NUMERAÇÃO DE CASAS</v>
      </c>
      <c r="D290" s="92" t="str">
        <f aca="false">IF($B290&lt;&gt;"",IF(ISERROR(VLOOKUP($B290,[3]SERVIÇOS!$A$21:$J$10295,4,0)),VLOOKUP($B290,[3]INSUMOS!$A$3:$E$9509,3,0),VLOOKUP($B290,[3]SERVIÇOS!$A$21:$J$10295,4,0)),"")</f>
        <v>UN</v>
      </c>
      <c r="E290" s="93" t="n">
        <v>1</v>
      </c>
      <c r="F290" s="94" t="n">
        <f aca="false">IF($B290&lt;&gt;"",IF(ISERROR(VLOOKUP($B290,[3]SERVIÇOS!$A$21:$J$10295,8,0)),VLOOKUP($B290,[3]INSUMOS!$A$3:$E$9509,5,0),VLOOKUP($B290,[3]SERVIÇOS!$A$21:$J$10295,8,0)),"")</f>
        <v>34.31</v>
      </c>
      <c r="G290" s="94" t="n">
        <f aca="false">IF($B290&lt;&gt;"",IF(ISERROR(VLOOKUP($B290,[3]SERVIÇOS!$A$21:$J$10295,9,0)),0,VLOOKUP($B290,[3]SERVIÇOS!$A$21:$J$10295,9,0)),"")</f>
        <v>3.68</v>
      </c>
      <c r="H290" s="205" t="n">
        <f aca="false">IF(E290="","",F290+G290)</f>
        <v>37.99</v>
      </c>
      <c r="I290" s="205" t="n">
        <f aca="false">IF(E290="","",ROUND((E290*F290),2))</f>
        <v>34.31</v>
      </c>
      <c r="J290" s="205" t="n">
        <f aca="false">IF(E290="","",ROUND((E290*G290),2))</f>
        <v>3.68</v>
      </c>
      <c r="K290" s="206" t="n">
        <f aca="false">IF(E290="","",ROUND((E290*H290),2))</f>
        <v>37.99</v>
      </c>
      <c r="L290" s="392"/>
      <c r="M290" s="192"/>
      <c r="N290" s="192"/>
      <c r="O290" s="192"/>
      <c r="P290" s="192"/>
      <c r="Q290" s="351"/>
      <c r="R290" s="351"/>
    </row>
    <row r="291" s="194" customFormat="true" ht="15.75" hidden="false" customHeight="false" outlineLevel="0" collapsed="false">
      <c r="A291" s="202" t="s">
        <v>362</v>
      </c>
      <c r="B291" s="203" t="s">
        <v>363</v>
      </c>
      <c r="C291" s="91" t="str">
        <f aca="false">IF($B291&lt;&gt;"",IF(ISERROR(VLOOKUP($B291,[3]SERVIÇOS!$A$21:$J$10295,3,0)),VLOOKUP($B291,[3]INSUMOS!$A$3:$E$9509,2,0),VLOOKUP($B291,[3]SERVIÇOS!$A$21:$J$10295,3,0)),"")</f>
        <v>DEMARCAÇÃO DO LOTE - MADEIRA DE LEI - (10 x 10 x 50) cm:</v>
      </c>
      <c r="D291" s="92" t="str">
        <f aca="false">IF($B291&lt;&gt;"",IF(ISERROR(VLOOKUP($B291,[3]SERVIÇOS!$A$21:$J$10295,4,0)),VLOOKUP($B291,[3]INSUMOS!$A$3:$E$9509,3,0),VLOOKUP($B291,[3]SERVIÇOS!$A$21:$J$10295,4,0)),"")</f>
        <v>UN</v>
      </c>
      <c r="E291" s="93" t="n">
        <v>1</v>
      </c>
      <c r="F291" s="94" t="n">
        <f aca="false">IF($B291&lt;&gt;"",IF(ISERROR(VLOOKUP($B291,[3]SERVIÇOS!$A$21:$J$10295,8,0)),VLOOKUP($B291,[3]INSUMOS!$A$3:$E$9509,5,0),VLOOKUP($B291,[3]SERVIÇOS!$A$21:$J$10295,8,0)),"")</f>
        <v>31.48</v>
      </c>
      <c r="G291" s="94" t="n">
        <f aca="false">IF($B291&lt;&gt;"",IF(ISERROR(VLOOKUP($B291,[3]SERVIÇOS!$A$21:$J$10295,9,0)),0,VLOOKUP($B291,[3]SERVIÇOS!$A$21:$J$10295,9,0)),"")</f>
        <v>11.63</v>
      </c>
      <c r="H291" s="205" t="n">
        <f aca="false">IF(E291="","",F291+G291)</f>
        <v>43.11</v>
      </c>
      <c r="I291" s="205" t="n">
        <f aca="false">IF(E291="","",ROUND((E291*F291),2))</f>
        <v>31.48</v>
      </c>
      <c r="J291" s="205" t="n">
        <f aca="false">IF(E291="","",ROUND((E291*G291),2))</f>
        <v>11.63</v>
      </c>
      <c r="K291" s="206" t="n">
        <f aca="false">IF(E291="","",ROUND((E291*H291),2))</f>
        <v>43.11</v>
      </c>
      <c r="L291" s="392"/>
      <c r="M291" s="192"/>
      <c r="N291" s="192"/>
      <c r="O291" s="192"/>
      <c r="P291" s="192"/>
      <c r="Q291" s="351"/>
      <c r="R291" s="351"/>
    </row>
    <row r="292" s="194" customFormat="true" ht="15.75" hidden="false" customHeight="false" outlineLevel="0" collapsed="false">
      <c r="A292" s="399"/>
      <c r="B292" s="400"/>
      <c r="C292" s="122" t="s">
        <v>66</v>
      </c>
      <c r="D292" s="120" t="str">
        <f aca="false">IF($B292&lt;&gt;"",IF(ISERROR(VLOOKUP($B292,[3]SERVIÇOS!$A$21:$J$10295,4,0)),VLOOKUP($B292,[3]INSUMOS!$A$3:$E$9509,3,0),VLOOKUP($B292,[3]SERVIÇOS!$A$21:$J$10295,4,0)),"")</f>
        <v/>
      </c>
      <c r="E292" s="121"/>
      <c r="F292" s="122" t="str">
        <f aca="false">IF($B292&lt;&gt;"",IF(ISERROR(VLOOKUP($B292,[3]SERVIÇOS!$A$21:$J$10295,8,0)),VLOOKUP($B292,[3]INSUMOS!$A$3:$E$9509,5,0),VLOOKUP($B292,[3]SERVIÇOS!$A$21:$J$10295,8,0)),"")</f>
        <v/>
      </c>
      <c r="G292" s="122" t="str">
        <f aca="false">IF($B292&lt;&gt;"",IF(ISERROR(VLOOKUP($B292,[3]SERVIÇOS!$A$21:$J$10295,9,0)),0,VLOOKUP($B292,[3]SERVIÇOS!$A$21:$J$10295,9,0)),"")</f>
        <v/>
      </c>
      <c r="H292" s="271" t="str">
        <f aca="false">IF(E292="","",F292+G292)</f>
        <v/>
      </c>
      <c r="I292" s="271" t="n">
        <f aca="false">SUM(I289:I291)</f>
        <v>90.49</v>
      </c>
      <c r="J292" s="271" t="n">
        <f aca="false">SUM(J289:J291)</f>
        <v>206.75</v>
      </c>
      <c r="K292" s="271" t="n">
        <f aca="false">SUM(K289:K291)</f>
        <v>297.24</v>
      </c>
      <c r="L292" s="392"/>
      <c r="M292" s="192"/>
      <c r="N292" s="192"/>
      <c r="O292" s="192"/>
      <c r="P292" s="192"/>
      <c r="Q292" s="351"/>
      <c r="R292" s="351"/>
    </row>
    <row r="293" s="194" customFormat="true" ht="16.5" hidden="false" customHeight="false" outlineLevel="0" collapsed="false">
      <c r="A293" s="207"/>
      <c r="B293" s="208"/>
      <c r="C293" s="300" t="str">
        <f aca="false">IF($B293&lt;&gt;"",IF(ISERROR(VLOOKUP($B293,[3]SERVIÇOS!$A$21:$J$10295,3,0)),VLOOKUP($B293,[3]INSUMOS!$A$3:$E$9509,2,0),VLOOKUP($B293,[3]SERVIÇOS!$A$21:$J$10295,3,0)),"")</f>
        <v/>
      </c>
      <c r="D293" s="210" t="str">
        <f aca="false">IF($B293&lt;&gt;"",IF(ISERROR(VLOOKUP($B293,[3]SERVIÇOS!$A$21:$J$10295,4,0)),VLOOKUP($B293,[3]INSUMOS!$A$3:$E$9509,3,0),VLOOKUP($B293,[3]SERVIÇOS!$A$21:$J$10295,4,0)),"")</f>
        <v/>
      </c>
      <c r="E293" s="414"/>
      <c r="F293" s="212" t="str">
        <f aca="false">IF($B293&lt;&gt;"",IF(ISERROR(VLOOKUP($B293,[3]SERVIÇOS!$A$21:$J$10295,8,0)),VLOOKUP($B293,[3]INSUMOS!$A$3:$E$9509,5,0),VLOOKUP($B293,[3]SERVIÇOS!$A$21:$J$10295,8,0)),"")</f>
        <v/>
      </c>
      <c r="G293" s="212" t="str">
        <f aca="false">IF($B293&lt;&gt;"",IF(ISERROR(VLOOKUP($B293,[3]SERVIÇOS!$A$21:$J$10295,9,0)),0,VLOOKUP($B293,[3]SERVIÇOS!$A$21:$J$10295,9,0)),"")</f>
        <v/>
      </c>
      <c r="H293" s="213" t="str">
        <f aca="false">IF(E293="","",F293+G293)</f>
        <v/>
      </c>
      <c r="I293" s="213" t="str">
        <f aca="false">IF(E293="","",ROUND((E293*F293),2))</f>
        <v/>
      </c>
      <c r="J293" s="213" t="str">
        <f aca="false">IF(E293="","",ROUND((E293*G293),2))</f>
        <v/>
      </c>
      <c r="K293" s="214" t="str">
        <f aca="false">IF(E293="","",ROUND((E293*H293),2))</f>
        <v/>
      </c>
      <c r="L293" s="392"/>
      <c r="M293" s="192"/>
      <c r="N293" s="192"/>
      <c r="O293" s="192"/>
      <c r="P293" s="192"/>
      <c r="Q293" s="351"/>
      <c r="R293" s="351"/>
    </row>
    <row r="294" s="220" customFormat="true" ht="18.75" hidden="false" customHeight="false" outlineLevel="0" collapsed="false">
      <c r="A294" s="215"/>
      <c r="B294" s="216"/>
      <c r="C294" s="147" t="s">
        <v>364</v>
      </c>
      <c r="D294" s="148" t="str">
        <f aca="false">IF($B294&lt;&gt;"",IF(ISERROR(VLOOKUP($B294,[3]SERVIÇOS!$A$21:$J$10295,4,0)),VLOOKUP($B294,[3]INSUMOS!$A$3:$E$9509,3,0),VLOOKUP($B294,[3]SERVIÇOS!$A$21:$J$10295,4,0)),"")</f>
        <v/>
      </c>
      <c r="E294" s="149"/>
      <c r="F294" s="148" t="str">
        <f aca="false">IF($B294&lt;&gt;"",IF(ISERROR(VLOOKUP($B294,[3]SERVIÇOS!$A$21:$J$10295,8,0)),VLOOKUP($B294,[3]INSUMOS!$A$3:$E$9509,5,0),VLOOKUP($B294,[3]SERVIÇOS!$A$21:$J$10295,8,0)),"")</f>
        <v/>
      </c>
      <c r="G294" s="148" t="str">
        <f aca="false">IF($B294&lt;&gt;"",IF(ISERROR(VLOOKUP($B294,[3]SERVIÇOS!$A$21:$J$10295,9,0)),0,VLOOKUP($B294,[3]SERVIÇOS!$A$21:$J$10295,9,0)),"")</f>
        <v/>
      </c>
      <c r="H294" s="415" t="str">
        <f aca="false">IF(E294="","",F294+G294)</f>
        <v/>
      </c>
      <c r="I294" s="152" t="n">
        <f aca="false">I23+I39+I44+I64+I80+I111+I131+I288</f>
        <v>26021.79</v>
      </c>
      <c r="J294" s="152" t="n">
        <f aca="false">J23+J39+J44+J64+J80+J111+J131+J288</f>
        <v>22406.79</v>
      </c>
      <c r="K294" s="153" t="n">
        <f aca="false">+K11+K23+K39+K44+K64+K80+K111+K131+K288</f>
        <v>55032.43</v>
      </c>
      <c r="L294" s="416" t="n">
        <f aca="false">L288+L131+L111+L80+L64+L44+L39+L23+L11</f>
        <v>1</v>
      </c>
      <c r="M294" s="217"/>
      <c r="N294" s="218"/>
      <c r="O294" s="218"/>
      <c r="P294" s="218"/>
      <c r="Q294" s="377"/>
      <c r="R294" s="377"/>
    </row>
    <row r="295" s="220" customFormat="true" ht="13.5" hidden="false" customHeight="true" outlineLevel="0" collapsed="false">
      <c r="A295" s="215"/>
      <c r="B295" s="216"/>
      <c r="C295" s="150"/>
      <c r="D295" s="148"/>
      <c r="E295" s="149"/>
      <c r="F295" s="148"/>
      <c r="G295" s="148"/>
      <c r="H295" s="415"/>
      <c r="I295" s="152"/>
      <c r="J295" s="152"/>
      <c r="K295" s="417"/>
      <c r="L295" s="416"/>
      <c r="M295" s="217"/>
      <c r="N295" s="218"/>
      <c r="O295" s="218"/>
      <c r="P295" s="218"/>
      <c r="Q295" s="377"/>
      <c r="R295" s="377"/>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71" t="s">
        <v>365</v>
      </c>
      <c r="F296" s="172" t="n">
        <f aca="false">RESUMO!B6</f>
        <v>0.3</v>
      </c>
      <c r="G296" s="150" t="str">
        <f aca="false">IF($B296&lt;&gt;"",IF(ISERROR(VLOOKUP($B296,[3]SERVIÇOS!$A$21:$J$10295,9,0)),0,VLOOKUP($B296,[3]SERVIÇOS!$A$21:$J$10295,9,0)),"")</f>
        <v/>
      </c>
      <c r="H296" s="151"/>
      <c r="I296" s="152" t="n">
        <f aca="false">I294*(1+$F296)</f>
        <v>33828.327</v>
      </c>
      <c r="J296" s="152" t="n">
        <f aca="false">J294*(1+$F296)</f>
        <v>29128.827</v>
      </c>
      <c r="K296" s="152" t="n">
        <f aca="false">K294*(1+$F296)</f>
        <v>71542.159</v>
      </c>
      <c r="L296" s="360"/>
      <c r="M296" s="156"/>
      <c r="N296" s="157"/>
      <c r="O296" s="157"/>
      <c r="P296" s="157"/>
      <c r="Q296" s="361"/>
      <c r="R296" s="361"/>
    </row>
    <row r="297" s="310" customFormat="true" ht="12" hidden="false" customHeight="false" outlineLevel="0" collapsed="false">
      <c r="A297" s="181"/>
      <c r="B297" s="182"/>
      <c r="C297" s="183" t="str">
        <f aca="false">IF($B297&lt;&gt;"",IF(ISERROR(VLOOKUP($B297,[3]SERVIÇOS!$A$21:$J$10295,3,0)),VLOOKUP($B297,[3]INSUMOS!$A$3:$E$9509,2,0),VLOOKUP($B297,[3]SERVIÇOS!$A$21:$J$10295,3,0)),"")</f>
        <v/>
      </c>
      <c r="D297" s="184" t="str">
        <f aca="false">IF($B297&lt;&gt;"",IF(ISERROR(VLOOKUP($B297,[3]SERVIÇOS!$A$21:$J$10295,4,0)),VLOOKUP($B297,[3]INSUMOS!$A$3:$E$9509,3,0),VLOOKUP($B297,[3]SERVIÇOS!$A$21:$J$10295,4,0)),"")</f>
        <v/>
      </c>
      <c r="E297" s="185"/>
      <c r="F297" s="186" t="str">
        <f aca="false">IF($B297&lt;&gt;"",IF(ISERROR(VLOOKUP($B297,[3]SERVIÇOS!$A$21:$J$10295,8,0)),VLOOKUP($B297,[3]INSUMOS!$A$3:$E$9509,5,0),VLOOKUP($B297,[3]SERVIÇOS!$A$21:$J$10295,8,0)),"")</f>
        <v/>
      </c>
      <c r="G297" s="186" t="str">
        <f aca="false">IF($B297&lt;&gt;"",IF(ISERROR(VLOOKUP($B297,[3]SERVIÇOS!$A$21:$J$10295,9,0)),0,VLOOKUP($B297,[3]SERVIÇOS!$A$21:$J$10295,9,0)),"")</f>
        <v/>
      </c>
      <c r="H297" s="187" t="str">
        <f aca="false">IF(E297="","",F297+G297)</f>
        <v/>
      </c>
      <c r="I297" s="187" t="str">
        <f aca="false">IF(E297="","",ROUND((E297*F297),2))</f>
        <v/>
      </c>
      <c r="J297" s="187" t="str">
        <f aca="false">IF(E297="","",ROUND((E297*G297),2))</f>
        <v/>
      </c>
      <c r="K297" s="187"/>
      <c r="L297" s="363"/>
      <c r="M297" s="188"/>
      <c r="N297" s="188"/>
      <c r="O297" s="188"/>
      <c r="P297" s="188"/>
      <c r="Q297" s="364"/>
      <c r="R297" s="364"/>
    </row>
    <row r="298" s="39" customFormat="true" ht="26.25" hidden="false" customHeight="false" outlineLevel="0" collapsed="false">
      <c r="A298" s="173" t="s">
        <v>0</v>
      </c>
      <c r="B298" s="173"/>
      <c r="C298" s="173"/>
      <c r="D298" s="173"/>
      <c r="E298" s="173"/>
      <c r="F298" s="173"/>
      <c r="G298" s="173"/>
      <c r="H298" s="173"/>
      <c r="I298" s="173"/>
      <c r="J298" s="173"/>
      <c r="K298" s="173"/>
      <c r="L298" s="173"/>
      <c r="M298" s="37"/>
      <c r="N298" s="37"/>
      <c r="O298" s="37"/>
      <c r="P298" s="37"/>
      <c r="Q298" s="329"/>
      <c r="R298" s="329"/>
    </row>
    <row r="299" s="39" customFormat="true" ht="6" hidden="false" customHeight="true" outlineLevel="0" collapsed="false">
      <c r="A299" s="175"/>
      <c r="B299" s="176"/>
      <c r="C299" s="177"/>
      <c r="D299" s="175"/>
      <c r="E299" s="374"/>
      <c r="F299" s="179"/>
      <c r="G299" s="180"/>
      <c r="H299" s="179"/>
      <c r="I299" s="179"/>
      <c r="J299" s="179"/>
      <c r="K299" s="179"/>
      <c r="L299" s="375"/>
      <c r="M299" s="37"/>
      <c r="N299" s="37"/>
      <c r="O299" s="37"/>
      <c r="P299" s="37"/>
      <c r="Q299" s="329"/>
      <c r="R299" s="329"/>
    </row>
    <row r="300" s="39" customFormat="true" ht="26.25" hidden="false" customHeight="false" outlineLevel="0" collapsed="false">
      <c r="A300" s="173" t="s">
        <v>366</v>
      </c>
      <c r="B300" s="173"/>
      <c r="C300" s="173"/>
      <c r="D300" s="173"/>
      <c r="E300" s="173"/>
      <c r="F300" s="173"/>
      <c r="G300" s="173"/>
      <c r="H300" s="173"/>
      <c r="I300" s="173"/>
      <c r="J300" s="173"/>
      <c r="K300" s="173"/>
      <c r="L300" s="173"/>
      <c r="M300" s="37"/>
      <c r="N300" s="37"/>
      <c r="O300" s="37"/>
      <c r="P300" s="37"/>
      <c r="Q300" s="329"/>
      <c r="R300" s="329"/>
    </row>
    <row r="301" s="189" customFormat="true" ht="12" hidden="false" customHeight="false" outlineLevel="0" collapsed="false">
      <c r="A301" s="181"/>
      <c r="B301" s="182"/>
      <c r="C301" s="183" t="str">
        <f aca="false">IF($B301&lt;&gt;"",IF(ISERROR(VLOOKUP($B301,[3]SERVIÇOS!$A$21:$J$10295,3,0)),VLOOKUP($B301,[3]INSUMOS!$A$3:$E$9509,2,0),VLOOKUP($B301,[3]SERVIÇOS!$A$21:$J$10295,3,0)),"")</f>
        <v/>
      </c>
      <c r="D301" s="184" t="str">
        <f aca="false">IF($B301&lt;&gt;"",IF(ISERROR(VLOOKUP($B301,[3]SERVIÇOS!$A$21:$J$10295,4,0)),VLOOKUP($B301,[3]INSUMOS!$A$3:$E$9509,3,0),VLOOKUP($B301,[3]SERVIÇOS!$A$21:$J$10295,4,0)),"")</f>
        <v/>
      </c>
      <c r="E301" s="185"/>
      <c r="F301" s="186" t="str">
        <f aca="false">IF($B301&lt;&gt;"",IF(ISERROR(VLOOKUP($B301,[3]SERVIÇOS!$A$21:$J$10295,8,0)),VLOOKUP($B301,[3]INSUMOS!$A$3:$E$9509,5,0),VLOOKUP($B301,[3]SERVIÇOS!$A$21:$J$10295,8,0)),"")</f>
        <v/>
      </c>
      <c r="G301" s="186" t="str">
        <f aca="false">IF($B301&lt;&gt;"",IF(ISERROR(VLOOKUP($B301,[3]SERVIÇOS!$A$21:$J$10295,9,0)),0,VLOOKUP($B301,[3]SERVIÇOS!$A$21:$J$10295,9,0)),"")</f>
        <v/>
      </c>
      <c r="H301" s="187" t="str">
        <f aca="false">IF(E301="","",F301+G301)</f>
        <v/>
      </c>
      <c r="I301" s="187" t="str">
        <f aca="false">IF(E301="","",ROUND((E301*F301),2))</f>
        <v/>
      </c>
      <c r="J301" s="187" t="str">
        <f aca="false">IF(E301="","",ROUND((E301*G301),2))</f>
        <v/>
      </c>
      <c r="K301" s="187"/>
      <c r="L301" s="363"/>
      <c r="M301" s="188"/>
      <c r="N301" s="188"/>
      <c r="O301" s="188"/>
      <c r="P301" s="188"/>
      <c r="Q301" s="188"/>
      <c r="R301" s="188"/>
    </row>
    <row r="302" s="194" customFormat="true" ht="21" hidden="false" customHeight="true" outlineLevel="0" collapsed="false">
      <c r="A302" s="418" t="s">
        <v>367</v>
      </c>
      <c r="B302" s="418"/>
      <c r="C302" s="418"/>
      <c r="D302" s="418"/>
      <c r="E302" s="418"/>
      <c r="F302" s="418"/>
      <c r="G302" s="418"/>
      <c r="H302" s="418"/>
      <c r="I302" s="418"/>
      <c r="J302" s="418"/>
      <c r="K302" s="418"/>
      <c r="L302" s="419"/>
      <c r="M302" s="192"/>
      <c r="N302" s="192"/>
      <c r="O302" s="192"/>
      <c r="P302" s="192"/>
      <c r="Q302" s="351"/>
      <c r="R302" s="351"/>
    </row>
    <row r="303" s="193" customFormat="true" ht="15.75" hidden="false" customHeight="false" outlineLevel="0" collapsed="false">
      <c r="A303" s="195"/>
      <c r="B303" s="196"/>
      <c r="C303" s="197" t="str">
        <f aca="false">IF($B303&lt;&gt;"",IF(ISERROR(VLOOKUP($B303,[3]SERVIÇOS!$A$21:$J$10295,3,0)),VLOOKUP($B303,[3]INSUMOS!$A$3:$E$9509,2,0),VLOOKUP($B303,[3]SERVIÇOS!$A$21:$J$10295,3,0)),"")</f>
        <v/>
      </c>
      <c r="D303" s="198" t="str">
        <f aca="false">IF($B303&lt;&gt;"",IF(ISERROR(VLOOKUP($B303,[3]SERVIÇOS!$A$21:$J$10295,4,0)),VLOOKUP($B303,[3]INSUMOS!$A$3:$E$9509,3,0),VLOOKUP($B303,[3]SERVIÇOS!$A$21:$J$10295,4,0)),"")</f>
        <v/>
      </c>
      <c r="E303" s="199"/>
      <c r="F303" s="200" t="str">
        <f aca="false">IF($B303&lt;&gt;"",IF(ISERROR(VLOOKUP($B303,[3]SERVIÇOS!$A$21:$J$10295,8,0)),VLOOKUP($B303,[3]INSUMOS!$A$3:$E$9509,5,0),VLOOKUP($B303,[3]SERVIÇOS!$A$21:$J$10295,8,0)),"")</f>
        <v/>
      </c>
      <c r="G303" s="200" t="str">
        <f aca="false">IF($B303&lt;&gt;"",IF(ISERROR(VLOOKUP($B303,[3]SERVIÇOS!$A$21:$J$10295,9,0)),0,VLOOKUP($B303,[3]SERVIÇOS!$A$21:$J$10295,9,0)),"")</f>
        <v/>
      </c>
      <c r="H303" s="201" t="str">
        <f aca="false">IF(E303="","",F303+G303)</f>
        <v/>
      </c>
      <c r="I303" s="201" t="str">
        <f aca="false">IF(E303="","",ROUND((E303*F303),2))</f>
        <v/>
      </c>
      <c r="J303" s="201" t="str">
        <f aca="false">IF(E303="","",ROUND((E303*G303),2))</f>
        <v/>
      </c>
      <c r="K303" s="201" t="str">
        <f aca="false">IF(E303="","",ROUND((E303*H303),2))</f>
        <v/>
      </c>
      <c r="L303" s="363"/>
      <c r="M303" s="192"/>
      <c r="N303" s="192"/>
      <c r="O303" s="192"/>
      <c r="P303" s="192"/>
      <c r="Q303" s="192"/>
      <c r="R303" s="192"/>
    </row>
    <row r="304" s="194" customFormat="true" ht="15.75" hidden="false" customHeight="false" outlineLevel="0" collapsed="false">
      <c r="A304" s="202" t="s">
        <v>368</v>
      </c>
      <c r="B304" s="203"/>
      <c r="C304" s="204" t="s">
        <v>369</v>
      </c>
      <c r="D304" s="92" t="str">
        <f aca="false">IF($B304&lt;&gt;"",IF(ISERROR(VLOOKUP($B304,[3]SERVIÇOS!$A$21:$J$10295,4,0)),VLOOKUP($B304,[3]INSUMOS!$A$3:$E$9509,3,0),VLOOKUP($B304,[3]SERVIÇOS!$A$21:$J$10295,4,0)),"")</f>
        <v/>
      </c>
      <c r="E304" s="116"/>
      <c r="F304" s="94" t="str">
        <f aca="false">IF($B304&lt;&gt;"",IF(ISERROR(VLOOKUP($B304,[3]SERVIÇOS!$A$21:$J$10295,8,0)),VLOOKUP($B304,[3]INSUMOS!$A$3:$E$9509,5,0),VLOOKUP($B304,[3]SERVIÇOS!$A$21:$J$10295,8,0)),"")</f>
        <v/>
      </c>
      <c r="G304" s="94" t="str">
        <f aca="false">IF($B304&lt;&gt;"",IF(ISERROR(VLOOKUP($B304,[3]SERVIÇOS!$A$21:$J$10295,9,0)),0,VLOOKUP($B304,[3]SERVIÇOS!$A$21:$J$10295,9,0)),"")</f>
        <v/>
      </c>
      <c r="H304" s="205" t="s">
        <v>370</v>
      </c>
      <c r="I304" s="205" t="n">
        <f aca="false">+I294</f>
        <v>26021.79</v>
      </c>
      <c r="J304" s="206" t="n">
        <f aca="false">+J294</f>
        <v>22406.79</v>
      </c>
      <c r="K304" s="205" t="n">
        <f aca="false">+K294</f>
        <v>55032.43</v>
      </c>
      <c r="L304" s="363"/>
      <c r="M304" s="192"/>
      <c r="N304" s="192"/>
      <c r="O304" s="192"/>
      <c r="P304" s="192"/>
      <c r="Q304" s="351"/>
      <c r="R304" s="351"/>
    </row>
    <row r="305" s="194" customFormat="true" ht="15.75" hidden="false" customHeight="false" outlineLevel="0" collapsed="false">
      <c r="A305" s="202"/>
      <c r="B305" s="203"/>
      <c r="C305" s="204" t="str">
        <f aca="false">IF($B305&lt;&gt;"",IF(ISERROR(VLOOKUP($B305,[3]SERVIÇOS!$A$21:$J$10295,3,0)),VLOOKUP($B305,[3]INSUMOS!$A$3:$E$9509,2,0),VLOOKUP($B305,[3]SERVIÇOS!$A$21:$J$10295,3,0)),"")</f>
        <v/>
      </c>
      <c r="D305" s="92" t="str">
        <f aca="false">IF($B305&lt;&gt;"",IF(ISERROR(VLOOKUP($B305,[3]SERVIÇOS!$A$21:$J$10295,4,0)),VLOOKUP($B305,[3]INSUMOS!$A$3:$E$9509,3,0),VLOOKUP($B305,[3]SERVIÇOS!$A$21:$J$10295,4,0)),"")</f>
        <v/>
      </c>
      <c r="E305" s="116"/>
      <c r="F305" s="94" t="str">
        <f aca="false">IF($B305&lt;&gt;"",IF(ISERROR(VLOOKUP($B305,[3]SERVIÇOS!$A$21:$J$10295,8,0)),VLOOKUP($B305,[3]INSUMOS!$A$3:$E$9509,5,0),VLOOKUP($B305,[3]SERVIÇOS!$A$21:$J$10295,8,0)),"")</f>
        <v/>
      </c>
      <c r="G305" s="94" t="str">
        <f aca="false">IF($B305&lt;&gt;"",IF(ISERROR(VLOOKUP($B305,[3]SERVIÇOS!$A$21:$J$10295,9,0)),0,VLOOKUP($B305,[3]SERVIÇOS!$A$21:$J$10295,9,0)),"")</f>
        <v/>
      </c>
      <c r="H305" s="205" t="str">
        <f aca="false">IF(E305="","",F305+G305)</f>
        <v/>
      </c>
      <c r="I305" s="205" t="str">
        <f aca="false">IF(E305="","",ROUND((E305*F305),2))</f>
        <v/>
      </c>
      <c r="J305" s="206" t="str">
        <f aca="false">IF(E305="","",ROUND((E305*G305),2))</f>
        <v/>
      </c>
      <c r="K305" s="205" t="str">
        <f aca="false">IF(E305="","",ROUND((E305*H305),2))</f>
        <v/>
      </c>
      <c r="L305" s="363"/>
      <c r="M305" s="192"/>
      <c r="N305" s="192"/>
      <c r="O305" s="192"/>
      <c r="P305" s="192"/>
      <c r="Q305" s="351"/>
      <c r="R305" s="351"/>
    </row>
    <row r="306" s="194" customFormat="true" ht="15.75" hidden="false" customHeight="false" outlineLevel="0" collapsed="false">
      <c r="A306" s="202" t="s">
        <v>371</v>
      </c>
      <c r="B306" s="203"/>
      <c r="C306" s="204" t="s">
        <v>372</v>
      </c>
      <c r="D306" s="92" t="str">
        <f aca="false">IF($B306&lt;&gt;"",IF(ISERROR(VLOOKUP($B306,[3]SERVIÇOS!$A$21:$J$10295,4,0)),VLOOKUP($B306,[3]INSUMOS!$A$3:$E$9509,3,0),VLOOKUP($B306,[3]SERVIÇOS!$A$21:$J$10295,4,0)),"")</f>
        <v/>
      </c>
      <c r="E306" s="116"/>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50</f>
        <v>295.83</v>
      </c>
      <c r="J306" s="206" t="n">
        <f aca="false">J250</f>
        <v>264.58</v>
      </c>
      <c r="K306" s="205" t="n">
        <f aca="false">K250</f>
        <v>560.41</v>
      </c>
      <c r="L306" s="363"/>
      <c r="M306" s="192"/>
      <c r="N306" s="192"/>
      <c r="O306" s="192"/>
      <c r="P306" s="192"/>
      <c r="Q306" s="351"/>
      <c r="R306" s="351"/>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116"/>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363"/>
      <c r="M307" s="192"/>
      <c r="N307" s="192"/>
      <c r="O307" s="192"/>
      <c r="P307" s="192"/>
      <c r="Q307" s="351"/>
      <c r="R307" s="351"/>
    </row>
    <row r="308" s="194" customFormat="true" ht="15.75" hidden="false" customHeight="false" outlineLevel="0" collapsed="false">
      <c r="A308" s="202" t="s">
        <v>373</v>
      </c>
      <c r="B308" s="203"/>
      <c r="C308" s="204" t="s">
        <v>374</v>
      </c>
      <c r="D308" s="92" t="str">
        <f aca="false">IF($B308&lt;&gt;"",IF(ISERROR(VLOOKUP($B308,[3]SERVIÇOS!$A$21:$J$10295,4,0)),VLOOKUP($B308,[3]INSUMOS!$A$3:$E$9509,3,0),VLOOKUP($B308,[3]SERVIÇOS!$A$21:$J$10295,4,0)),"")</f>
        <v/>
      </c>
      <c r="E308" s="116"/>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4</f>
        <v>98.22</v>
      </c>
      <c r="J308" s="205" t="n">
        <f aca="false">J254</f>
        <v>195.29</v>
      </c>
      <c r="K308" s="205" t="n">
        <f aca="false">K254</f>
        <v>293.51</v>
      </c>
      <c r="L308" s="363"/>
      <c r="M308" s="192"/>
      <c r="N308" s="192"/>
      <c r="O308" s="192"/>
      <c r="P308" s="192"/>
      <c r="Q308" s="351"/>
      <c r="R308" s="351"/>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116"/>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363"/>
      <c r="M309" s="192"/>
      <c r="N309" s="192"/>
      <c r="O309" s="192"/>
      <c r="P309" s="192"/>
      <c r="Q309" s="351"/>
      <c r="R309" s="351"/>
    </row>
    <row r="310" s="194" customFormat="true" ht="15.75" hidden="false" customHeight="false" outlineLevel="0" collapsed="false">
      <c r="A310" s="202" t="s">
        <v>375</v>
      </c>
      <c r="B310" s="203"/>
      <c r="C310" s="204" t="s">
        <v>376</v>
      </c>
      <c r="D310" s="92" t="str">
        <f aca="false">IF($B310&lt;&gt;"",IF(ISERROR(VLOOKUP($B310,[3]SERVIÇOS!$A$21:$J$10295,4,0)),VLOOKUP($B310,[3]INSUMOS!$A$3:$E$9509,3,0),VLOOKUP($B310,[3]SERVIÇOS!$A$21:$J$10295,4,0)),"")</f>
        <v/>
      </c>
      <c r="E310" s="116"/>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v>175.81</v>
      </c>
      <c r="J310" s="206" t="n">
        <v>345.12</v>
      </c>
      <c r="K310" s="205" t="n">
        <f aca="false">I310+J310</f>
        <v>520.93</v>
      </c>
      <c r="L310" s="363"/>
      <c r="M310" s="192"/>
      <c r="N310" s="192"/>
      <c r="O310" s="192"/>
      <c r="P310" s="192"/>
      <c r="Q310" s="351"/>
      <c r="R310" s="351"/>
    </row>
    <row r="311" s="194" customFormat="true" ht="16.5" hidden="false" customHeight="false" outlineLevel="0" collapsed="false">
      <c r="A311" s="207"/>
      <c r="B311" s="208"/>
      <c r="C311" s="209" t="str">
        <f aca="false">IF($B311&lt;&gt;"",IF(ISERROR(VLOOKUP($B311,[3]SERVIÇOS!$A$21:$J$10295,3,0)),VLOOKUP($B311,[3]INSUMOS!$A$3:$E$9509,2,0),VLOOKUP($B311,[3]SERVIÇOS!$A$21:$J$10295,3,0)),"")</f>
        <v/>
      </c>
      <c r="D311" s="210" t="str">
        <f aca="false">IF($B311&lt;&gt;"",IF(ISERROR(VLOOKUP($B311,[3]SERVIÇOS!$A$21:$J$10295,4,0)),VLOOKUP($B311,[3]INSUMOS!$A$3:$E$9509,3,0),VLOOKUP($B311,[3]SERVIÇOS!$A$21:$J$10295,4,0)),"")</f>
        <v/>
      </c>
      <c r="E311" s="211"/>
      <c r="F311" s="212" t="str">
        <f aca="false">IF($B311&lt;&gt;"",IF(ISERROR(VLOOKUP($B311,[3]SERVIÇOS!$A$21:$J$10295,8,0)),VLOOKUP($B311,[3]INSUMOS!$A$3:$E$9509,5,0),VLOOKUP($B311,[3]SERVIÇOS!$A$21:$J$10295,8,0)),"")</f>
        <v/>
      </c>
      <c r="G311" s="212" t="str">
        <f aca="false">IF($B311&lt;&gt;"",IF(ISERROR(VLOOKUP($B311,[3]SERVIÇOS!$A$21:$J$10295,9,0)),0,VLOOKUP($B311,[3]SERVIÇOS!$A$21:$J$10295,9,0)),"")</f>
        <v/>
      </c>
      <c r="H311" s="213" t="str">
        <f aca="false">IF(E311="","",F311+G311)</f>
        <v/>
      </c>
      <c r="I311" s="213" t="str">
        <f aca="false">IF(E311="","",ROUND((E311*F311),2))</f>
        <v/>
      </c>
      <c r="J311" s="214" t="str">
        <f aca="false">IF(E311="","",ROUND((E311*G311),2))</f>
        <v/>
      </c>
      <c r="K311" s="213" t="str">
        <f aca="false">IF(E311="","",ROUND((E311*H311),2))</f>
        <v/>
      </c>
      <c r="L311" s="363"/>
      <c r="M311" s="192"/>
      <c r="N311" s="192"/>
      <c r="O311" s="192"/>
      <c r="P311" s="192"/>
      <c r="Q311" s="351"/>
      <c r="R311" s="351"/>
    </row>
    <row r="312" s="220" customFormat="true" ht="18.75" hidden="false" customHeight="false" outlineLevel="0" collapsed="false">
      <c r="A312" s="215"/>
      <c r="B312" s="216"/>
      <c r="C312" s="147" t="s">
        <v>364</v>
      </c>
      <c r="D312" s="148" t="str">
        <f aca="false">IF($B312&lt;&gt;"",IF(ISERROR(VLOOKUP($B312,[3]SERVIÇOS!$A$21:$J$10295,4,0)),VLOOKUP($B312,[3]INSUMOS!$A$3:$E$9509,3,0),VLOOKUP($B312,[3]SERVIÇOS!$A$21:$J$10295,4,0)),"")</f>
        <v/>
      </c>
      <c r="E312" s="149"/>
      <c r="F312" s="148" t="str">
        <f aca="false">IF($B312&lt;&gt;"",IF(ISERROR(VLOOKUP($B312,[3]SERVIÇOS!$A$21:$J$10295,8,0)),VLOOKUP($B312,[3]INSUMOS!$A$3:$E$9509,5,0),VLOOKUP($B312,[3]SERVIÇOS!$A$21:$J$10295,8,0)),"")</f>
        <v/>
      </c>
      <c r="G312" s="148" t="str">
        <f aca="false">IF($B312&lt;&gt;"",IF(ISERROR(VLOOKUP($B312,[3]SERVIÇOS!$A$21:$J$10295,9,0)),0,VLOOKUP($B312,[3]SERVIÇOS!$A$21:$J$10295,9,0)),"")</f>
        <v/>
      </c>
      <c r="H312" s="415" t="str">
        <f aca="false">IF(E312="","",F312+G312)</f>
        <v/>
      </c>
      <c r="I312" s="152" t="n">
        <f aca="false">I304-I306-I308+I310</f>
        <v>25803.55</v>
      </c>
      <c r="J312" s="152" t="n">
        <f aca="false">J304-J306-J308+J310</f>
        <v>22292.04</v>
      </c>
      <c r="K312" s="153" t="n">
        <f aca="false">K304-K306-K308+K310</f>
        <v>54699.44</v>
      </c>
      <c r="L312" s="363"/>
      <c r="M312" s="217"/>
      <c r="N312" s="218"/>
      <c r="O312" s="218"/>
      <c r="P312" s="218"/>
      <c r="Q312" s="377"/>
      <c r="R312" s="377"/>
    </row>
    <row r="313" customFormat="false" ht="15.75" hidden="false" customHeight="false" outlineLevel="0" collapsed="false">
      <c r="L313" s="363"/>
    </row>
    <row r="314" s="159" customFormat="true" ht="18.75" hidden="false" customHeight="false" outlineLevel="0" collapsed="false">
      <c r="A314" s="145"/>
      <c r="B314" s="146"/>
      <c r="C314" s="147" t="s">
        <v>364</v>
      </c>
      <c r="D314" s="148" t="str">
        <f aca="false">IF($B314&lt;&gt;"",IF(ISERROR(VLOOKUP($B314,[3]SERVIÇOS!$A$21:$J$10295,4,0)),VLOOKUP($B314,[3]INSUMOS!$A$3:$E$9509,3,0),VLOOKUP($B314,[3]SERVIÇOS!$A$21:$J$10295,4,0)),"")</f>
        <v/>
      </c>
      <c r="E314" s="171" t="s">
        <v>365</v>
      </c>
      <c r="F314" s="172" t="n">
        <f aca="false">RESUMO!B6</f>
        <v>0.3</v>
      </c>
      <c r="G314" s="150" t="str">
        <f aca="false">IF($B314&lt;&gt;"",IF(ISERROR(VLOOKUP($B314,[3]SERVIÇOS!$A$21:$J$10295,9,0)),0,VLOOKUP($B314,[3]SERVIÇOS!$A$21:$J$10295,9,0)),"")</f>
        <v/>
      </c>
      <c r="H314" s="151"/>
      <c r="I314" s="152" t="n">
        <f aca="false">I312*(1+$F314)</f>
        <v>33544.615</v>
      </c>
      <c r="J314" s="152" t="n">
        <f aca="false">J312*(1+$F314)</f>
        <v>28979.652</v>
      </c>
      <c r="K314" s="153" t="n">
        <f aca="false">K312*(1+$F314)</f>
        <v>71109.272</v>
      </c>
      <c r="L314" s="363"/>
      <c r="M314" s="156"/>
      <c r="N314" s="157"/>
      <c r="O314" s="157"/>
      <c r="P314" s="157"/>
      <c r="Q314" s="361"/>
      <c r="R314" s="361"/>
    </row>
    <row r="315" customFormat="false" ht="15" hidden="false" customHeight="false" outlineLevel="0" collapsed="false">
      <c r="L315" s="363"/>
    </row>
    <row r="316" s="231" customFormat="true" ht="15.75" hidden="false" customHeight="false" outlineLevel="0" collapsed="false">
      <c r="A316" s="221" t="s">
        <v>377</v>
      </c>
      <c r="B316" s="222" t="s">
        <v>378</v>
      </c>
      <c r="C316" s="8"/>
      <c r="D316" s="223"/>
      <c r="E316" s="224"/>
      <c r="F316" s="224"/>
      <c r="G316" s="225"/>
      <c r="H316" s="226"/>
      <c r="I316" s="226"/>
      <c r="J316" s="227" t="s">
        <v>370</v>
      </c>
      <c r="K316" s="228" t="n">
        <v>1100</v>
      </c>
      <c r="L316" s="26"/>
      <c r="M316" s="27"/>
      <c r="N316" s="229"/>
      <c r="O316" s="229"/>
      <c r="P316" s="229"/>
      <c r="Q316" s="379"/>
      <c r="R316" s="379"/>
    </row>
    <row r="317" s="231" customFormat="true" ht="15.75" hidden="false" customHeight="false" outlineLevel="0" collapsed="false">
      <c r="A317" s="232"/>
      <c r="B317" s="233"/>
      <c r="C317" s="234"/>
      <c r="D317" s="235"/>
      <c r="E317" s="236"/>
      <c r="F317" s="236"/>
      <c r="G317" s="225"/>
      <c r="H317" s="226"/>
      <c r="I317" s="226"/>
      <c r="J317" s="226"/>
      <c r="K317" s="226"/>
      <c r="L317" s="26"/>
      <c r="M317" s="27"/>
      <c r="N317" s="229"/>
      <c r="O317" s="229"/>
      <c r="P317" s="229"/>
      <c r="Q317" s="379"/>
      <c r="R317" s="379"/>
    </row>
    <row r="318" s="231" customFormat="true" ht="15.75" hidden="false" customHeight="false" outlineLevel="0" collapsed="false">
      <c r="A318" s="221" t="s">
        <v>379</v>
      </c>
      <c r="B318" s="222" t="s">
        <v>380</v>
      </c>
      <c r="C318" s="8"/>
      <c r="D318" s="223"/>
      <c r="E318" s="224"/>
      <c r="F318" s="224"/>
      <c r="G318" s="225"/>
      <c r="H318" s="226"/>
      <c r="I318" s="226"/>
      <c r="J318" s="227" t="s">
        <v>370</v>
      </c>
      <c r="K318" s="228" t="n">
        <v>210</v>
      </c>
      <c r="L318" s="26"/>
      <c r="M318" s="27"/>
      <c r="N318" s="229"/>
      <c r="O318" s="229"/>
      <c r="P318" s="229"/>
      <c r="Q318" s="379"/>
      <c r="R318" s="379"/>
    </row>
  </sheetData>
  <mergeCells count="3">
    <mergeCell ref="A298:L298"/>
    <mergeCell ref="A300:L300"/>
    <mergeCell ref="A302:K302"/>
  </mergeCells>
  <printOptions headings="false" gridLines="true" gridLinesSet="true" horizontalCentered="true" verticalCentered="false"/>
  <pageMargins left="0.39375" right="0.196527777777778" top="0.7875" bottom="0.7875" header="0.39375" footer="0.39375"/>
  <pageSetup paperSize="9" scale="64"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2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1T12:33:59Z</dcterms:created>
  <dc:creator>vickianeandrade</dc:creator>
  <dc:description/>
  <dc:language>en-US</dc:language>
  <cp:lastModifiedBy>Diogo Augusto Aristides Carlos</cp:lastModifiedBy>
  <dcterms:modified xsi:type="dcterms:W3CDTF">2016-03-30T19:59:39Z</dcterms:modified>
  <cp:revision>0</cp:revision>
  <dc:subject/>
  <dc:title/>
</cp:coreProperties>
</file>