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405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2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7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36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2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3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4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3" borderId="0" xfId="48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5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0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7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36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28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2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3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31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28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0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0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0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2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3" borderId="24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3" borderId="0" xfId="6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3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3" borderId="0" xfId="4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1" fillId="23" borderId="2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62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2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1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0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9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0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2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23" borderId="24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3" borderId="31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3" borderId="3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3" borderId="35" xfId="48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 2" xfId="32"/>
    <cellStyle name="20% - Ênfase1 2 2" xfId="33"/>
    <cellStyle name="20% - Ênfase1 2 2 2" xfId="34"/>
    <cellStyle name="20% - Ênfase1 2 3" xfId="35"/>
    <cellStyle name="20% - Ênfase1 2 4" xfId="36"/>
    <cellStyle name="20% - Ênfase1 3" xfId="37"/>
    <cellStyle name="20% - Ênfase1 3 2" xfId="38"/>
    <cellStyle name="20% - Ênfase1 3 3" xfId="39"/>
    <cellStyle name="20% - Ênfase1 4" xfId="40"/>
    <cellStyle name="20% - Ênfase1 5" xfId="41"/>
    <cellStyle name="20% - Ênfase2 2" xfId="42"/>
    <cellStyle name="20% - Ênfase2 2 2" xfId="43"/>
    <cellStyle name="20% - Ênfase2 2 2 2" xfId="44"/>
    <cellStyle name="20% - Ênfase2 2 3" xfId="45"/>
    <cellStyle name="20% - Ênfase2 2 4" xfId="46"/>
    <cellStyle name="20% - Ênfase2 3" xfId="47"/>
    <cellStyle name="20% - Ênfase2 3 2" xfId="48"/>
    <cellStyle name="20% - Ênfase2 3 3" xfId="49"/>
    <cellStyle name="20% - Ênfase2 4" xfId="50"/>
    <cellStyle name="20% - Ênfase2 5" xfId="51"/>
    <cellStyle name="20% - Ênfase3 2" xfId="52"/>
    <cellStyle name="20% - Ênfase3 2 2" xfId="53"/>
    <cellStyle name="20% - Ênfase3 2 2 2" xfId="54"/>
    <cellStyle name="20% - Ênfase3 2 3" xfId="55"/>
    <cellStyle name="20% - Ênfase3 2 4" xfId="56"/>
    <cellStyle name="20% - Ênfase3 3" xfId="57"/>
    <cellStyle name="20% - Ênfase3 3 2" xfId="58"/>
    <cellStyle name="20% - Ênfase3 3 3" xfId="59"/>
    <cellStyle name="20% - Ênfase3 4" xfId="60"/>
    <cellStyle name="20% - Ênfase3 5" xfId="61"/>
    <cellStyle name="20% - Ênfase4 2" xfId="62"/>
    <cellStyle name="20% - Ênfase4 2 2" xfId="63"/>
    <cellStyle name="20% - Ênfase4 2 2 2" xfId="64"/>
    <cellStyle name="20% - Ênfase4 2 3" xfId="65"/>
    <cellStyle name="20% - Ênfase4 2 4" xfId="66"/>
    <cellStyle name="20% - Ênfase4 3" xfId="67"/>
    <cellStyle name="20% - Ênfase4 3 2" xfId="68"/>
    <cellStyle name="20% - Ênfase4 3 3" xfId="69"/>
    <cellStyle name="20% - Ênfase4 4" xfId="70"/>
    <cellStyle name="20% - Ênfase4 5" xfId="71"/>
    <cellStyle name="20% - Ênfase5 2" xfId="72"/>
    <cellStyle name="20% - Ênfase5 2 2" xfId="73"/>
    <cellStyle name="20% - Ênfase5 2 2 2" xfId="74"/>
    <cellStyle name="20% - Ênfase5 2 3" xfId="75"/>
    <cellStyle name="20% - Ênfase5 2 4" xfId="76"/>
    <cellStyle name="20% - Ênfase5 3" xfId="77"/>
    <cellStyle name="20% - Ênfase5 3 2" xfId="78"/>
    <cellStyle name="20% - Ênfase5 3 3" xfId="79"/>
    <cellStyle name="20% - Ênfase5 4" xfId="80"/>
    <cellStyle name="20% - Ênfase6 2" xfId="81"/>
    <cellStyle name="20% - Ênfase6 2 2" xfId="82"/>
    <cellStyle name="20% - Ênfase6 2 2 2" xfId="83"/>
    <cellStyle name="20% - Ênfase6 2 3" xfId="84"/>
    <cellStyle name="20% - Ênfase6 2 4" xfId="85"/>
    <cellStyle name="20% - Ênfase6 3" xfId="86"/>
    <cellStyle name="20% - Ênfase6 3 2" xfId="87"/>
    <cellStyle name="20% - Ênfase6 3 3" xfId="88"/>
    <cellStyle name="20% - Ênfase6 4" xfId="89"/>
    <cellStyle name="40% - Cor1" xfId="90"/>
    <cellStyle name="40% - Cor1 2" xfId="91"/>
    <cellStyle name="40% - Cor2" xfId="92"/>
    <cellStyle name="40% - Cor2 2" xfId="93"/>
    <cellStyle name="40% - Cor3" xfId="94"/>
    <cellStyle name="40% - Cor3 2" xfId="95"/>
    <cellStyle name="40% - Cor4" xfId="96"/>
    <cellStyle name="40% - Cor4 2" xfId="97"/>
    <cellStyle name="40% - Cor5" xfId="98"/>
    <cellStyle name="40% - Cor5 2" xfId="99"/>
    <cellStyle name="40% - Cor6" xfId="100"/>
    <cellStyle name="40% - Cor6 2" xfId="101"/>
    <cellStyle name="40% - Ênfase1 2" xfId="102"/>
    <cellStyle name="40% - Ênfase1 2 2" xfId="103"/>
    <cellStyle name="40% - Ênfase1 2 2 2" xfId="104"/>
    <cellStyle name="40% - Ênfase1 2 3" xfId="105"/>
    <cellStyle name="40% - Ênfase1 2 4" xfId="106"/>
    <cellStyle name="40% - Ênfase1 3" xfId="107"/>
    <cellStyle name="40% - Ênfase1 3 2" xfId="108"/>
    <cellStyle name="40% - Ênfase1 3 3" xfId="109"/>
    <cellStyle name="40% - Ênfase1 4" xfId="110"/>
    <cellStyle name="40% - Ênfase2 2" xfId="111"/>
    <cellStyle name="40% - Ênfase2 2 2" xfId="112"/>
    <cellStyle name="40% - Ênfase2 2 2 2" xfId="113"/>
    <cellStyle name="40% - Ênfase2 2 3" xfId="114"/>
    <cellStyle name="40% - Ênfase2 2 4" xfId="115"/>
    <cellStyle name="40% - Ênfase2 3" xfId="116"/>
    <cellStyle name="40% - Ênfase2 3 2" xfId="117"/>
    <cellStyle name="40% - Ênfase2 3 3" xfId="118"/>
    <cellStyle name="40% - Ênfase2 4" xfId="119"/>
    <cellStyle name="40% - Ênfase3 2" xfId="120"/>
    <cellStyle name="40% - Ênfase3 2 2" xfId="121"/>
    <cellStyle name="40% - Ênfase3 2 2 2" xfId="122"/>
    <cellStyle name="40% - Ênfase3 2 3" xfId="123"/>
    <cellStyle name="40% - Ênfase3 2 4" xfId="124"/>
    <cellStyle name="40% - Ênfase3 3" xfId="125"/>
    <cellStyle name="40% - Ênfase3 3 2" xfId="126"/>
    <cellStyle name="40% - Ênfase3 3 3" xfId="127"/>
    <cellStyle name="40% - Ênfase3 4" xfId="128"/>
    <cellStyle name="40% - Ênfase3 5" xfId="129"/>
    <cellStyle name="40% - Ênfase4 2" xfId="130"/>
    <cellStyle name="40% - Ênfase4 2 2" xfId="131"/>
    <cellStyle name="40% - Ênfase4 2 2 2" xfId="132"/>
    <cellStyle name="40% - Ênfase4 2 3" xfId="133"/>
    <cellStyle name="40% - Ênfase4 2 4" xfId="134"/>
    <cellStyle name="40% - Ênfase4 3" xfId="135"/>
    <cellStyle name="40% - Ênfase4 3 2" xfId="136"/>
    <cellStyle name="40% - Ênfase4 3 3" xfId="137"/>
    <cellStyle name="40% - Ênfase4 4" xfId="138"/>
    <cellStyle name="40% - Ênfase5 2" xfId="139"/>
    <cellStyle name="40% - Ênfase5 2 2" xfId="140"/>
    <cellStyle name="40% - Ênfase5 2 2 2" xfId="141"/>
    <cellStyle name="40% - Ênfase5 2 3" xfId="142"/>
    <cellStyle name="40% - Ênfase5 2 4" xfId="143"/>
    <cellStyle name="40% - Ênfase5 3" xfId="144"/>
    <cellStyle name="40% - Ênfase5 3 2" xfId="145"/>
    <cellStyle name="40% - Ênfase5 3 3" xfId="146"/>
    <cellStyle name="40% - Ênfase5 4" xfId="147"/>
    <cellStyle name="40% - Ênfase6 2" xfId="148"/>
    <cellStyle name="40% - Ênfase6 2 2" xfId="149"/>
    <cellStyle name="40% - Ênfase6 2 2 2" xfId="150"/>
    <cellStyle name="40% - Ênfase6 2 3" xfId="151"/>
    <cellStyle name="40% - Ênfase6 2 4" xfId="152"/>
    <cellStyle name="40% - Ênfase6 3" xfId="153"/>
    <cellStyle name="40% - Ênfase6 3 2" xfId="154"/>
    <cellStyle name="40% - Ênfase6 3 3" xfId="155"/>
    <cellStyle name="40% - Ênfase6 4" xfId="156"/>
    <cellStyle name="60% - Cor1" xfId="157"/>
    <cellStyle name="60% - Cor1 2" xfId="158"/>
    <cellStyle name="60% - Cor2" xfId="159"/>
    <cellStyle name="60% - Cor2 2" xfId="160"/>
    <cellStyle name="60% - Cor3" xfId="161"/>
    <cellStyle name="60% - Cor3 2" xfId="162"/>
    <cellStyle name="60% - Cor4" xfId="163"/>
    <cellStyle name="60% - Cor4 2" xfId="164"/>
    <cellStyle name="60% - Cor5" xfId="165"/>
    <cellStyle name="60% - Cor5 2" xfId="166"/>
    <cellStyle name="60% - Cor6" xfId="167"/>
    <cellStyle name="60% - Cor6 2" xfId="168"/>
    <cellStyle name="60% - Ênfase1 2" xfId="169"/>
    <cellStyle name="60% - Ênfase1 3" xfId="170"/>
    <cellStyle name="60% - Ênfase2 2" xfId="171"/>
    <cellStyle name="60% - Ênfase2 3" xfId="172"/>
    <cellStyle name="60% - Ênfase3 2" xfId="173"/>
    <cellStyle name="60% - Ênfase3 2 2" xfId="174"/>
    <cellStyle name="60% - Ênfase3 3" xfId="175"/>
    <cellStyle name="60% - Ênfase4 2" xfId="176"/>
    <cellStyle name="60% - Ênfase4 2 2" xfId="177"/>
    <cellStyle name="60% - Ênfase4 3" xfId="178"/>
    <cellStyle name="60% - Ênfase5 2" xfId="179"/>
    <cellStyle name="60% - Ênfase5 3" xfId="180"/>
    <cellStyle name="60% - Ênfase6 2" xfId="181"/>
    <cellStyle name="60% - Ênfase6 2 2" xfId="182"/>
    <cellStyle name="60% - Ênfase6 3" xfId="183"/>
    <cellStyle name="_CRONOGRAMA MODELO" xfId="184"/>
    <cellStyle name="_CRONOGRAMA MODELO_SERVIÇOS &amp; COMPOSIÇÕES (COR-SUDE2012) SUELY" xfId="185"/>
    <cellStyle name="_Teixeira Soares - EE Guarauna - REVISÃO - ADITIVO" xfId="186"/>
    <cellStyle name="_Teixeira Soares - EE Guarauna - REVISÃO - ADITIVO_SERVIÇOS &amp; COMPOSIÇÕES (COR-SUDE2012) SUELY" xfId="187"/>
    <cellStyle name="Bom 2" xfId="188"/>
    <cellStyle name="Bom 3" xfId="189"/>
    <cellStyle name="Cabeçalho 1" xfId="190"/>
    <cellStyle name="Cabeçalho 1 2" xfId="191"/>
    <cellStyle name="Cabeçalho 2" xfId="192"/>
    <cellStyle name="Cabeçalho 2 2" xfId="193"/>
    <cellStyle name="Cabeçalho 3" xfId="194"/>
    <cellStyle name="Cabeçalho 3 2" xfId="195"/>
    <cellStyle name="Cabeçalho 4" xfId="196"/>
    <cellStyle name="Cabeçalho 4 2" xfId="197"/>
    <cellStyle name="category" xfId="198"/>
    <cellStyle name="Comma" xfId="199"/>
    <cellStyle name="Comma [0]_aola" xfId="200"/>
    <cellStyle name="Comma0" xfId="201"/>
    <cellStyle name="Comma0 - Modelo1" xfId="202"/>
    <cellStyle name="Comma0 - Style1" xfId="203"/>
    <cellStyle name="Comma1 - Modelo2" xfId="204"/>
    <cellStyle name="Comma1 - Style2" xfId="205"/>
    <cellStyle name="Comma_5 Series SW" xfId="206"/>
    <cellStyle name="Cor1" xfId="207"/>
    <cellStyle name="Cor1 2" xfId="208"/>
    <cellStyle name="Cor2" xfId="209"/>
    <cellStyle name="Cor2 2" xfId="210"/>
    <cellStyle name="Cor3" xfId="211"/>
    <cellStyle name="Cor3 2" xfId="212"/>
    <cellStyle name="Cor4" xfId="213"/>
    <cellStyle name="Cor4 2" xfId="214"/>
    <cellStyle name="Cor5" xfId="215"/>
    <cellStyle name="Cor5 2" xfId="216"/>
    <cellStyle name="Cor6" xfId="217"/>
    <cellStyle name="Cor6 2" xfId="218"/>
    <cellStyle name="Correcto" xfId="219"/>
    <cellStyle name="Correcto 2" xfId="220"/>
    <cellStyle name="Currency" xfId="221"/>
    <cellStyle name="Currency $" xfId="222"/>
    <cellStyle name="Currency [0]_1995" xfId="223"/>
    <cellStyle name="Currency0" xfId="224"/>
    <cellStyle name="Currency_1995" xfId="225"/>
    <cellStyle name="Cálculo 2" xfId="226"/>
    <cellStyle name="Cálculo 2 2" xfId="227"/>
    <cellStyle name="Cálculo 2 2 2" xfId="228"/>
    <cellStyle name="Cálculo 2 2_CÁLCULO DE HORAS - tabela MARÇO 2014" xfId="229"/>
    <cellStyle name="Cálculo 2 3" xfId="230"/>
    <cellStyle name="Cálculo 2 3 2" xfId="231"/>
    <cellStyle name="Cálculo 2 3_CÁLCULO DE HORAS - tabela MARÇO 2014" xfId="232"/>
    <cellStyle name="Cálculo 2 4" xfId="233"/>
    <cellStyle name="Cálculo 2_AQPNG_ORC_R01_2013_11_22(OBRA COMPLETA) 29112013-2" xfId="234"/>
    <cellStyle name="Cálculo 3" xfId="235"/>
    <cellStyle name="Cálculo 3 2" xfId="236"/>
    <cellStyle name="Cálculo 3_CÁLCULO DE HORAS - tabela MARÇO 2014" xfId="237"/>
    <cellStyle name="Célula de Verificação 2" xfId="238"/>
    <cellStyle name="Célula de Verificação 3" xfId="239"/>
    <cellStyle name="Célula Ligada" xfId="240"/>
    <cellStyle name="Célula Ligada 2" xfId="241"/>
    <cellStyle name="Célula Vinculada 2" xfId="242"/>
    <cellStyle name="Célula Vinculada 3" xfId="243"/>
    <cellStyle name="Date" xfId="244"/>
    <cellStyle name="Dia" xfId="245"/>
    <cellStyle name="Encabez1" xfId="246"/>
    <cellStyle name="Encabez2" xfId="247"/>
    <cellStyle name="Entrada 2" xfId="248"/>
    <cellStyle name="Entrada 2 2" xfId="249"/>
    <cellStyle name="Entrada 2 2 2" xfId="250"/>
    <cellStyle name="Entrada 2 2_CÁLCULO DE HORAS - tabela MARÇO 2014" xfId="251"/>
    <cellStyle name="Entrada 2 3" xfId="252"/>
    <cellStyle name="Entrada 2 3 2" xfId="253"/>
    <cellStyle name="Entrada 2 3_CÁLCULO DE HORAS - tabela MARÇO 2014" xfId="254"/>
    <cellStyle name="Entrada 2 4" xfId="255"/>
    <cellStyle name="Entrada 2_AQPNG_ORC_R01_2013_11_22(OBRA COMPLETA) 29112013-2" xfId="256"/>
    <cellStyle name="Entrada 3" xfId="257"/>
    <cellStyle name="Entrada 3 2" xfId="258"/>
    <cellStyle name="Entrada 3_CÁLCULO DE HORAS - tabela MARÇO 2014" xfId="259"/>
    <cellStyle name="ESPECM" xfId="260"/>
    <cellStyle name="Estilo 1" xfId="261"/>
    <cellStyle name="Estilo 1 2" xfId="262"/>
    <cellStyle name="Estilo 1_AQPNG_ORC_R01_2013_11_22(OBRA COMPLETA) 29112013-2" xfId="263"/>
    <cellStyle name="Euro" xfId="264"/>
    <cellStyle name="F2" xfId="265"/>
    <cellStyle name="F3" xfId="266"/>
    <cellStyle name="F4" xfId="267"/>
    <cellStyle name="F5" xfId="268"/>
    <cellStyle name="F6" xfId="269"/>
    <cellStyle name="F7" xfId="270"/>
    <cellStyle name="F8" xfId="271"/>
    <cellStyle name="Fijo" xfId="272"/>
    <cellStyle name="Financiero" xfId="273"/>
    <cellStyle name="Fixed" xfId="274"/>
    <cellStyle name="Followed Hyperlink" xfId="275"/>
    <cellStyle name="Grey" xfId="276"/>
    <cellStyle name="HEADER" xfId="277"/>
    <cellStyle name="Heading 1 1" xfId="278"/>
    <cellStyle name="Heading 2 1" xfId="279"/>
    <cellStyle name="Hiperlink 2" xfId="280"/>
    <cellStyle name="Incorrecto" xfId="281"/>
    <cellStyle name="Incorrecto 2" xfId="282"/>
    <cellStyle name="Incorreto 2" xfId="283"/>
    <cellStyle name="Incorreto 3" xfId="284"/>
    <cellStyle name="Input [yellow]" xfId="285"/>
    <cellStyle name="Millares [0]_10 AVERIAS MASIVAS + ANT" xfId="286"/>
    <cellStyle name="Millares_10 AVERIAS MASIVAS + ANT" xfId="287"/>
    <cellStyle name="Model" xfId="288"/>
    <cellStyle name="Moeda 10" xfId="289"/>
    <cellStyle name="Moeda 11" xfId="290"/>
    <cellStyle name="Moeda 2" xfId="291"/>
    <cellStyle name="Moeda 2 2" xfId="292"/>
    <cellStyle name="Moeda 2 2 2" xfId="293"/>
    <cellStyle name="Moeda 2 2 3" xfId="294"/>
    <cellStyle name="Moeda 2 2 4" xfId="295"/>
    <cellStyle name="Moeda 2 2_AQPNG_ORC_R01_2013_11_22(OBRA COMPLETA) 29112013-2" xfId="296"/>
    <cellStyle name="Moeda 2 3" xfId="297"/>
    <cellStyle name="Moeda 2 3 2" xfId="298"/>
    <cellStyle name="Moeda 2 3_AQPNG_ORC_R01_2013_11_22(OBRA COMPLETA) 29112013-2" xfId="299"/>
    <cellStyle name="Moeda 2 4" xfId="300"/>
    <cellStyle name="Moeda 2 5" xfId="301"/>
    <cellStyle name="Moeda 2_AQPNG_ORC_R01_2013_11_22(OBRA COMPLETA) 29112013-2" xfId="302"/>
    <cellStyle name="Moeda 3" xfId="303"/>
    <cellStyle name="Moeda 3 2" xfId="304"/>
    <cellStyle name="Moeda 3 2 2" xfId="305"/>
    <cellStyle name="Moeda 3 2_AQPNG_ORC_R01_2013_11_22(OBRA COMPLETA) 29112013-2" xfId="306"/>
    <cellStyle name="Moeda 3 3" xfId="307"/>
    <cellStyle name="Moeda 3 3 2" xfId="308"/>
    <cellStyle name="Moeda 3 3_AQPNG_ORC_R01_2013_11_22(OBRA COMPLETA) 29112013-2" xfId="309"/>
    <cellStyle name="Moeda 3 4" xfId="310"/>
    <cellStyle name="Moeda 3_AQPNG_ORC_R01_2013_11_22(OBRA COMPLETA) 29112013-2" xfId="311"/>
    <cellStyle name="Moeda 4" xfId="312"/>
    <cellStyle name="Moeda 4 2" xfId="313"/>
    <cellStyle name="Moeda 4 2 2" xfId="314"/>
    <cellStyle name="Moeda 4 2 2 2" xfId="315"/>
    <cellStyle name="Moeda 4 2 3" xfId="316"/>
    <cellStyle name="Moeda 4 2 4" xfId="317"/>
    <cellStyle name="Moeda 4 2_AQPNG_ORC_R01_2013_11_22(OBRA COMPLETA) 29112013-2" xfId="318"/>
    <cellStyle name="Moeda 4 3" xfId="319"/>
    <cellStyle name="Moeda 4 3 2" xfId="320"/>
    <cellStyle name="Moeda 4 3 3" xfId="321"/>
    <cellStyle name="Moeda 4 4" xfId="322"/>
    <cellStyle name="Moeda 4 5" xfId="323"/>
    <cellStyle name="Moeda 4_AQPNG_ORC_R01_2013_11_22(OBRA COMPLETA) 29112013-2" xfId="324"/>
    <cellStyle name="Moeda 5" xfId="325"/>
    <cellStyle name="Moeda 5 10" xfId="326"/>
    <cellStyle name="Moeda 5 11" xfId="327"/>
    <cellStyle name="Moeda 5 2" xfId="328"/>
    <cellStyle name="Moeda 5 2 2" xfId="329"/>
    <cellStyle name="Moeda 5 2 2 2" xfId="330"/>
    <cellStyle name="Moeda 5 2 2 3" xfId="331"/>
    <cellStyle name="Moeda 5 2 3" xfId="332"/>
    <cellStyle name="Moeda 5 2 3 2" xfId="333"/>
    <cellStyle name="Moeda 5 2 4" xfId="334"/>
    <cellStyle name="Moeda 5 2 5" xfId="335"/>
    <cellStyle name="Moeda 5 3" xfId="336"/>
    <cellStyle name="Moeda 5 3 2" xfId="337"/>
    <cellStyle name="Moeda 5 3 2 2" xfId="338"/>
    <cellStyle name="Moeda 5 3 3" xfId="339"/>
    <cellStyle name="Moeda 5 3 4" xfId="340"/>
    <cellStyle name="Moeda 5 4" xfId="341"/>
    <cellStyle name="Moeda 5 5" xfId="342"/>
    <cellStyle name="Moeda 5 5 2" xfId="343"/>
    <cellStyle name="Moeda 5 5 3" xfId="344"/>
    <cellStyle name="Moeda 5 6" xfId="345"/>
    <cellStyle name="Moeda 5 6 2" xfId="346"/>
    <cellStyle name="Moeda 5 6 3" xfId="347"/>
    <cellStyle name="Moeda 5 7" xfId="348"/>
    <cellStyle name="Moeda 5 7 2" xfId="349"/>
    <cellStyle name="Moeda 5 8" xfId="350"/>
    <cellStyle name="Moeda 5 8 2" xfId="351"/>
    <cellStyle name="Moeda 5 9" xfId="352"/>
    <cellStyle name="Moeda 5_AQPNG_ORC_R01_2013_11_22(OBRA COMPLETA) 29112013-2" xfId="353"/>
    <cellStyle name="Moeda 6" xfId="354"/>
    <cellStyle name="Moeda 6 2" xfId="355"/>
    <cellStyle name="Moeda 6 2 2" xfId="356"/>
    <cellStyle name="Moeda 6 3" xfId="357"/>
    <cellStyle name="Moeda 6 4" xfId="358"/>
    <cellStyle name="Moeda 6_AQPNG_ORC_R01_2013_11_22(OBRA COMPLETA) 29112013-2" xfId="359"/>
    <cellStyle name="Moeda 7" xfId="360"/>
    <cellStyle name="Moeda 7 2" xfId="361"/>
    <cellStyle name="Moeda 8" xfId="362"/>
    <cellStyle name="Moeda 8 2" xfId="363"/>
    <cellStyle name="Moeda 9" xfId="364"/>
    <cellStyle name="Moneda [0]_10 AVERIAS MASIVAS + ANT" xfId="365"/>
    <cellStyle name="Moneda_10 AVERIAS MASIVAS + ANT" xfId="366"/>
    <cellStyle name="Monetario" xfId="367"/>
    <cellStyle name="Neutra 2" xfId="368"/>
    <cellStyle name="Neutra 3" xfId="369"/>
    <cellStyle name="Neutro" xfId="370"/>
    <cellStyle name="Neutro 2" xfId="371"/>
    <cellStyle name="no dec" xfId="372"/>
    <cellStyle name="Normal - Style1" xfId="373"/>
    <cellStyle name="Normal 10" xfId="374"/>
    <cellStyle name="Normal 10 2" xfId="375"/>
    <cellStyle name="Normal 10 3" xfId="376"/>
    <cellStyle name="Normal 10 3 2" xfId="377"/>
    <cellStyle name="Normal 10 4" xfId="378"/>
    <cellStyle name="Normal 10 5" xfId="379"/>
    <cellStyle name="Normal 10_AQPNG_ORC_R01_2013_11_22(OBRA COMPLETA) 29112013-2" xfId="380"/>
    <cellStyle name="Normal 11" xfId="381"/>
    <cellStyle name="Normal 11 2" xfId="382"/>
    <cellStyle name="Normal 11 2 2" xfId="383"/>
    <cellStyle name="Normal 11 3" xfId="384"/>
    <cellStyle name="Normal 11 4" xfId="385"/>
    <cellStyle name="Normal 11 5" xfId="386"/>
    <cellStyle name="Normal 11_AQPNG_ORC_R01_2013_11_22(OBRA COMPLETA) 29112013-2" xfId="387"/>
    <cellStyle name="Normal 12" xfId="388"/>
    <cellStyle name="Normal 12 2" xfId="389"/>
    <cellStyle name="Normal 12 2 2" xfId="390"/>
    <cellStyle name="Normal 12 2 3" xfId="391"/>
    <cellStyle name="Normal 12 2_CÁLCULO DE HORAS - tabela MARÇO 2014" xfId="392"/>
    <cellStyle name="Normal 12 3" xfId="393"/>
    <cellStyle name="Normal 12 3 2" xfId="394"/>
    <cellStyle name="Normal 12 3_CÁLCULO DE HORAS - tabela MARÇO 2014" xfId="395"/>
    <cellStyle name="Normal 12 4" xfId="396"/>
    <cellStyle name="Normal 12 5" xfId="397"/>
    <cellStyle name="Normal 12_AQPNG_ORC_R01_2013_11_22(OBRA COMPLETA) 29112013-2" xfId="398"/>
    <cellStyle name="Normal 13" xfId="399"/>
    <cellStyle name="Normal 14" xfId="400"/>
    <cellStyle name="Normal 15" xfId="401"/>
    <cellStyle name="Normal 16" xfId="402"/>
    <cellStyle name="Normal 17" xfId="403"/>
    <cellStyle name="Normal 18" xfId="404"/>
    <cellStyle name="Normal 19" xfId="405"/>
    <cellStyle name="Normal 2" xfId="406"/>
    <cellStyle name="Normal 2 2" xfId="407"/>
    <cellStyle name="Normal 2 2 2" xfId="408"/>
    <cellStyle name="Normal 2 2 3" xfId="409"/>
    <cellStyle name="Normal 2 2 3 2" xfId="410"/>
    <cellStyle name="Normal 2 2 4" xfId="411"/>
    <cellStyle name="Normal 2 2 4 2" xfId="412"/>
    <cellStyle name="Normal 2 2 5" xfId="413"/>
    <cellStyle name="Normal 2 2 6" xfId="414"/>
    <cellStyle name="Normal 2 2 7" xfId="415"/>
    <cellStyle name="Normal 2 2_CEEP BANDEIRANTES - REV. SUELY" xfId="416"/>
    <cellStyle name="Normal 2 3" xfId="417"/>
    <cellStyle name="Normal 2 3 2" xfId="418"/>
    <cellStyle name="Normal 2 3 2 2" xfId="419"/>
    <cellStyle name="Normal 2 3 2 3" xfId="420"/>
    <cellStyle name="Normal 2 3 3" xfId="421"/>
    <cellStyle name="Normal 2 3 4" xfId="422"/>
    <cellStyle name="Normal 2 4" xfId="423"/>
    <cellStyle name="Normal 2 4 2" xfId="424"/>
    <cellStyle name="Normal 2 5" xfId="425"/>
    <cellStyle name="Normal 2 6" xfId="426"/>
    <cellStyle name="Normal 20" xfId="427"/>
    <cellStyle name="Normal 21" xfId="428"/>
    <cellStyle name="Normal 22" xfId="429"/>
    <cellStyle name="Normal 23" xfId="430"/>
    <cellStyle name="Normal 24" xfId="431"/>
    <cellStyle name="Normal 25" xfId="432"/>
    <cellStyle name="Normal 26" xfId="433"/>
    <cellStyle name="Normal 27" xfId="434"/>
    <cellStyle name="Normal 2_0130.02.IMUNIZAÇÃO SGA_PLANILHA ORÇAMENTARIA.R05" xfId="435"/>
    <cellStyle name="Normal 3" xfId="436"/>
    <cellStyle name="Normal 3 2" xfId="437"/>
    <cellStyle name="Normal 3 3" xfId="438"/>
    <cellStyle name="Normal 3 3 2" xfId="439"/>
    <cellStyle name="Normal 3 4" xfId="440"/>
    <cellStyle name="Normal 3 5" xfId="441"/>
    <cellStyle name="Normal 3 6" xfId="442"/>
    <cellStyle name="Normal 32" xfId="443"/>
    <cellStyle name="Normal 3_Planilha RETROFIT PALÁCIO - VRF  DEZEMBRO  2013 CRONOGRAMA 15 MESES _ R02 - 2" xfId="444"/>
    <cellStyle name="Normal 4" xfId="445"/>
    <cellStyle name="Normal 4 10" xfId="446"/>
    <cellStyle name="Normal 4 2" xfId="447"/>
    <cellStyle name="Normal 4 3" xfId="448"/>
    <cellStyle name="Normal 4 3 2" xfId="449"/>
    <cellStyle name="Normal 4 3 2 2" xfId="450"/>
    <cellStyle name="Normal 4 3 3" xfId="451"/>
    <cellStyle name="Normal 4 3 4" xfId="452"/>
    <cellStyle name="Normal 4 3_AQPNG_ORC_R01_2013_11_22(OBRA COMPLETA) 29112013-2" xfId="453"/>
    <cellStyle name="Normal 4 4" xfId="454"/>
    <cellStyle name="Normal 4 4 2" xfId="455"/>
    <cellStyle name="Normal 4 5" xfId="456"/>
    <cellStyle name="Normal 4 6" xfId="457"/>
    <cellStyle name="Normal 4 7" xfId="458"/>
    <cellStyle name="Normal 4 8" xfId="459"/>
    <cellStyle name="Normal 40" xfId="460"/>
    <cellStyle name="Normal 44" xfId="461"/>
    <cellStyle name="Normal 4_CEEP BANDEIRANTES - REV. SUELY" xfId="462"/>
    <cellStyle name="Normal 5" xfId="463"/>
    <cellStyle name="Normal 5 2" xfId="464"/>
    <cellStyle name="Normal 5 3" xfId="465"/>
    <cellStyle name="Normal 5 4" xfId="466"/>
    <cellStyle name="Normal 6" xfId="467"/>
    <cellStyle name="Normal 6 2" xfId="468"/>
    <cellStyle name="Normal 6 2 2" xfId="469"/>
    <cellStyle name="Normal 6 3" xfId="470"/>
    <cellStyle name="Normal 6_Cópia de CEEP INDÍGENA DO PARANÁ  - LICITAÇÃO" xfId="471"/>
    <cellStyle name="Normal 7" xfId="472"/>
    <cellStyle name="Normal 7 2" xfId="473"/>
    <cellStyle name="Normal 8" xfId="474"/>
    <cellStyle name="Normal 8 2" xfId="475"/>
    <cellStyle name="Normal 8 3" xfId="476"/>
    <cellStyle name="Normal 9" xfId="477"/>
    <cellStyle name="Normal 9 2" xfId="478"/>
    <cellStyle name="Normal 9 3" xfId="479"/>
    <cellStyle name="Normal 9_AQPNG_ORC_R01_2013_11_22(OBRA COMPLETA) 29112013-2" xfId="480"/>
    <cellStyle name="Normal_ORÇAMENTO BASE LICITAÇÃO - 10-06-2015" xfId="481"/>
    <cellStyle name="Nota 2" xfId="482"/>
    <cellStyle name="Nota 2 2" xfId="483"/>
    <cellStyle name="Nota 2 2 2" xfId="484"/>
    <cellStyle name="Nota 2 2_CÁLCULO DE HORAS - tabela MARÇO 2014" xfId="485"/>
    <cellStyle name="Nota 2 3" xfId="486"/>
    <cellStyle name="Nota 2 3 2" xfId="487"/>
    <cellStyle name="Nota 2 3_CÁLCULO DE HORAS - tabela MARÇO 2014" xfId="488"/>
    <cellStyle name="Nota 2 4" xfId="489"/>
    <cellStyle name="Nota 2_AQPNG_ORC_R01_2013_11_22(OBRA COMPLETA) 29112013-2" xfId="490"/>
    <cellStyle name="Nota 3" xfId="491"/>
    <cellStyle name="Nota 3 2" xfId="492"/>
    <cellStyle name="Nota 3_CÁLCULO DE HORAS - tabela MARÇO 2014" xfId="493"/>
    <cellStyle name="Nota 4" xfId="494"/>
    <cellStyle name="Nota 5" xfId="495"/>
    <cellStyle name="Nota 6" xfId="496"/>
    <cellStyle name="Nota 6 2" xfId="497"/>
    <cellStyle name="Percent" xfId="498"/>
    <cellStyle name="Percent [2]" xfId="499"/>
    <cellStyle name="Percentagem 2" xfId="500"/>
    <cellStyle name="Percentagem 2 2" xfId="501"/>
    <cellStyle name="Percentagem 2 3" xfId="502"/>
    <cellStyle name="Percentagem 2_AQPNG_ORC_R01_2013_11_22(OBRA COMPLETA) 29112013-2" xfId="503"/>
    <cellStyle name="Percentagem 3" xfId="504"/>
    <cellStyle name="Percentagem 3 2" xfId="505"/>
    <cellStyle name="Percentagem 3_AQPNG_ORC_R01_2013_11_22(OBRA COMPLETA) 29112013-2" xfId="506"/>
    <cellStyle name="Percentagem 4" xfId="507"/>
    <cellStyle name="Percentagem 4 2" xfId="508"/>
    <cellStyle name="Percentagem 4_AQPNG_ORC_R01_2013_11_22(OBRA COMPLETA) 29112013-2" xfId="509"/>
    <cellStyle name="PLANILHA ANALITICA" xfId="510"/>
    <cellStyle name="PLANILHA ANALITICA 2" xfId="511"/>
    <cellStyle name="PLANILHA ANALITICA_AQPNG_ORC_R01_2013_11_22(OBRA COMPLETA) 29112013-2" xfId="512"/>
    <cellStyle name="planilhas" xfId="513"/>
    <cellStyle name="Porcentagem 2" xfId="514"/>
    <cellStyle name="Porcentagem 2 10" xfId="515"/>
    <cellStyle name="Porcentagem 2 2" xfId="516"/>
    <cellStyle name="Porcentagem 2 2 2" xfId="517"/>
    <cellStyle name="Porcentagem 2 2_AQPNG_ORC_R01_2013_11_22(OBRA COMPLETA) 29112013-2" xfId="518"/>
    <cellStyle name="Porcentagem 2 3" xfId="519"/>
    <cellStyle name="Porcentagem 2 3 2" xfId="520"/>
    <cellStyle name="Porcentagem 2 3_AQPNG_ORC_R01_2013_11_22(OBRA COMPLETA) 29112013-2" xfId="521"/>
    <cellStyle name="Porcentagem 2 4" xfId="522"/>
    <cellStyle name="Porcentagem 2 4 2" xfId="523"/>
    <cellStyle name="Porcentagem 2 4_AQPNG_ORC_R01_2013_11_22(OBRA COMPLETA) 29112013-2" xfId="524"/>
    <cellStyle name="Porcentagem 2 5" xfId="525"/>
    <cellStyle name="Porcentagem 2 5 2" xfId="526"/>
    <cellStyle name="Porcentagem 2 5_AQPNG_ORC_R01_2013_11_22(OBRA COMPLETA) 29112013-2" xfId="527"/>
    <cellStyle name="Porcentagem 2 6" xfId="528"/>
    <cellStyle name="Porcentagem 2 6 2" xfId="529"/>
    <cellStyle name="Porcentagem 2 7" xfId="530"/>
    <cellStyle name="Porcentagem 2 8" xfId="531"/>
    <cellStyle name="Porcentagem 2 9" xfId="532"/>
    <cellStyle name="Porcentagem 2_AQPNG_ORC_R01_2013_11_22(OBRA COMPLETA) 29112013-2" xfId="533"/>
    <cellStyle name="Porcentagem 3" xfId="534"/>
    <cellStyle name="Porcentagem 3 2" xfId="535"/>
    <cellStyle name="Porcentagem 3 3" xfId="536"/>
    <cellStyle name="Porcentagem 3 4" xfId="537"/>
    <cellStyle name="Porcentagem 3_AQPNG_ORC_R01_2013_11_22(OBRA COMPLETA) 29112013-2" xfId="538"/>
    <cellStyle name="Porcentagem 4" xfId="539"/>
    <cellStyle name="Porcentagem 4 2" xfId="540"/>
    <cellStyle name="Porcentagem 4 2 2" xfId="541"/>
    <cellStyle name="Porcentagem 4 3" xfId="542"/>
    <cellStyle name="Porcentagem 4 4" xfId="543"/>
    <cellStyle name="Porcentagem 4 5" xfId="544"/>
    <cellStyle name="Porcentagem 4_AQPNG_ORC_R01_2013_11_22(OBRA COMPLETA) 29112013-2" xfId="545"/>
    <cellStyle name="Porcentagem 5" xfId="546"/>
    <cellStyle name="Porcentagem_ORÇAMENTO BASE LICITAÇÃO - 10-06-2015" xfId="547"/>
    <cellStyle name="Porcentaje" xfId="548"/>
    <cellStyle name="RM" xfId="549"/>
    <cellStyle name="Saída 2" xfId="550"/>
    <cellStyle name="Saída 2 2" xfId="551"/>
    <cellStyle name="Saída 2 2 2" xfId="552"/>
    <cellStyle name="Saída 2 2_CÁLCULO DE HORAS - tabela MARÇO 2014" xfId="553"/>
    <cellStyle name="Saída 2 3" xfId="554"/>
    <cellStyle name="Saída 2 3 2" xfId="555"/>
    <cellStyle name="Saída 2 3_CÁLCULO DE HORAS - tabela MARÇO 2014" xfId="556"/>
    <cellStyle name="Saída 2 4" xfId="557"/>
    <cellStyle name="Saída 2_AQPNG_ORC_R01_2013_11_22(OBRA COMPLETA) 29112013-2" xfId="558"/>
    <cellStyle name="Saída 3" xfId="559"/>
    <cellStyle name="Saída 3 2" xfId="560"/>
    <cellStyle name="Saída 3_CÁLCULO DE HORAS - tabela MARÇO 2014" xfId="561"/>
    <cellStyle name="Separador de m" xfId="562"/>
    <cellStyle name="Separador de milhares 2" xfId="563"/>
    <cellStyle name="Separador de milhares 2 10" xfId="564"/>
    <cellStyle name="Separador de milhares 2 10 2" xfId="565"/>
    <cellStyle name="Separador de milhares 2 10 2 2" xfId="566"/>
    <cellStyle name="Separador de milhares 2 2" xfId="567"/>
    <cellStyle name="Separador de milhares 2 2 2" xfId="568"/>
    <cellStyle name="Separador de milhares 2 2_AQPNG_ORC_R01_2013_11_22(OBRA COMPLETA) 29112013-2" xfId="569"/>
    <cellStyle name="Separador de milhares 2 3" xfId="570"/>
    <cellStyle name="Separador de milhares 2 3 2" xfId="571"/>
    <cellStyle name="Separador de milhares 2 3_AQPNG_ORC_R01_2013_11_22(OBRA COMPLETA) 29112013-2" xfId="572"/>
    <cellStyle name="Separador de milhares 2 4" xfId="573"/>
    <cellStyle name="Separador de milhares 2 4 2" xfId="574"/>
    <cellStyle name="Separador de milhares 2 4_AQPNG_ORC_R01_2013_11_22(OBRA COMPLETA) 29112013-2" xfId="575"/>
    <cellStyle name="Separador de milhares 2 5" xfId="576"/>
    <cellStyle name="Separador de milhares 2 5 2" xfId="577"/>
    <cellStyle name="Separador de milhares 2 5 2 2" xfId="578"/>
    <cellStyle name="Separador de milhares 2 5 3" xfId="579"/>
    <cellStyle name="Separador de milhares 2 5_AQPNG_ORC_R01_2013_11_22(OBRA COMPLETA) 29112013-2" xfId="580"/>
    <cellStyle name="Separador de milhares 2 6" xfId="581"/>
    <cellStyle name="Separador de milhares 2 6 2" xfId="582"/>
    <cellStyle name="Separador de milhares 2 6 3" xfId="583"/>
    <cellStyle name="Separador de milhares 2 7" xfId="584"/>
    <cellStyle name="Separador de milhares 2 7 2" xfId="585"/>
    <cellStyle name="Separador de milhares 2 7 2 2" xfId="586"/>
    <cellStyle name="Separador de milhares 2 8" xfId="587"/>
    <cellStyle name="Separador de milhares 2 8 2" xfId="588"/>
    <cellStyle name="Separador de milhares 2 8 2 2" xfId="589"/>
    <cellStyle name="Separador de milhares 2 9" xfId="590"/>
    <cellStyle name="Separador de milhares 2 9 2" xfId="591"/>
    <cellStyle name="Separador de milhares 2 9 2 2" xfId="592"/>
    <cellStyle name="Separador de milhares 2_AQPNG_ORC_R01_2013_11_22(OBRA COMPLETA) 29112013-2" xfId="593"/>
    <cellStyle name="Separador de milhares 3" xfId="594"/>
    <cellStyle name="Separador de milhares 3 2" xfId="595"/>
    <cellStyle name="Separador de milhares 3 2 2" xfId="596"/>
    <cellStyle name="Separador de milhares 3 2 3" xfId="597"/>
    <cellStyle name="Separador de milhares 3 2 4" xfId="598"/>
    <cellStyle name="Separador de milhares 3 2_AQPNG_ORC_R01_2013_11_22(OBRA COMPLETA) 29112013-2" xfId="599"/>
    <cellStyle name="Separador de milhares 3 3" xfId="600"/>
    <cellStyle name="Separador de milhares 3 3 2" xfId="601"/>
    <cellStyle name="Separador de milhares 3 3_AQPNG_ORC_R01_2013_11_22(OBRA COMPLETA) 29112013-2" xfId="602"/>
    <cellStyle name="Separador de milhares 3 4" xfId="603"/>
    <cellStyle name="Separador de milhares 3 4 2" xfId="604"/>
    <cellStyle name="Separador de milhares 3 4 2 2" xfId="605"/>
    <cellStyle name="Separador de milhares 3 4 3" xfId="606"/>
    <cellStyle name="Separador de milhares 3 4 3 2" xfId="607"/>
    <cellStyle name="Separador de milhares 3 5" xfId="608"/>
    <cellStyle name="Separador de milhares 3 5 2" xfId="609"/>
    <cellStyle name="Separador de milhares 3 5 2 2" xfId="610"/>
    <cellStyle name="Separador de milhares 3 5 3" xfId="611"/>
    <cellStyle name="Separador de milhares 3 5 3 2" xfId="612"/>
    <cellStyle name="Separador de milhares 3 6" xfId="613"/>
    <cellStyle name="Separador de milhares 3 6 2" xfId="614"/>
    <cellStyle name="Separador de milhares 3 6 2 2" xfId="615"/>
    <cellStyle name="Separador de milhares 3 7" xfId="616"/>
    <cellStyle name="Separador de milhares 3 7 2" xfId="617"/>
    <cellStyle name="Separador de milhares 3 7 2 2" xfId="618"/>
    <cellStyle name="Separador de milhares 3 8" xfId="619"/>
    <cellStyle name="Separador de milhares 3_AQPNG_ORC_R01_2013_11_22(OBRA COMPLETA) 29112013-2" xfId="620"/>
    <cellStyle name="Separador de milhares 4" xfId="621"/>
    <cellStyle name="Separador de milhares 4 2" xfId="622"/>
    <cellStyle name="Separador de milhares 4 2 2" xfId="623"/>
    <cellStyle name="Separador de milhares 4 2_AQPNG_ORC_R01_2013_11_22(OBRA COMPLETA) 29112013-2" xfId="624"/>
    <cellStyle name="Separador de milhares 4 3" xfId="625"/>
    <cellStyle name="Separador de milhares 4 3 2" xfId="626"/>
    <cellStyle name="Separador de milhares 4 3_AQPNG_ORC_R01_2013_11_22(OBRA COMPLETA) 29112013-2" xfId="627"/>
    <cellStyle name="Separador de milhares 4 4" xfId="628"/>
    <cellStyle name="Separador de milhares 4 4 2" xfId="629"/>
    <cellStyle name="Separador de milhares 4 4 2 2" xfId="630"/>
    <cellStyle name="Separador de milhares 4 4 3" xfId="631"/>
    <cellStyle name="Separador de milhares 4 4 3 2" xfId="632"/>
    <cellStyle name="Separador de milhares 4 5" xfId="633"/>
    <cellStyle name="Separador de milhares 4 5 2" xfId="634"/>
    <cellStyle name="Separador de milhares 4 5 2 2" xfId="635"/>
    <cellStyle name="Separador de milhares 4 6" xfId="636"/>
    <cellStyle name="Separador de milhares 4 6 2" xfId="637"/>
    <cellStyle name="Separador de milhares 4 6 2 2" xfId="638"/>
    <cellStyle name="Separador de milhares 4 7" xfId="639"/>
    <cellStyle name="Separador de milhares 4 7 2" xfId="640"/>
    <cellStyle name="Separador de milhares 4 7 2 2" xfId="641"/>
    <cellStyle name="Separador de milhares 4 8" xfId="642"/>
    <cellStyle name="Separador de milhares 4_AQPNG_ORC_R01_2013_11_22(OBRA COMPLETA) 29112013-2" xfId="643"/>
    <cellStyle name="Separador de milhares 5" xfId="644"/>
    <cellStyle name="Separador de milhares 5 2" xfId="645"/>
    <cellStyle name="Separador de milhares 5_AQPNG_ORC_R01_2013_11_22(OBRA COMPLETA) 29112013-2" xfId="646"/>
    <cellStyle name="Separador de milhares 6" xfId="647"/>
    <cellStyle name="Separador de milhares 6 2" xfId="648"/>
    <cellStyle name="Separador de milhares 6_AQPNG_ORC_R01_2013_11_22(OBRA COMPLETA) 29112013-2" xfId="649"/>
    <cellStyle name="Separador de milhares 7" xfId="650"/>
    <cellStyle name="Separador de milhares 7 2" xfId="651"/>
    <cellStyle name="Separador de milhares 7 2 2" xfId="652"/>
    <cellStyle name="Separador de milhares 7 3" xfId="653"/>
    <cellStyle name="Separador de milhares 7 4" xfId="654"/>
    <cellStyle name="Separador de milhares 8" xfId="655"/>
    <cellStyle name="Separador de milhares 8 2" xfId="656"/>
    <cellStyle name="Separador de milhares 8 2 2" xfId="657"/>
    <cellStyle name="Separador de milhares 8 2 2 2" xfId="658"/>
    <cellStyle name="Separador de milhares 8 2 3" xfId="659"/>
    <cellStyle name="Separador de milhares 8 3" xfId="660"/>
    <cellStyle name="Separador de milhares 8 3 2" xfId="661"/>
    <cellStyle name="Separador de milhares 8 4" xfId="662"/>
    <cellStyle name="Separador de milhares 8 4 2" xfId="663"/>
    <cellStyle name="Separador de milhares 8 5" xfId="664"/>
    <cellStyle name="Separador de milhares 9" xfId="665"/>
    <cellStyle name="Separador de milhares_ELETRICA_2 2 2" xfId="666"/>
    <cellStyle name="Separador de milhares_ORÇAMENTO BASE LICITAÇÃO - 10-06-2015" xfId="667"/>
    <cellStyle name="subhead" xfId="668"/>
    <cellStyle name="Texto de Aviso 2" xfId="669"/>
    <cellStyle name="Texto de Aviso 2 2" xfId="670"/>
    <cellStyle name="Texto de Aviso 2_AQPNG_ORC_R01_2013_11_22(OBRA COMPLETA) 29112013-2" xfId="671"/>
    <cellStyle name="Texto Explicativo 2" xfId="672"/>
    <cellStyle name="Texto Explicativo 2 2" xfId="673"/>
    <cellStyle name="Texto Explicativo 2_AQPNG_ORC_R01_2013_11_22(OBRA COMPLETA) 29112013-2" xfId="674"/>
    <cellStyle name="Total 2" xfId="675"/>
    <cellStyle name="Total 2 2" xfId="676"/>
    <cellStyle name="Total 2 2 2" xfId="677"/>
    <cellStyle name="Total 2 2_CÁLCULO DE HORAS - tabela MARÇO 2014" xfId="678"/>
    <cellStyle name="Total 2 3" xfId="679"/>
    <cellStyle name="Total 2 3 2" xfId="680"/>
    <cellStyle name="Total 2 3_CÁLCULO DE HORAS - tabela MARÇO 2014" xfId="681"/>
    <cellStyle name="Total 2 4" xfId="682"/>
    <cellStyle name="Total 2_AQPNG_ORC_R01_2013_11_22(OBRA COMPLETA) 29112013-2" xfId="683"/>
    <cellStyle name="Total 3" xfId="684"/>
    <cellStyle name="Total 3 2" xfId="685"/>
    <cellStyle name="Total 3_CÁLCULO DE HORAS - tabela MARÇO 2014" xfId="686"/>
    <cellStyle name="Título 1 2" xfId="687"/>
    <cellStyle name="Título 1 3" xfId="688"/>
    <cellStyle name="Título 2 2" xfId="689"/>
    <cellStyle name="Título 2 3" xfId="690"/>
    <cellStyle name="Título 3 2" xfId="691"/>
    <cellStyle name="Título 3 3" xfId="692"/>
    <cellStyle name="Título 4 2" xfId="693"/>
    <cellStyle name="Título 4 3" xfId="694"/>
    <cellStyle name="Título 5" xfId="695"/>
    <cellStyle name="Título 5 2" xfId="696"/>
    <cellStyle name="Título 5 3" xfId="697"/>
    <cellStyle name="Título 5_AQPNG_ORC_R01_2013_11_22(OBRA COMPLETA) 29112013-2" xfId="698"/>
    <cellStyle name="Título 6" xfId="699"/>
    <cellStyle name="Título 7" xfId="700"/>
    <cellStyle name="Verificar Célula" xfId="701"/>
    <cellStyle name="Verificar Célula 2" xfId="702"/>
    <cellStyle name="Vírgula 10" xfId="703"/>
    <cellStyle name="Vírgula 2" xfId="704"/>
    <cellStyle name="Vírgula 2 10" xfId="705"/>
    <cellStyle name="Vírgula 2 2" xfId="706"/>
    <cellStyle name="Vírgula 2 2 2" xfId="707"/>
    <cellStyle name="Vírgula 2 2 2 2" xfId="708"/>
    <cellStyle name="Vírgula 2 2 2 2 2" xfId="709"/>
    <cellStyle name="Vírgula 2 2 3" xfId="710"/>
    <cellStyle name="Vírgula 2 2_AQPNG_ORC_R01_2013_11_22(OBRA COMPLETA) 29112013-2" xfId="711"/>
    <cellStyle name="Vírgula 2 3" xfId="712"/>
    <cellStyle name="Vírgula 2 3 2" xfId="713"/>
    <cellStyle name="Vírgula 2 3_CÁLCULO DE HORAS - tabela MARÇO 2014" xfId="714"/>
    <cellStyle name="Vírgula 2 4" xfId="715"/>
    <cellStyle name="Vírgula 2 5" xfId="716"/>
    <cellStyle name="Vírgula 2 6" xfId="717"/>
    <cellStyle name="Vírgula 2 7" xfId="718"/>
    <cellStyle name="Vírgula 2 8" xfId="719"/>
    <cellStyle name="Vírgula 2 9" xfId="720"/>
    <cellStyle name="Vírgula 2_AQPNG_ORC_R01_2013_11_22(OBRA COMPLETA) 29112013-2" xfId="721"/>
    <cellStyle name="Vírgula 3" xfId="722"/>
    <cellStyle name="Vírgula 3 2" xfId="723"/>
    <cellStyle name="Vírgula 3_AQPNG_ORC_R01_2013_11_22(OBRA COMPLETA) 29112013-2" xfId="724"/>
    <cellStyle name="Vírgula 4" xfId="725"/>
    <cellStyle name="Vírgula 4 2" xfId="726"/>
    <cellStyle name="Vírgula 4 2 2" xfId="727"/>
    <cellStyle name="Vírgula 4 2 3" xfId="728"/>
    <cellStyle name="Vírgula 4 3" xfId="729"/>
    <cellStyle name="Vírgula 4 4" xfId="730"/>
    <cellStyle name="Vírgula 4_AQPNG_ORC_R01_2013_11_22(OBRA COMPLETA) 29112013-2" xfId="731"/>
    <cellStyle name="Vírgula 5" xfId="732"/>
    <cellStyle name="Vírgula 5 2" xfId="733"/>
    <cellStyle name="Vírgula 5_AQPNG_ORC_R01_2013_11_22(OBRA COMPLETA) 29112013-2" xfId="734"/>
    <cellStyle name="Vírgula 6" xfId="735"/>
    <cellStyle name="Vírgula 6 2" xfId="736"/>
    <cellStyle name="Vírgula 6 2 2" xfId="737"/>
    <cellStyle name="Vírgula 6 2 2 2" xfId="738"/>
    <cellStyle name="Vírgula 6 2 3" xfId="739"/>
    <cellStyle name="Vírgula 6 2 4" xfId="740"/>
    <cellStyle name="Vírgula 6 3" xfId="741"/>
    <cellStyle name="Vírgula 6 4" xfId="742"/>
    <cellStyle name="Vírgula 6 4 2" xfId="743"/>
    <cellStyle name="Vírgula 6 5" xfId="744"/>
    <cellStyle name="Vírgula 6 6" xfId="745"/>
    <cellStyle name="Vírgula 6_CÁLCULO DE HORAS - tabela MARÇO 2014" xfId="746"/>
    <cellStyle name="Vírgula 7" xfId="747"/>
    <cellStyle name="Vírgula 8" xfId="748"/>
    <cellStyle name="Vírgula 9" xfId="749"/>
    <cellStyle name="Ênfase1 2" xfId="750"/>
    <cellStyle name="Ênfase1 3" xfId="751"/>
    <cellStyle name="Ênfase2 2" xfId="752"/>
    <cellStyle name="Ênfase2 3" xfId="753"/>
    <cellStyle name="Ênfase3 2" xfId="754"/>
    <cellStyle name="Ênfase3 3" xfId="755"/>
    <cellStyle name="Ênfase4 2" xfId="756"/>
    <cellStyle name="Ênfase4 3" xfId="757"/>
    <cellStyle name="Ênfase5 2" xfId="758"/>
    <cellStyle name="Ênfase5 3" xfId="759"/>
    <cellStyle name="Ênfase6 2" xfId="760"/>
    <cellStyle name="Ênfase6 3" xfId="7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/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0</v>
      </c>
      <c r="D11" s="12" t="n">
        <f aca="false">C11/B11</f>
        <v>0</v>
      </c>
      <c r="E11" s="11" t="n">
        <f aca="false">'MBP 38'!K316</f>
        <v>0</v>
      </c>
      <c r="F11" s="12" t="n">
        <f aca="false">E11/B11</f>
        <v>0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0</v>
      </c>
      <c r="D13" s="12" t="n">
        <f aca="false">C13/B13</f>
        <v>0</v>
      </c>
      <c r="E13" s="11" t="n">
        <f aca="false">'MBP 43'!K314</f>
        <v>0</v>
      </c>
      <c r="F13" s="12" t="n">
        <f aca="false">E13/B13</f>
        <v>0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0</v>
      </c>
      <c r="D15" s="12" t="n">
        <f aca="false">C15/B15</f>
        <v>0</v>
      </c>
      <c r="E15" s="11" t="n">
        <f aca="false">'MBP 49 PD'!K326</f>
        <v>0</v>
      </c>
      <c r="F15" s="12" t="n">
        <f aca="false">E15/B15</f>
        <v>0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0</v>
      </c>
      <c r="D17" s="17" t="n">
        <f aca="false">C17/B17</f>
        <v>0</v>
      </c>
      <c r="E17" s="18" t="n">
        <f aca="false">'MBP 50'!K318</f>
        <v>0</v>
      </c>
      <c r="F17" s="17" t="n">
        <f aca="false">E17/B17</f>
        <v>0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6" customFormat="true" ht="16.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 t="n">
        <f aca="false">B10-AI10</f>
        <v>0</v>
      </c>
      <c r="AI10" s="65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71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74" t="e">
        <f aca="false">+K11/$K$296</f>
        <v>#DIV/0!</v>
      </c>
      <c r="M11" s="63"/>
      <c r="N11" s="75"/>
      <c r="O11" s="76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90" customFormat="true" ht="30" hidden="false" customHeight="false" outlineLevel="0" collapsed="false">
      <c r="A12" s="79" t="s">
        <v>32</v>
      </c>
      <c r="B12" s="80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85"/>
      <c r="I12" s="85"/>
      <c r="J12" s="85"/>
      <c r="K12" s="86" t="n">
        <f aca="false">IF(E12="","",ROUND((E12*H12),2))</f>
        <v>0</v>
      </c>
      <c r="L12" s="87" t="e">
        <f aca="false">+K12/$K$296</f>
        <v>#DIV/0!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B12-AI12</f>
        <v>0</v>
      </c>
      <c r="AI12" s="89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90" customFormat="true" ht="15.75" hidden="false" customHeight="false" outlineLevel="0" collapsed="false">
      <c r="A13" s="79" t="s">
        <v>34</v>
      </c>
      <c r="B13" s="80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85"/>
      <c r="I13" s="85"/>
      <c r="J13" s="85"/>
      <c r="K13" s="86" t="n">
        <f aca="false">IF(E13="","",ROUND((E13*H13),2))</f>
        <v>0</v>
      </c>
      <c r="L13" s="87" t="e">
        <f aca="false">+K13/$K$296</f>
        <v>#DIV/0!</v>
      </c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B13-AI13</f>
        <v>0</v>
      </c>
      <c r="AI13" s="89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90" customFormat="true" ht="15.75" hidden="false" customHeight="false" outlineLevel="0" collapsed="false">
      <c r="A14" s="79" t="s">
        <v>36</v>
      </c>
      <c r="B14" s="80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85"/>
      <c r="I14" s="85"/>
      <c r="J14" s="85"/>
      <c r="K14" s="86" t="n">
        <f aca="false">IF(E14="","",ROUND((E14*H14),2))</f>
        <v>0</v>
      </c>
      <c r="L14" s="87" t="e">
        <f aca="false">+K14/$K$296</f>
        <v>#DIV/0!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B14-AI14</f>
        <v>0</v>
      </c>
      <c r="AI14" s="89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90" customFormat="true" ht="15.75" hidden="false" customHeight="false" outlineLevel="0" collapsed="false">
      <c r="A15" s="79" t="s">
        <v>38</v>
      </c>
      <c r="B15" s="80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85"/>
      <c r="I15" s="85"/>
      <c r="J15" s="85"/>
      <c r="K15" s="86" t="n">
        <f aca="false">IF(E15="","",ROUND((E15*H15),2))</f>
        <v>0</v>
      </c>
      <c r="L15" s="87" t="e">
        <f aca="false">+K15/$K$296</f>
        <v>#DIV/0!</v>
      </c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B15-AI15</f>
        <v>0</v>
      </c>
      <c r="AI15" s="89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90" customFormat="true" ht="15.75" hidden="false" customHeight="false" outlineLevel="0" collapsed="false">
      <c r="A16" s="79" t="s">
        <v>40</v>
      </c>
      <c r="B16" s="80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85"/>
      <c r="I16" s="85"/>
      <c r="J16" s="85"/>
      <c r="K16" s="86" t="n">
        <f aca="false">IF(E16="","",ROUND((E16*H16),2))</f>
        <v>0</v>
      </c>
      <c r="L16" s="87" t="e">
        <f aca="false">+K16/$K$296</f>
        <v>#DIV/0!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B16-AI16</f>
        <v>0</v>
      </c>
      <c r="AI16" s="89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90" customFormat="true" ht="15.75" hidden="false" customHeight="false" outlineLevel="0" collapsed="false">
      <c r="A17" s="79" t="s">
        <v>42</v>
      </c>
      <c r="B17" s="80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85"/>
      <c r="I17" s="85"/>
      <c r="J17" s="85"/>
      <c r="K17" s="86" t="n">
        <f aca="false">IF(E17="","",ROUND((E17*H17),2))</f>
        <v>0</v>
      </c>
      <c r="L17" s="87" t="e">
        <f aca="false">+K17/$K$296</f>
        <v>#DIV/0!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B17-AI17</f>
        <v>0</v>
      </c>
      <c r="AI17" s="89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90" customFormat="true" ht="15.75" hidden="false" customHeight="false" outlineLevel="0" collapsed="false">
      <c r="A18" s="79" t="s">
        <v>44</v>
      </c>
      <c r="B18" s="80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85"/>
      <c r="I18" s="85"/>
      <c r="J18" s="85"/>
      <c r="K18" s="86" t="n">
        <f aca="false">IF(E18="","",ROUND((E18*H18),2))</f>
        <v>0</v>
      </c>
      <c r="L18" s="87" t="e">
        <f aca="false">+K18/$K$296</f>
        <v>#DIV/0!</v>
      </c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B18-AI18</f>
        <v>0</v>
      </c>
      <c r="AI18" s="89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90" customFormat="true" ht="15.75" hidden="false" customHeight="false" outlineLevel="0" collapsed="false">
      <c r="A19" s="79" t="s">
        <v>46</v>
      </c>
      <c r="B19" s="80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85"/>
      <c r="I19" s="85"/>
      <c r="J19" s="85"/>
      <c r="K19" s="86" t="n">
        <f aca="false">IF(E19="","",ROUND((E19*H19),2))</f>
        <v>0</v>
      </c>
      <c r="L19" s="87" t="e">
        <f aca="false">+K19/$K$296</f>
        <v>#DIV/0!</v>
      </c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B19-AI19</f>
        <v>0</v>
      </c>
      <c r="AI19" s="89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90" customFormat="true" ht="15.75" hidden="false" customHeight="false" outlineLevel="0" collapsed="false">
      <c r="A20" s="79" t="s">
        <v>48</v>
      </c>
      <c r="B20" s="80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85"/>
      <c r="I20" s="85"/>
      <c r="J20" s="85"/>
      <c r="K20" s="86" t="n">
        <f aca="false">IF(E20="","",ROUND((E20*H20),2))</f>
        <v>0</v>
      </c>
      <c r="L20" s="87" t="e">
        <f aca="false">+K20/$K$296</f>
        <v>#DIV/0!</v>
      </c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B20-AI20</f>
        <v>0</v>
      </c>
      <c r="AI20" s="89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90" customFormat="true" ht="15.75" hidden="false" customHeight="false" outlineLevel="0" collapsed="false">
      <c r="A21" s="79" t="s">
        <v>50</v>
      </c>
      <c r="B21" s="80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85"/>
      <c r="I21" s="85"/>
      <c r="J21" s="85"/>
      <c r="K21" s="86" t="n">
        <f aca="false">IF(E21="","",ROUND((E21*H21),2))</f>
        <v>0</v>
      </c>
      <c r="L21" s="87" t="e">
        <f aca="false">+K21/$K$296</f>
        <v>#DIV/0!</v>
      </c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B21-AI21</f>
        <v>0</v>
      </c>
      <c r="AI21" s="89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90" customFormat="true" ht="15.75" hidden="false" customHeight="false" outlineLevel="0" collapsed="false">
      <c r="A22" s="91"/>
      <c r="B22" s="92"/>
      <c r="C22" s="93" t="str">
        <f aca="false">IF($B22&lt;&gt;"",VLOOKUP($B22,[3]INSUMOS!A3:E2020,3,0),"")</f>
        <v/>
      </c>
      <c r="D22" s="94"/>
      <c r="E22" s="95"/>
      <c r="F22" s="96"/>
      <c r="G22" s="96"/>
      <c r="H22" s="96"/>
      <c r="I22" s="96" t="str">
        <f aca="false">IF(E22="","",ROUND((E22*F22),2))</f>
        <v/>
      </c>
      <c r="J22" s="96" t="str">
        <f aca="false">IF(E22="","",ROUND((E22*G22),2))</f>
        <v/>
      </c>
      <c r="K22" s="97" t="str">
        <f aca="false">IF(E22="","",ROUND((E22*H22),2))</f>
        <v/>
      </c>
      <c r="L22" s="87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B22-AI22</f>
        <v>0</v>
      </c>
      <c r="AI22" s="89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2" customFormat="true" ht="15.75" hidden="false" customHeight="false" outlineLevel="0" collapsed="false">
      <c r="A23" s="98" t="s">
        <v>52</v>
      </c>
      <c r="B23" s="99"/>
      <c r="C23" s="69" t="s">
        <v>53</v>
      </c>
      <c r="D23" s="70"/>
      <c r="E23" s="71"/>
      <c r="F23" s="72"/>
      <c r="G23" s="72"/>
      <c r="H23" s="72"/>
      <c r="I23" s="72" t="n">
        <f aca="false">I30+I37</f>
        <v>0</v>
      </c>
      <c r="J23" s="72" t="n">
        <f aca="false">J30+J37</f>
        <v>0</v>
      </c>
      <c r="K23" s="72" t="n">
        <f aca="false">K30+K37</f>
        <v>0</v>
      </c>
      <c r="L23" s="74" t="e">
        <f aca="false">+K23/$K$296</f>
        <v>#DIV/0!</v>
      </c>
      <c r="M23" s="88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1" t="n">
        <f aca="false">B23-AI23</f>
        <v>0</v>
      </c>
      <c r="AI23" s="101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90" customFormat="true" ht="15.75" hidden="false" customHeight="false" outlineLevel="0" collapsed="false">
      <c r="A24" s="79"/>
      <c r="B24" s="80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103"/>
      <c r="F24" s="84"/>
      <c r="G24" s="84"/>
      <c r="H24" s="85"/>
      <c r="I24" s="85" t="str">
        <f aca="false">IF(E24="","",ROUND((E24*F24),2))</f>
        <v/>
      </c>
      <c r="J24" s="85" t="str">
        <f aca="false">IF(E24="","",ROUND((E24*G24),2))</f>
        <v/>
      </c>
      <c r="K24" s="86" t="str">
        <f aca="false">IF(E24="","",ROUND((E24*H24),2))</f>
        <v/>
      </c>
      <c r="L24" s="87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B24-AI24</f>
        <v>0</v>
      </c>
      <c r="AI24" s="89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90" customFormat="true" ht="15.75" hidden="false" customHeight="false" outlineLevel="0" collapsed="false">
      <c r="A25" s="104" t="s">
        <v>54</v>
      </c>
      <c r="B25" s="10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110"/>
      <c r="I25" s="110" t="str">
        <f aca="false">IF(E25="","",ROUND((E25*F25),2))</f>
        <v/>
      </c>
      <c r="J25" s="110" t="str">
        <f aca="false">IF(E25="","",ROUND((E25*G25),2))</f>
        <v/>
      </c>
      <c r="K25" s="111" t="str">
        <f aca="false">IF(E25="","",ROUND((E25*H25),2))</f>
        <v/>
      </c>
      <c r="L25" s="87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B25-AI25</f>
        <v>0</v>
      </c>
      <c r="AI25" s="89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90" customFormat="true" ht="15.75" hidden="false" customHeight="false" outlineLevel="0" collapsed="false">
      <c r="A26" s="79" t="s">
        <v>56</v>
      </c>
      <c r="B26" s="80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38</v>
      </c>
      <c r="F26" s="84"/>
      <c r="G26" s="84"/>
      <c r="H26" s="85"/>
      <c r="I26" s="85" t="n">
        <f aca="false">IF(E26="","",ROUND((E26*F26),2))</f>
        <v>0</v>
      </c>
      <c r="J26" s="85" t="n">
        <f aca="false">IF(E26="","",ROUND((E26*G26),2))</f>
        <v>0</v>
      </c>
      <c r="K26" s="86" t="n">
        <f aca="false">IF(E26="","",ROUND((E26*H26),2))</f>
        <v>0</v>
      </c>
      <c r="L26" s="8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e">
        <f aca="false">B26-AI26</f>
        <v>#VALUE!</v>
      </c>
      <c r="AI26" s="89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90" customFormat="true" ht="15.75" hidden="false" customHeight="false" outlineLevel="0" collapsed="false">
      <c r="A27" s="79" t="s">
        <v>58</v>
      </c>
      <c r="B27" s="80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4.52</v>
      </c>
      <c r="F27" s="84"/>
      <c r="G27" s="84"/>
      <c r="H27" s="85"/>
      <c r="I27" s="85" t="n">
        <f aca="false">IF(E27="","",ROUND((E27*F27),2))</f>
        <v>0</v>
      </c>
      <c r="J27" s="85" t="n">
        <f aca="false">IF(E27="","",ROUND((E27*G27),2))</f>
        <v>0</v>
      </c>
      <c r="K27" s="86" t="n">
        <f aca="false">IF(E27="","",ROUND((E27*H27),2))</f>
        <v>0</v>
      </c>
      <c r="L27" s="87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e">
        <f aca="false">B27-AI27</f>
        <v>#VALUE!</v>
      </c>
      <c r="AI27" s="89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90" customFormat="true" ht="15.75" hidden="false" customHeight="false" outlineLevel="0" collapsed="false">
      <c r="A28" s="79" t="s">
        <v>60</v>
      </c>
      <c r="B28" s="80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17.53</v>
      </c>
      <c r="F28" s="84"/>
      <c r="G28" s="84"/>
      <c r="H28" s="85"/>
      <c r="I28" s="85" t="n">
        <f aca="false">IF(E28="","",ROUND((E28*F28),2))</f>
        <v>0</v>
      </c>
      <c r="J28" s="85" t="n">
        <f aca="false">IF(E28="","",ROUND((E28*G28),2))</f>
        <v>0</v>
      </c>
      <c r="K28" s="86" t="n">
        <f aca="false">IF(E28="","",ROUND((E28*H28),2))</f>
        <v>0</v>
      </c>
      <c r="L28" s="87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e">
        <f aca="false">B28-AI28</f>
        <v>#VALUE!</v>
      </c>
      <c r="AI28" s="89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90" customFormat="true" ht="15.75" hidden="false" customHeight="false" outlineLevel="0" collapsed="false">
      <c r="A29" s="79" t="s">
        <v>62</v>
      </c>
      <c r="B29" s="80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39</v>
      </c>
      <c r="F29" s="84"/>
      <c r="G29" s="84"/>
      <c r="H29" s="85"/>
      <c r="I29" s="85" t="n">
        <f aca="false">IF(E29="","",ROUND((E29*F29),2))</f>
        <v>0</v>
      </c>
      <c r="J29" s="85" t="n">
        <f aca="false">IF(E29="","",ROUND((E29*G29),2))</f>
        <v>0</v>
      </c>
      <c r="K29" s="86" t="n">
        <f aca="false">IF(E29="","",ROUND((E29*H29),2))</f>
        <v>0</v>
      </c>
      <c r="L29" s="87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e">
        <f aca="false">B29-AI29</f>
        <v>#VALUE!</v>
      </c>
      <c r="AI29" s="89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90" customFormat="true" ht="15.75" hidden="false" customHeight="false" outlineLevel="0" collapsed="false">
      <c r="A30" s="104"/>
      <c r="B30" s="105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110"/>
      <c r="I30" s="110" t="n">
        <f aca="false">SUM(I26:I29)</f>
        <v>0</v>
      </c>
      <c r="J30" s="110" t="n">
        <f aca="false">SUM(J26:J29)</f>
        <v>0</v>
      </c>
      <c r="K30" s="111" t="n">
        <f aca="false">SUM(K26:K29)</f>
        <v>0</v>
      </c>
      <c r="L30" s="87" t="e">
        <f aca="false">K30/$K$296</f>
        <v>#DIV/0!</v>
      </c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B30-AI30</f>
        <v>0</v>
      </c>
      <c r="AI30" s="89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90" customFormat="true" ht="15.75" hidden="false" customHeight="false" outlineLevel="0" collapsed="false">
      <c r="A31" s="113"/>
      <c r="B31" s="11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119"/>
      <c r="I31" s="119" t="str">
        <f aca="false">IF(E31="","",ROUND((E31*F31),2))</f>
        <v/>
      </c>
      <c r="J31" s="119" t="str">
        <f aca="false">IF(E31="","",ROUND((E31*G31),2))</f>
        <v/>
      </c>
      <c r="K31" s="120" t="str">
        <f aca="false">IF(E31="","",ROUND((E31*H31),2))</f>
        <v/>
      </c>
      <c r="L31" s="87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B31-AI31</f>
        <v>0</v>
      </c>
      <c r="AI31" s="89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90" customFormat="true" ht="15.75" hidden="false" customHeight="false" outlineLevel="0" collapsed="false">
      <c r="A32" s="104" t="s">
        <v>65</v>
      </c>
      <c r="B32" s="10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110"/>
      <c r="I32" s="110" t="str">
        <f aca="false">IF(E32="","",ROUND((E32*F32),2))</f>
        <v/>
      </c>
      <c r="J32" s="110" t="str">
        <f aca="false">IF(E32="","",ROUND((E32*G32),2))</f>
        <v/>
      </c>
      <c r="K32" s="111" t="str">
        <f aca="false">IF(E32="","",ROUND((E32*H32),2))</f>
        <v/>
      </c>
      <c r="L32" s="87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B32-AI32</f>
        <v>0</v>
      </c>
      <c r="AI32" s="89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90" customFormat="true" ht="15.75" hidden="false" customHeight="false" outlineLevel="0" collapsed="false">
      <c r="A33" s="79" t="s">
        <v>67</v>
      </c>
      <c r="B33" s="80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28.5</v>
      </c>
      <c r="F33" s="84"/>
      <c r="G33" s="84"/>
      <c r="H33" s="85"/>
      <c r="I33" s="85" t="n">
        <f aca="false">IF(E33="","",ROUND((E33*F33),2))</f>
        <v>0</v>
      </c>
      <c r="J33" s="85" t="n">
        <f aca="false">IF(E33="","",ROUND((E33*G33),2))</f>
        <v>0</v>
      </c>
      <c r="K33" s="86" t="n">
        <f aca="false">IF(E33="","",ROUND((E33*H33),2))</f>
        <v>0</v>
      </c>
      <c r="L33" s="87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e">
        <f aca="false">B33-AI33</f>
        <v>#VALUE!</v>
      </c>
      <c r="AI33" s="89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90" customFormat="true" ht="15.75" hidden="false" customHeight="false" outlineLevel="0" collapsed="false">
      <c r="A34" s="79" t="s">
        <v>69</v>
      </c>
      <c r="B34" s="80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43</v>
      </c>
      <c r="F34" s="84"/>
      <c r="G34" s="84"/>
      <c r="H34" s="85"/>
      <c r="I34" s="85" t="n">
        <f aca="false">IF(E34="","",ROUND((E34*F34),2))</f>
        <v>0</v>
      </c>
      <c r="J34" s="85" t="n">
        <f aca="false">IF(E34="","",ROUND((E34*G34),2))</f>
        <v>0</v>
      </c>
      <c r="K34" s="86" t="n">
        <f aca="false">IF(E34="","",ROUND((E34*H34),2))</f>
        <v>0</v>
      </c>
      <c r="L34" s="87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e">
        <f aca="false">B34-AI34</f>
        <v>#VALUE!</v>
      </c>
      <c r="AI34" s="89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90" customFormat="true" ht="15.75" hidden="false" customHeight="false" outlineLevel="0" collapsed="false">
      <c r="A35" s="79" t="s">
        <v>71</v>
      </c>
      <c r="B35" s="80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75</v>
      </c>
      <c r="F35" s="84"/>
      <c r="G35" s="84"/>
      <c r="H35" s="85"/>
      <c r="I35" s="85" t="n">
        <f aca="false">IF(E35="","",ROUND((E35*F35),2))</f>
        <v>0</v>
      </c>
      <c r="J35" s="85" t="n">
        <f aca="false">IF(E35="","",ROUND((E35*G35),2))</f>
        <v>0</v>
      </c>
      <c r="K35" s="86" t="n">
        <f aca="false">IF(E35="","",ROUND((E35*H35),2))</f>
        <v>0</v>
      </c>
      <c r="L35" s="87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e">
        <f aca="false">B35-AI35</f>
        <v>#VALUE!</v>
      </c>
      <c r="AI35" s="89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90" customFormat="true" ht="30" hidden="false" customHeight="false" outlineLevel="0" collapsed="false">
      <c r="A36" s="79" t="s">
        <v>73</v>
      </c>
      <c r="B36" s="80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4</v>
      </c>
      <c r="F36" s="84"/>
      <c r="G36" s="84"/>
      <c r="H36" s="85"/>
      <c r="I36" s="85" t="n">
        <f aca="false">IF(E36="","",ROUND((E36*F36),2))</f>
        <v>0</v>
      </c>
      <c r="J36" s="85" t="n">
        <f aca="false">IF(E36="","",ROUND((E36*G36),2))</f>
        <v>0</v>
      </c>
      <c r="K36" s="86" t="n">
        <f aca="false">IF(E36="","",ROUND((E36*H36),2))</f>
        <v>0</v>
      </c>
      <c r="L36" s="87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e">
        <f aca="false">B36-AI36</f>
        <v>#VALUE!</v>
      </c>
      <c r="AI36" s="89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90" customFormat="true" ht="15.75" hidden="false" customHeight="false" outlineLevel="0" collapsed="false">
      <c r="A37" s="104"/>
      <c r="B37" s="105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110"/>
      <c r="I37" s="110" t="n">
        <f aca="false">SUM(I33:I36)</f>
        <v>0</v>
      </c>
      <c r="J37" s="110" t="n">
        <f aca="false">SUM(J33:J36)</f>
        <v>0</v>
      </c>
      <c r="K37" s="111" t="n">
        <f aca="false">SUM(K33:K36)</f>
        <v>0</v>
      </c>
      <c r="L37" s="87" t="e">
        <f aca="false">K37/$K$296</f>
        <v>#DIV/0!</v>
      </c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B37-AI37</f>
        <v>0</v>
      </c>
      <c r="AI37" s="89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90" customFormat="true" ht="15.75" hidden="false" customHeight="false" outlineLevel="0" collapsed="false">
      <c r="A38" s="79"/>
      <c r="B38" s="80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85"/>
      <c r="I38" s="85" t="str">
        <f aca="false">IF(E38="","",ROUND((E38*F38),2))</f>
        <v/>
      </c>
      <c r="J38" s="85" t="str">
        <f aca="false">IF(E38="","",ROUND((E38*G38),2))</f>
        <v/>
      </c>
      <c r="K38" s="86" t="str">
        <f aca="false">IF(E38="","",ROUND((E38*H38),2))</f>
        <v/>
      </c>
      <c r="L38" s="87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B38-AI38</f>
        <v>0</v>
      </c>
      <c r="AI38" s="89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2" customFormat="true" ht="15.75" hidden="false" customHeight="false" outlineLevel="0" collapsed="false">
      <c r="A39" s="98" t="s">
        <v>75</v>
      </c>
      <c r="B39" s="99"/>
      <c r="C39" s="69" t="s">
        <v>76</v>
      </c>
      <c r="D39" s="70"/>
      <c r="E39" s="122"/>
      <c r="F39" s="72"/>
      <c r="G39" s="72"/>
      <c r="H39" s="72"/>
      <c r="I39" s="72" t="n">
        <f aca="false">I42</f>
        <v>0</v>
      </c>
      <c r="J39" s="72" t="n">
        <f aca="false">J42</f>
        <v>0</v>
      </c>
      <c r="K39" s="72" t="n">
        <f aca="false">K42</f>
        <v>0</v>
      </c>
      <c r="L39" s="74" t="e">
        <f aca="false">K39/$K$296</f>
        <v>#DIV/0!</v>
      </c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1" t="n">
        <f aca="false">B39-AI39</f>
        <v>0</v>
      </c>
      <c r="AI39" s="101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90" customFormat="true" ht="30" hidden="false" customHeight="false" outlineLevel="0" collapsed="false">
      <c r="A40" s="79" t="s">
        <v>77</v>
      </c>
      <c r="B40" s="80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06</v>
      </c>
      <c r="F40" s="84"/>
      <c r="G40" s="84"/>
      <c r="H40" s="85"/>
      <c r="I40" s="85" t="n">
        <f aca="false">IF(E40="","",ROUND((E40*F40),2))</f>
        <v>0</v>
      </c>
      <c r="J40" s="85" t="n">
        <f aca="false">IF(E40="","",ROUND((E40*G40),2))</f>
        <v>0</v>
      </c>
      <c r="K40" s="86" t="n">
        <f aca="false">IF(E40="","",ROUND((E40*H40),2))</f>
        <v>0</v>
      </c>
      <c r="L40" s="87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e">
        <f aca="false">B40-AI40</f>
        <v>#VALUE!</v>
      </c>
      <c r="AI40" s="89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90" customFormat="true" ht="15.75" hidden="false" customHeight="false" outlineLevel="0" collapsed="false">
      <c r="A41" s="79" t="s">
        <v>79</v>
      </c>
      <c r="B41" s="80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13</v>
      </c>
      <c r="F41" s="84"/>
      <c r="G41" s="84"/>
      <c r="H41" s="85"/>
      <c r="I41" s="85" t="n">
        <f aca="false">IF(E41="","",ROUND((E41*F41),2))</f>
        <v>0</v>
      </c>
      <c r="J41" s="85" t="n">
        <f aca="false">IF(E41="","",ROUND((E41*G41),2))</f>
        <v>0</v>
      </c>
      <c r="K41" s="86" t="n">
        <f aca="false">IF(E41="","",ROUND((E41*H41),2))</f>
        <v>0</v>
      </c>
      <c r="L41" s="87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e">
        <f aca="false">B41-AI41</f>
        <v>#VALUE!</v>
      </c>
      <c r="AI41" s="89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90" customFormat="true" ht="15.75" hidden="false" customHeight="false" outlineLevel="0" collapsed="false">
      <c r="A42" s="104"/>
      <c r="B42" s="105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110"/>
      <c r="I42" s="110" t="n">
        <f aca="false">SUM(I40:I41)</f>
        <v>0</v>
      </c>
      <c r="J42" s="110" t="n">
        <f aca="false">SUM(J40:J41)</f>
        <v>0</v>
      </c>
      <c r="K42" s="111" t="n">
        <f aca="false">SUM(K40:K41)</f>
        <v>0</v>
      </c>
      <c r="L42" s="87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B42-AI42</f>
        <v>0</v>
      </c>
      <c r="AI42" s="89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90" customFormat="true" ht="15.75" hidden="false" customHeight="false" outlineLevel="0" collapsed="false">
      <c r="A43" s="79"/>
      <c r="B43" s="80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85"/>
      <c r="I43" s="85" t="str">
        <f aca="false">IF(E43="","",ROUND((E43*F43),2))</f>
        <v/>
      </c>
      <c r="J43" s="85" t="str">
        <f aca="false">IF(E43="","",ROUND((E43*G43),2))</f>
        <v/>
      </c>
      <c r="K43" s="86" t="str">
        <f aca="false">IF(E43="","",ROUND((E43*H43),2))</f>
        <v/>
      </c>
      <c r="L43" s="87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B43-AI43</f>
        <v>0</v>
      </c>
      <c r="AI43" s="89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2" customFormat="true" ht="15.75" hidden="false" customHeight="false" outlineLevel="0" collapsed="false">
      <c r="A44" s="98" t="s">
        <v>81</v>
      </c>
      <c r="B44" s="99"/>
      <c r="C44" s="69" t="s">
        <v>82</v>
      </c>
      <c r="D44" s="70"/>
      <c r="E44" s="122"/>
      <c r="F44" s="72"/>
      <c r="G44" s="72"/>
      <c r="H44" s="72"/>
      <c r="I44" s="72" t="n">
        <f aca="false">I50+I57+I62</f>
        <v>0</v>
      </c>
      <c r="J44" s="72" t="n">
        <f aca="false">J50+J57+J62</f>
        <v>0</v>
      </c>
      <c r="K44" s="72" t="n">
        <f aca="false">K50+K57+K62</f>
        <v>0</v>
      </c>
      <c r="L44" s="74" t="e">
        <f aca="false">K44/$K$296</f>
        <v>#DIV/0!</v>
      </c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1" t="n">
        <f aca="false">B44-AI44</f>
        <v>0</v>
      </c>
      <c r="AI44" s="101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90" customFormat="true" ht="15.75" hidden="false" customHeight="false" outlineLevel="0" collapsed="false">
      <c r="A45" s="79"/>
      <c r="B45" s="80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85"/>
      <c r="I45" s="85" t="str">
        <f aca="false">IF(E45="","",ROUND((E45*F45),2))</f>
        <v/>
      </c>
      <c r="J45" s="85" t="str">
        <f aca="false">IF(E45="","",ROUND((E45*G45),2))</f>
        <v/>
      </c>
      <c r="K45" s="86" t="str">
        <f aca="false">IF(E45="","",ROUND((E45*H45),2))</f>
        <v/>
      </c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B45-AI45</f>
        <v>0</v>
      </c>
      <c r="AI45" s="89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90" customFormat="true" ht="15.75" hidden="false" customHeight="false" outlineLevel="0" collapsed="false">
      <c r="A46" s="104" t="s">
        <v>83</v>
      </c>
      <c r="B46" s="10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110"/>
      <c r="I46" s="110" t="str">
        <f aca="false">IF(E46="","",ROUND((E46*F46),2))</f>
        <v/>
      </c>
      <c r="J46" s="110" t="str">
        <f aca="false">IF(E46="","",ROUND((E46*G46),2))</f>
        <v/>
      </c>
      <c r="K46" s="111" t="str">
        <f aca="false">IF(E46="","",ROUND((E46*H46),2))</f>
        <v/>
      </c>
      <c r="L46" s="87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B46-AI46</f>
        <v>0</v>
      </c>
      <c r="AI46" s="89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90" customFormat="true" ht="15.75" hidden="false" customHeight="false" outlineLevel="0" collapsed="false">
      <c r="A47" s="79" t="s">
        <v>85</v>
      </c>
      <c r="B47" s="80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72.6</v>
      </c>
      <c r="F47" s="84"/>
      <c r="G47" s="84"/>
      <c r="H47" s="85"/>
      <c r="I47" s="85" t="n">
        <f aca="false">IF(E47="","",ROUND((E47*F47),2))</f>
        <v>0</v>
      </c>
      <c r="J47" s="85" t="n">
        <f aca="false">IF(E47="","",ROUND((E47*G47),2))</f>
        <v>0</v>
      </c>
      <c r="K47" s="86" t="n">
        <f aca="false">IF(E47="","",ROUND((E47*H47),2))</f>
        <v>0</v>
      </c>
      <c r="L47" s="87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e">
        <f aca="false">B47-AI47</f>
        <v>#VALUE!</v>
      </c>
      <c r="AI47" s="89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90" customFormat="true" ht="15.75" hidden="false" customHeight="false" outlineLevel="0" collapsed="false">
      <c r="A48" s="79" t="s">
        <v>87</v>
      </c>
      <c r="B48" s="80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4.3</v>
      </c>
      <c r="F48" s="84"/>
      <c r="G48" s="84"/>
      <c r="H48" s="85"/>
      <c r="I48" s="85" t="n">
        <f aca="false">IF(E48="","",ROUND((E48*F48),2))</f>
        <v>0</v>
      </c>
      <c r="J48" s="85" t="n">
        <f aca="false">IF(E48="","",ROUND((E48*G48),2))</f>
        <v>0</v>
      </c>
      <c r="K48" s="86" t="n">
        <f aca="false">IF(E48="","",ROUND((E48*H48),2))</f>
        <v>0</v>
      </c>
      <c r="L48" s="87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e">
        <f aca="false">B48-AI48</f>
        <v>#VALUE!</v>
      </c>
      <c r="AI48" s="89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90" customFormat="true" ht="30" hidden="false" customHeight="false" outlineLevel="0" collapsed="false">
      <c r="A49" s="79" t="s">
        <v>79</v>
      </c>
      <c r="B49" s="80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7</v>
      </c>
      <c r="F49" s="84"/>
      <c r="G49" s="84"/>
      <c r="H49" s="85"/>
      <c r="I49" s="85" t="n">
        <f aca="false">IF(E49="","",ROUND((E49*F49),2))</f>
        <v>0</v>
      </c>
      <c r="J49" s="85" t="n">
        <f aca="false">IF(E49="","",ROUND((E49*G49),2))</f>
        <v>0</v>
      </c>
      <c r="K49" s="86" t="n">
        <f aca="false">IF(E49="","",ROUND((E49*H49),2))</f>
        <v>0</v>
      </c>
      <c r="L49" s="87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e">
        <f aca="false">B49-AI49</f>
        <v>#VALUE!</v>
      </c>
      <c r="AI49" s="89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90" customFormat="true" ht="15.75" hidden="false" customHeight="false" outlineLevel="0" collapsed="false">
      <c r="A50" s="104"/>
      <c r="B50" s="105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110"/>
      <c r="I50" s="110" t="n">
        <f aca="false">SUM(I47:I49)</f>
        <v>0</v>
      </c>
      <c r="J50" s="110" t="n">
        <f aca="false">SUM(J47:J49)</f>
        <v>0</v>
      </c>
      <c r="K50" s="110" t="n">
        <f aca="false">SUM(K47:K49)</f>
        <v>0</v>
      </c>
      <c r="L50" s="87" t="e">
        <f aca="false">K50/$K$296</f>
        <v>#DIV/0!</v>
      </c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B50-AI50</f>
        <v>0</v>
      </c>
      <c r="AI50" s="89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90" customFormat="true" ht="15.75" hidden="false" customHeight="false" outlineLevel="0" collapsed="false">
      <c r="A51" s="113"/>
      <c r="B51" s="11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119"/>
      <c r="I51" s="119" t="str">
        <f aca="false">IF(E51="","",ROUND((E51*F51),2))</f>
        <v/>
      </c>
      <c r="J51" s="119" t="str">
        <f aca="false">IF(E51="","",ROUND((E51*G51),2))</f>
        <v/>
      </c>
      <c r="K51" s="120" t="str">
        <f aca="false">IF(E51="","",ROUND((E51*H51),2))</f>
        <v/>
      </c>
      <c r="L51" s="87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B51-AI51</f>
        <v>0</v>
      </c>
      <c r="AI51" s="89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90" customFormat="true" ht="15.75" hidden="false" customHeight="false" outlineLevel="0" collapsed="false">
      <c r="A52" s="104" t="s">
        <v>90</v>
      </c>
      <c r="B52" s="10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110"/>
      <c r="I52" s="110" t="str">
        <f aca="false">IF(E52="","",ROUND((E52*F52),2))</f>
        <v/>
      </c>
      <c r="J52" s="110" t="str">
        <f aca="false">IF(E52="","",ROUND((E52*G52),2))</f>
        <v/>
      </c>
      <c r="K52" s="111" t="str">
        <f aca="false">IF(E52="","",ROUND((E52*H52),2))</f>
        <v/>
      </c>
      <c r="L52" s="87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B52-AI52</f>
        <v>0</v>
      </c>
      <c r="AI52" s="89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90" customFormat="true" ht="30" hidden="false" customHeight="false" outlineLevel="0" collapsed="false">
      <c r="A53" s="79" t="s">
        <v>92</v>
      </c>
      <c r="B53" s="80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85"/>
      <c r="I53" s="85" t="n">
        <f aca="false">IF(E53="","",ROUND((E53*F53),2))</f>
        <v>0</v>
      </c>
      <c r="J53" s="85" t="n">
        <f aca="false">IF(E53="","",ROUND((E53*G53),2))</f>
        <v>0</v>
      </c>
      <c r="K53" s="86" t="n">
        <f aca="false">IF(E53="","",ROUND((E53*H53),2))</f>
        <v>0</v>
      </c>
      <c r="L53" s="87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e">
        <f aca="false">B53-AI53</f>
        <v>#VALUE!</v>
      </c>
      <c r="AI53" s="89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90" customFormat="true" ht="15.75" hidden="false" customHeight="false" outlineLevel="0" collapsed="false">
      <c r="A54" s="79" t="s">
        <v>94</v>
      </c>
      <c r="B54" s="80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85"/>
      <c r="I54" s="85" t="n">
        <f aca="false">IF(E54="","",ROUND((E54*F54),2))</f>
        <v>0</v>
      </c>
      <c r="J54" s="85" t="n">
        <f aca="false">IF(E54="","",ROUND((E54*G54),2))</f>
        <v>0</v>
      </c>
      <c r="K54" s="86" t="n">
        <f aca="false">IF(E54="","",ROUND((E54*H54),2))</f>
        <v>0</v>
      </c>
      <c r="L54" s="87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e">
        <f aca="false">B54-AI54</f>
        <v>#VALUE!</v>
      </c>
      <c r="AI54" s="89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90" customFormat="true" ht="15.75" hidden="false" customHeight="false" outlineLevel="0" collapsed="false">
      <c r="A55" s="79" t="s">
        <v>96</v>
      </c>
      <c r="B55" s="80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4</v>
      </c>
      <c r="F55" s="84"/>
      <c r="G55" s="84"/>
      <c r="H55" s="85"/>
      <c r="I55" s="85" t="n">
        <f aca="false">IF(E55="","",ROUND((E55*F55),2))</f>
        <v>0</v>
      </c>
      <c r="J55" s="85" t="n">
        <f aca="false">IF(E55="","",ROUND((E55*G55),2))</f>
        <v>0</v>
      </c>
      <c r="K55" s="86" t="n">
        <f aca="false">IF(E55="","",ROUND((E55*H55),2))</f>
        <v>0</v>
      </c>
      <c r="L55" s="87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/>
      <c r="AI55" s="89"/>
    </row>
    <row r="56" s="90" customFormat="true" ht="15.75" hidden="false" customHeight="false" outlineLevel="0" collapsed="false">
      <c r="A56" s="79" t="s">
        <v>98</v>
      </c>
      <c r="B56" s="80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85"/>
      <c r="I56" s="85" t="n">
        <f aca="false">IF(E56="","",ROUND((E56*F56),2))</f>
        <v>0</v>
      </c>
      <c r="J56" s="85" t="n">
        <f aca="false">IF(E56="","",ROUND((E56*G56),2))</f>
        <v>0</v>
      </c>
      <c r="K56" s="86" t="n">
        <f aca="false">IF(E56="","",ROUND((E56*H56),2))</f>
        <v>0</v>
      </c>
      <c r="L56" s="87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e">
        <f aca="false">B56-AI56</f>
        <v>#VALUE!</v>
      </c>
      <c r="AI56" s="89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90" customFormat="true" ht="15.75" hidden="false" customHeight="false" outlineLevel="0" collapsed="false">
      <c r="A57" s="104"/>
      <c r="B57" s="105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110"/>
      <c r="I57" s="110" t="n">
        <f aca="false">SUM(I53:I56)</f>
        <v>0</v>
      </c>
      <c r="J57" s="110" t="n">
        <f aca="false">SUM(J53:J56)</f>
        <v>0</v>
      </c>
      <c r="K57" s="111" t="n">
        <f aca="false">SUM(K53:K56)</f>
        <v>0</v>
      </c>
      <c r="L57" s="87" t="e">
        <f aca="false">K57/$K$296</f>
        <v>#DIV/0!</v>
      </c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B57-AI57</f>
        <v>0</v>
      </c>
      <c r="AI57" s="89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90" customFormat="true" ht="15.75" hidden="false" customHeight="false" outlineLevel="0" collapsed="false">
      <c r="A58" s="79"/>
      <c r="B58" s="80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85"/>
      <c r="I58" s="85" t="str">
        <f aca="false">IF(E58="","",ROUND((E58*F58),2))</f>
        <v/>
      </c>
      <c r="J58" s="85" t="str">
        <f aca="false">IF(E58="","",ROUND((E58*G58),2))</f>
        <v/>
      </c>
      <c r="K58" s="86" t="str">
        <f aca="false">IF(E58="","",ROUND((E58*H58),2))</f>
        <v/>
      </c>
      <c r="L58" s="87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B58-AI58</f>
        <v>0</v>
      </c>
      <c r="AI58" s="89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90" customFormat="true" ht="15.75" hidden="false" customHeight="false" outlineLevel="0" collapsed="false">
      <c r="A59" s="104" t="s">
        <v>100</v>
      </c>
      <c r="B59" s="10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110"/>
      <c r="I59" s="110" t="str">
        <f aca="false">IF(E59="","",ROUND((E59*F59),2))</f>
        <v/>
      </c>
      <c r="J59" s="110" t="str">
        <f aca="false">IF(E59="","",ROUND((E59*G59),2))</f>
        <v/>
      </c>
      <c r="K59" s="111" t="str">
        <f aca="false">IF(E59="","",ROUND((E59*H59),2))</f>
        <v/>
      </c>
      <c r="L59" s="87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B59-AI59</f>
        <v>0</v>
      </c>
      <c r="AI59" s="89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90" customFormat="true" ht="15.75" hidden="false" customHeight="false" outlineLevel="0" collapsed="false">
      <c r="A60" s="79" t="s">
        <v>102</v>
      </c>
      <c r="B60" s="80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85"/>
      <c r="I60" s="85" t="n">
        <f aca="false">IF(E60="","",ROUND((E60*F60),2))</f>
        <v>0</v>
      </c>
      <c r="J60" s="85" t="n">
        <f aca="false">IF(E60="","",ROUND((E60*G60),2))</f>
        <v>0</v>
      </c>
      <c r="K60" s="86" t="n">
        <f aca="false">IF(E60="","",ROUND((E60*H60),2))</f>
        <v>0</v>
      </c>
      <c r="L60" s="87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e">
        <f aca="false">B60-AI60</f>
        <v>#VALUE!</v>
      </c>
      <c r="AI60" s="89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90" customFormat="true" ht="15.75" hidden="false" customHeight="false" outlineLevel="0" collapsed="false">
      <c r="A61" s="79" t="s">
        <v>104</v>
      </c>
      <c r="B61" s="80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85"/>
      <c r="I61" s="85" t="n">
        <f aca="false">IF(E61="","",ROUND((E61*F61),2))</f>
        <v>0</v>
      </c>
      <c r="J61" s="85" t="n">
        <f aca="false">IF(E61="","",ROUND((E61*G61),2))</f>
        <v>0</v>
      </c>
      <c r="K61" s="86" t="n">
        <f aca="false">IF(E61="","",ROUND((E61*H61),2))</f>
        <v>0</v>
      </c>
      <c r="L61" s="87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e">
        <f aca="false">B61-AI61</f>
        <v>#VALUE!</v>
      </c>
      <c r="AI61" s="89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90" customFormat="true" ht="15.75" hidden="false" customHeight="false" outlineLevel="0" collapsed="false">
      <c r="A62" s="104"/>
      <c r="B62" s="105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110"/>
      <c r="I62" s="110" t="n">
        <f aca="false">SUM(I60:I61)</f>
        <v>0</v>
      </c>
      <c r="J62" s="110" t="n">
        <f aca="false">SUM(J60:J61)</f>
        <v>0</v>
      </c>
      <c r="K62" s="111" t="n">
        <f aca="false">SUM(K60:K61)</f>
        <v>0</v>
      </c>
      <c r="L62" s="87" t="e">
        <f aca="false">K62/$K$296</f>
        <v>#DIV/0!</v>
      </c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B62-AI62</f>
        <v>0</v>
      </c>
      <c r="AI62" s="89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90" customFormat="true" ht="15.75" hidden="false" customHeight="false" outlineLevel="0" collapsed="false">
      <c r="A63" s="79"/>
      <c r="B63" s="80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85"/>
      <c r="I63" s="85" t="str">
        <f aca="false">IF(E63="","",ROUND((E63*F63),2))</f>
        <v/>
      </c>
      <c r="J63" s="85" t="str">
        <f aca="false">IF(E63="","",ROUND((E63*G63),2))</f>
        <v/>
      </c>
      <c r="K63" s="86" t="str">
        <f aca="false">IF(E63="","",ROUND((E63*H63),2))</f>
        <v/>
      </c>
      <c r="L63" s="87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B63-AI63</f>
        <v>0</v>
      </c>
      <c r="AI63" s="89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2" customFormat="true" ht="15.75" hidden="false" customHeight="false" outlineLevel="0" collapsed="false">
      <c r="A64" s="98" t="s">
        <v>106</v>
      </c>
      <c r="B64" s="99"/>
      <c r="C64" s="69" t="s">
        <v>107</v>
      </c>
      <c r="D64" s="70"/>
      <c r="E64" s="122"/>
      <c r="F64" s="72"/>
      <c r="G64" s="72"/>
      <c r="H64" s="72"/>
      <c r="I64" s="72" t="n">
        <f aca="false">I72+I78</f>
        <v>0</v>
      </c>
      <c r="J64" s="72" t="n">
        <f aca="false">J72+J78</f>
        <v>0</v>
      </c>
      <c r="K64" s="72" t="n">
        <f aca="false">K72+K78</f>
        <v>0</v>
      </c>
      <c r="L64" s="74" t="e">
        <f aca="false">K64/$K$296</f>
        <v>#DIV/0!</v>
      </c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1" t="n">
        <f aca="false">B64-AI64</f>
        <v>0</v>
      </c>
      <c r="AI64" s="101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90" customFormat="true" ht="15.75" hidden="false" customHeight="false" outlineLevel="0" collapsed="false">
      <c r="A65" s="79"/>
      <c r="B65" s="80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85"/>
      <c r="I65" s="85" t="str">
        <f aca="false">IF(E65="","",ROUND((E65*F65),2))</f>
        <v/>
      </c>
      <c r="J65" s="85" t="str">
        <f aca="false">IF(E65="","",ROUND((E65*G65),2))</f>
        <v/>
      </c>
      <c r="K65" s="86" t="str">
        <f aca="false">IF(E65="","",ROUND((E65*H65),2))</f>
        <v/>
      </c>
      <c r="L65" s="87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B65-AI65</f>
        <v>0</v>
      </c>
      <c r="AI65" s="89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90" customFormat="true" ht="15.75" hidden="false" customHeight="false" outlineLevel="0" collapsed="false">
      <c r="A66" s="104" t="s">
        <v>108</v>
      </c>
      <c r="B66" s="10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110"/>
      <c r="I66" s="110" t="str">
        <f aca="false">IF(E66="","",ROUND((E66*F66),2))</f>
        <v/>
      </c>
      <c r="J66" s="110" t="str">
        <f aca="false">IF(E66="","",ROUND((E66*G66),2))</f>
        <v/>
      </c>
      <c r="K66" s="111" t="str">
        <f aca="false">IF(E66="","",ROUND((E66*H66),2))</f>
        <v/>
      </c>
      <c r="L66" s="87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B66-AI66</f>
        <v>0</v>
      </c>
      <c r="AI66" s="89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90" customFormat="true" ht="30" hidden="false" customHeight="false" outlineLevel="0" collapsed="false">
      <c r="A67" s="79" t="s">
        <v>110</v>
      </c>
      <c r="B67" s="80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56.54</v>
      </c>
      <c r="F67" s="84"/>
      <c r="G67" s="84"/>
      <c r="H67" s="85"/>
      <c r="I67" s="85" t="n">
        <f aca="false">IF(E67="","",ROUND((E67*F67),2))</f>
        <v>0</v>
      </c>
      <c r="J67" s="85" t="n">
        <f aca="false">IF(E67="","",ROUND((E67*G67),2))</f>
        <v>0</v>
      </c>
      <c r="K67" s="86" t="n">
        <f aca="false">IF(E67="","",ROUND((E67*H67),2))</f>
        <v>0</v>
      </c>
      <c r="L67" s="87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e">
        <f aca="false">B67-AI67</f>
        <v>#VALUE!</v>
      </c>
      <c r="AI67" s="89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90" customFormat="true" ht="30" hidden="false" customHeight="false" outlineLevel="0" collapsed="false">
      <c r="A68" s="79" t="s">
        <v>112</v>
      </c>
      <c r="B68" s="80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56.54</v>
      </c>
      <c r="F68" s="84"/>
      <c r="G68" s="84"/>
      <c r="H68" s="85"/>
      <c r="I68" s="85" t="n">
        <f aca="false">IF(E68="","",ROUND((E68*F68),2))</f>
        <v>0</v>
      </c>
      <c r="J68" s="85" t="n">
        <f aca="false">IF(E68="","",ROUND((E68*G68),2))</f>
        <v>0</v>
      </c>
      <c r="K68" s="86" t="n">
        <f aca="false">IF(E68="","",ROUND((E68*H68),2))</f>
        <v>0</v>
      </c>
      <c r="L68" s="87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e">
        <f aca="false">B68-AI68</f>
        <v>#VALUE!</v>
      </c>
      <c r="AI68" s="89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90" customFormat="true" ht="30" hidden="false" customHeight="false" outlineLevel="0" collapsed="false">
      <c r="A69" s="79" t="s">
        <v>114</v>
      </c>
      <c r="B69" s="80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13.98</v>
      </c>
      <c r="F69" s="84"/>
      <c r="G69" s="84"/>
      <c r="H69" s="85"/>
      <c r="I69" s="85" t="n">
        <f aca="false">IF(E69="","",ROUND((E69*F69),2))</f>
        <v>0</v>
      </c>
      <c r="J69" s="85" t="n">
        <f aca="false">IF(E69="","",ROUND((E69*G69),2))</f>
        <v>0</v>
      </c>
      <c r="K69" s="86" t="n">
        <f aca="false">IF(E69="","",ROUND((E69*H69),2))</f>
        <v>0</v>
      </c>
      <c r="L69" s="87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e">
        <f aca="false">B69-AI69</f>
        <v>#VALUE!</v>
      </c>
      <c r="AI69" s="89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90" customFormat="true" ht="15.75" hidden="false" customHeight="false" outlineLevel="0" collapsed="false">
      <c r="A70" s="79" t="s">
        <v>116</v>
      </c>
      <c r="B70" s="80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0</v>
      </c>
      <c r="F70" s="84"/>
      <c r="G70" s="84"/>
      <c r="H70" s="85"/>
      <c r="I70" s="85" t="n">
        <f aca="false">IF(E70="","",ROUND((E70*F70),2))</f>
        <v>0</v>
      </c>
      <c r="J70" s="85" t="n">
        <f aca="false">IF(E70="","",ROUND((E70*G70),2))</f>
        <v>0</v>
      </c>
      <c r="K70" s="86" t="n">
        <f aca="false">IF(E70="","",ROUND((E70*H70),2))</f>
        <v>0</v>
      </c>
      <c r="L70" s="87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e">
        <f aca="false">B70-AI70</f>
        <v>#VALUE!</v>
      </c>
      <c r="AI70" s="89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2.67</v>
      </c>
      <c r="F71" s="84"/>
      <c r="G71" s="84"/>
      <c r="H71" s="85"/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e">
        <f aca="false">B71-AI71</f>
        <v>#VALUE!</v>
      </c>
      <c r="AI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90" customFormat="true" ht="15.75" hidden="false" customHeight="false" outlineLevel="0" collapsed="false">
      <c r="A72" s="104"/>
      <c r="B72" s="105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110"/>
      <c r="I72" s="110" t="n">
        <f aca="false">SUM(I67:I71)</f>
        <v>0</v>
      </c>
      <c r="J72" s="110" t="n">
        <f aca="false">SUM(J67:J71)</f>
        <v>0</v>
      </c>
      <c r="K72" s="110" t="n">
        <f aca="false">SUM(K67:K71)</f>
        <v>0</v>
      </c>
      <c r="L72" s="87" t="e">
        <f aca="false">K72/$K$296</f>
        <v>#DIV/0!</v>
      </c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B72-AI72</f>
        <v>0</v>
      </c>
      <c r="AI72" s="89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90" customFormat="true" ht="15.75" hidden="false" customHeight="false" outlineLevel="0" collapsed="false">
      <c r="A73" s="113"/>
      <c r="B73" s="11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117"/>
      <c r="F73" s="118"/>
      <c r="G73" s="118"/>
      <c r="H73" s="119"/>
      <c r="I73" s="119" t="str">
        <f aca="false">IF(E73="","",ROUND((E73*F73),2))</f>
        <v/>
      </c>
      <c r="J73" s="119" t="str">
        <f aca="false">IF(E73="","",ROUND((E73*G73),2))</f>
        <v/>
      </c>
      <c r="K73" s="120" t="str">
        <f aca="false">IF(E73="","",ROUND((E73*H73),2))</f>
        <v/>
      </c>
      <c r="L73" s="87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B73-AI73</f>
        <v>0</v>
      </c>
      <c r="AI73" s="89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90" customFormat="true" ht="15.75" hidden="false" customHeight="false" outlineLevel="0" collapsed="false">
      <c r="A74" s="104" t="s">
        <v>120</v>
      </c>
      <c r="B74" s="10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12"/>
      <c r="F74" s="109"/>
      <c r="G74" s="109"/>
      <c r="H74" s="110"/>
      <c r="I74" s="110" t="str">
        <f aca="false">IF(E74="","",ROUND((E74*F74),2))</f>
        <v/>
      </c>
      <c r="J74" s="110" t="str">
        <f aca="false">IF(E74="","",ROUND((E74*G74),2))</f>
        <v/>
      </c>
      <c r="K74" s="111" t="str">
        <f aca="false">IF(E74="","",ROUND((E74*H74),2))</f>
        <v/>
      </c>
      <c r="L74" s="87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B74-AI74</f>
        <v>0</v>
      </c>
      <c r="AI74" s="89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90" customFormat="true" ht="15.75" hidden="false" customHeight="false" outlineLevel="0" collapsed="false">
      <c r="A75" s="79" t="s">
        <v>92</v>
      </c>
      <c r="B75" s="80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18.85</v>
      </c>
      <c r="F75" s="84"/>
      <c r="G75" s="84"/>
      <c r="H75" s="85"/>
      <c r="I75" s="85" t="n">
        <f aca="false">IF(E75="","",ROUND((E75*F75),2))</f>
        <v>0</v>
      </c>
      <c r="J75" s="85" t="n">
        <f aca="false">IF(E75="","",ROUND((E75*G75),2))</f>
        <v>0</v>
      </c>
      <c r="K75" s="86" t="n">
        <f aca="false">IF(E75="","",ROUND((E75*H75),2))</f>
        <v>0</v>
      </c>
      <c r="L75" s="87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e">
        <f aca="false">B75-AI75</f>
        <v>#VALUE!</v>
      </c>
      <c r="AI75" s="89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90" customFormat="true" ht="30" hidden="false" customHeight="false" outlineLevel="0" collapsed="false">
      <c r="A76" s="79" t="s">
        <v>69</v>
      </c>
      <c r="B76" s="80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7.27</v>
      </c>
      <c r="F76" s="84"/>
      <c r="G76" s="84"/>
      <c r="H76" s="85"/>
      <c r="I76" s="85" t="n">
        <f aca="false">IF(E76="","",ROUND((E76*F76),2))</f>
        <v>0</v>
      </c>
      <c r="J76" s="85" t="n">
        <f aca="false">IF(E76="","",ROUND((E76*G76),2))</f>
        <v>0</v>
      </c>
      <c r="K76" s="86" t="n">
        <f aca="false">IF(E76="","",ROUND((E76*H76),2))</f>
        <v>0</v>
      </c>
      <c r="L76" s="87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e">
        <f aca="false">B76-AI76</f>
        <v>#VALUE!</v>
      </c>
      <c r="AI76" s="89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90" customFormat="true" ht="30" hidden="false" customHeight="false" outlineLevel="0" collapsed="false">
      <c r="A77" s="79" t="s">
        <v>71</v>
      </c>
      <c r="B77" s="80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56.54</v>
      </c>
      <c r="F77" s="84"/>
      <c r="G77" s="84"/>
      <c r="H77" s="85"/>
      <c r="I77" s="85" t="n">
        <f aca="false">IF(E77="","",ROUND((E77*F77),2))</f>
        <v>0</v>
      </c>
      <c r="J77" s="85" t="n">
        <f aca="false">IF(E77="","",ROUND((E77*G77),2))</f>
        <v>0</v>
      </c>
      <c r="K77" s="86" t="n">
        <f aca="false">IF(E77="","",ROUND((E77*H77),2))</f>
        <v>0</v>
      </c>
      <c r="L77" s="87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e">
        <f aca="false">B77-AI77</f>
        <v>#VALUE!</v>
      </c>
      <c r="AI77" s="89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90" customFormat="true" ht="15.75" hidden="false" customHeight="false" outlineLevel="0" collapsed="false">
      <c r="A78" s="104"/>
      <c r="B78" s="105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110"/>
      <c r="I78" s="110" t="n">
        <f aca="false">SUM(I75:I77)</f>
        <v>0</v>
      </c>
      <c r="J78" s="110" t="n">
        <f aca="false">SUM(J75:J77)</f>
        <v>0</v>
      </c>
      <c r="K78" s="111" t="n">
        <f aca="false">SUM(K75:K77)</f>
        <v>0</v>
      </c>
      <c r="L78" s="87" t="e">
        <f aca="false">K78/$K$296</f>
        <v>#DIV/0!</v>
      </c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B78-AI78</f>
        <v>0</v>
      </c>
      <c r="AI78" s="89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90" customFormat="true" ht="15.75" hidden="false" customHeight="false" outlineLevel="0" collapsed="false">
      <c r="A79" s="79"/>
      <c r="B79" s="80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85"/>
      <c r="I79" s="85" t="str">
        <f aca="false">IF(E79="","",ROUND((E79*F79),2))</f>
        <v/>
      </c>
      <c r="J79" s="85" t="str">
        <f aca="false">IF(E79="","",ROUND((E79*G79),2))</f>
        <v/>
      </c>
      <c r="K79" s="86" t="str">
        <f aca="false">IF(E79="","",ROUND((E79*H79),2))</f>
        <v/>
      </c>
      <c r="L79" s="87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B79-AI79</f>
        <v>0</v>
      </c>
      <c r="AI79" s="89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2" customFormat="true" ht="15.75" hidden="false" customHeight="false" outlineLevel="0" collapsed="false">
      <c r="A80" s="98" t="s">
        <v>125</v>
      </c>
      <c r="B80" s="99"/>
      <c r="C80" s="69" t="s">
        <v>126</v>
      </c>
      <c r="D80" s="70"/>
      <c r="E80" s="122"/>
      <c r="F80" s="72"/>
      <c r="G80" s="72"/>
      <c r="H80" s="72"/>
      <c r="I80" s="72" t="n">
        <f aca="false">I85+I96+I101+I109+I90</f>
        <v>0</v>
      </c>
      <c r="J80" s="72" t="n">
        <f aca="false">J85+J96+J101+J109+J90</f>
        <v>0</v>
      </c>
      <c r="K80" s="72" t="n">
        <f aca="false">K85+K96+K101+K109+K90</f>
        <v>0</v>
      </c>
      <c r="L80" s="74" t="e">
        <f aca="false">K80/$K$296</f>
        <v>#DIV/0!</v>
      </c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1" t="n">
        <f aca="false">B80-AI80</f>
        <v>0</v>
      </c>
      <c r="AI80" s="101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90" customFormat="true" ht="15.75" hidden="false" customHeight="false" outlineLevel="0" collapsed="false">
      <c r="A81" s="79"/>
      <c r="B81" s="80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85"/>
      <c r="I81" s="85" t="str">
        <f aca="false">IF(E81="","",ROUND((E81*F81),2))</f>
        <v/>
      </c>
      <c r="J81" s="85" t="str">
        <f aca="false">IF(E81="","",ROUND((E81*G81),2))</f>
        <v/>
      </c>
      <c r="K81" s="86" t="str">
        <f aca="false">IF(E81="","",ROUND((E81*H81),2))</f>
        <v/>
      </c>
      <c r="L81" s="87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B81-AI81</f>
        <v>0</v>
      </c>
      <c r="AI81" s="89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90" customFormat="true" ht="15.75" hidden="false" customHeight="false" outlineLevel="0" collapsed="false">
      <c r="A82" s="104" t="s">
        <v>127</v>
      </c>
      <c r="B82" s="10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12"/>
      <c r="F82" s="109"/>
      <c r="G82" s="109"/>
      <c r="H82" s="110"/>
      <c r="I82" s="110" t="str">
        <f aca="false">IF(E82="","",ROUND((E82*F82),2))</f>
        <v/>
      </c>
      <c r="J82" s="110" t="str">
        <f aca="false">IF(E82="","",ROUND((E82*G82),2))</f>
        <v/>
      </c>
      <c r="K82" s="111" t="str">
        <f aca="false">IF(E82="","",ROUND((E82*H82),2))</f>
        <v/>
      </c>
      <c r="L82" s="87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B82-AI82</f>
        <v>0</v>
      </c>
      <c r="AI82" s="89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90" customFormat="true" ht="15.75" hidden="false" customHeight="false" outlineLevel="0" collapsed="false">
      <c r="A83" s="79" t="s">
        <v>129</v>
      </c>
      <c r="B83" s="79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2.96</v>
      </c>
      <c r="F83" s="84"/>
      <c r="G83" s="84"/>
      <c r="H83" s="85"/>
      <c r="I83" s="85" t="n">
        <f aca="false">IF(E83="","",ROUND((E83*F83),2))</f>
        <v>0</v>
      </c>
      <c r="J83" s="85" t="n">
        <f aca="false">IF(E83="","",ROUND((E83*G83),2))</f>
        <v>0</v>
      </c>
      <c r="K83" s="86" t="n">
        <f aca="false">IF(E83="","",ROUND((E83*H83),2))</f>
        <v>0</v>
      </c>
      <c r="L83" s="87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e">
        <f aca="false">B83-AI83</f>
        <v>#VALUE!</v>
      </c>
      <c r="AI83" s="89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90" customFormat="true" ht="15.75" hidden="false" customHeight="false" outlineLevel="0" collapsed="false">
      <c r="A84" s="79" t="s">
        <v>131</v>
      </c>
      <c r="B84" s="80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2.96</v>
      </c>
      <c r="F84" s="84"/>
      <c r="G84" s="84"/>
      <c r="H84" s="85"/>
      <c r="I84" s="85" t="n">
        <f aca="false">IF(E84="","",ROUND((E84*F84),2))</f>
        <v>0</v>
      </c>
      <c r="J84" s="85" t="n">
        <f aca="false">IF(E84="","",ROUND((E84*G84),2))</f>
        <v>0</v>
      </c>
      <c r="K84" s="86" t="n">
        <f aca="false">IF(E84="","",ROUND((E84*H84),2))</f>
        <v>0</v>
      </c>
      <c r="L84" s="87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e">
        <f aca="false">B84-AI84</f>
        <v>#VALUE!</v>
      </c>
      <c r="AI84" s="89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90" customFormat="true" ht="15.75" hidden="false" customHeight="false" outlineLevel="0" collapsed="false">
      <c r="A85" s="104"/>
      <c r="B85" s="105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110"/>
      <c r="I85" s="110" t="n">
        <f aca="false">SUM(I83:I84)</f>
        <v>0</v>
      </c>
      <c r="J85" s="110" t="n">
        <f aca="false">SUM(J83:J84)</f>
        <v>0</v>
      </c>
      <c r="K85" s="110" t="n">
        <f aca="false">SUM(K83:K84)</f>
        <v>0</v>
      </c>
      <c r="L85" s="87" t="e">
        <f aca="false">K85/$K$296</f>
        <v>#DIV/0!</v>
      </c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B85-AI85</f>
        <v>0</v>
      </c>
      <c r="AI85" s="89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90" customFormat="true" ht="15.75" hidden="false" customHeight="false" outlineLevel="0" collapsed="false">
      <c r="A86" s="104"/>
      <c r="B86" s="105"/>
      <c r="C86" s="106"/>
      <c r="D86" s="107"/>
      <c r="E86" s="112"/>
      <c r="F86" s="109"/>
      <c r="G86" s="109"/>
      <c r="H86" s="110"/>
      <c r="I86" s="110"/>
      <c r="J86" s="110"/>
      <c r="K86" s="111"/>
      <c r="L86" s="87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/>
      <c r="AI86" s="89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/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87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B87-AI87</f>
        <v>0</v>
      </c>
      <c r="AI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1.15</v>
      </c>
      <c r="F88" s="84"/>
      <c r="G88" s="84"/>
      <c r="H88" s="85"/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87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e">
        <f aca="false">B88-AI88</f>
        <v>#VALUE!</v>
      </c>
      <c r="AI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/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87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e">
        <f aca="false">B89-AI89</f>
        <v>#VALUE!</v>
      </c>
      <c r="AI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/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87" t="e">
        <f aca="false">K90/$K$296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B90-AI90</f>
        <v>0</v>
      </c>
      <c r="AI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90" customFormat="true" ht="15.75" hidden="false" customHeight="false" outlineLevel="0" collapsed="false">
      <c r="A91" s="79"/>
      <c r="B91" s="80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83"/>
      <c r="F91" s="84"/>
      <c r="G91" s="84"/>
      <c r="H91" s="85"/>
      <c r="I91" s="85" t="str">
        <f aca="false">IF(E91="","",ROUND((E91*F91),2))</f>
        <v/>
      </c>
      <c r="J91" s="85" t="str">
        <f aca="false">IF(E91="","",ROUND((E91*G91),2))</f>
        <v/>
      </c>
      <c r="K91" s="86" t="str">
        <f aca="false">IF(E91="","",ROUND((E91*H91),2))</f>
        <v/>
      </c>
      <c r="L91" s="87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B91-AI91</f>
        <v>0</v>
      </c>
      <c r="AI91" s="89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90" customFormat="true" ht="15.75" hidden="false" customHeight="false" outlineLevel="0" collapsed="false">
      <c r="A92" s="104" t="s">
        <v>139</v>
      </c>
      <c r="B92" s="10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110"/>
      <c r="I92" s="110" t="str">
        <f aca="false">IF(E92="","",ROUND((E92*F92),2))</f>
        <v/>
      </c>
      <c r="J92" s="110" t="str">
        <f aca="false">IF(E92="","",ROUND((E92*G92),2))</f>
        <v/>
      </c>
      <c r="K92" s="111" t="str">
        <f aca="false">IF(E92="","",ROUND((E92*H92),2))</f>
        <v/>
      </c>
      <c r="L92" s="87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B92-AI92</f>
        <v>0</v>
      </c>
      <c r="AI92" s="89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90" customFormat="true" ht="15.75" hidden="false" customHeight="false" outlineLevel="0" collapsed="false">
      <c r="A93" s="79" t="s">
        <v>141</v>
      </c>
      <c r="B93" s="80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58.15</v>
      </c>
      <c r="F93" s="84"/>
      <c r="G93" s="84"/>
      <c r="H93" s="85"/>
      <c r="I93" s="85" t="n">
        <f aca="false">IF(E93="","",ROUND((E93*F93),2))</f>
        <v>0</v>
      </c>
      <c r="J93" s="85" t="n">
        <f aca="false">IF(E93="","",ROUND((E93*G93),2))</f>
        <v>0</v>
      </c>
      <c r="K93" s="86" t="n">
        <f aca="false">IF(E93="","",ROUND((E93*H93),2))</f>
        <v>0</v>
      </c>
      <c r="L93" s="87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e">
        <f aca="false">B93-AI93</f>
        <v>#VALUE!</v>
      </c>
      <c r="AI93" s="89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90" customFormat="true" ht="30" hidden="false" customHeight="false" outlineLevel="0" collapsed="false">
      <c r="A94" s="79" t="s">
        <v>143</v>
      </c>
      <c r="B94" s="80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58.15</v>
      </c>
      <c r="F94" s="84"/>
      <c r="G94" s="84"/>
      <c r="H94" s="85"/>
      <c r="I94" s="85" t="n">
        <f aca="false">IF(E94="","",ROUND((E94*F94),2))</f>
        <v>0</v>
      </c>
      <c r="J94" s="85" t="n">
        <f aca="false">IF(E94="","",ROUND((E94*G94),2))</f>
        <v>0</v>
      </c>
      <c r="K94" s="86" t="n">
        <f aca="false">IF(E94="","",ROUND((E94*H94),2))</f>
        <v>0</v>
      </c>
      <c r="L94" s="87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e">
        <f aca="false">B94-AI94</f>
        <v>#VALUE!</v>
      </c>
      <c r="AI94" s="89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90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9.33</v>
      </c>
      <c r="F95" s="84"/>
      <c r="G95" s="84"/>
      <c r="H95" s="85"/>
      <c r="I95" s="85" t="n">
        <f aca="false">IF(E95="","",ROUND((E95*F95),2))</f>
        <v>0</v>
      </c>
      <c r="J95" s="85" t="n">
        <f aca="false">IF(E95="","",ROUND((E95*G95),2))</f>
        <v>0</v>
      </c>
      <c r="K95" s="86" t="n">
        <f aca="false">IF(E95="","",ROUND((E95*H95),2))</f>
        <v>0</v>
      </c>
      <c r="L95" s="87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e">
        <f aca="false">B95-AI95</f>
        <v>#VALUE!</v>
      </c>
      <c r="AI95" s="89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90" customFormat="true" ht="15.75" hidden="false" customHeight="false" outlineLevel="0" collapsed="false">
      <c r="A96" s="104"/>
      <c r="B96" s="105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12"/>
      <c r="F96" s="109"/>
      <c r="G96" s="109"/>
      <c r="H96" s="110"/>
      <c r="I96" s="110" t="n">
        <f aca="false">SUM(I93:I95)</f>
        <v>0</v>
      </c>
      <c r="J96" s="110" t="n">
        <f aca="false">SUM(J93:J95)</f>
        <v>0</v>
      </c>
      <c r="K96" s="111" t="n">
        <f aca="false">SUM(K93:K95)</f>
        <v>0</v>
      </c>
      <c r="L96" s="87" t="e">
        <f aca="false">K96/$K$296</f>
        <v>#DIV/0!</v>
      </c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B96-AI96</f>
        <v>0</v>
      </c>
      <c r="AI96" s="89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90" customFormat="true" ht="15.75" hidden="false" customHeight="false" outlineLevel="0" collapsed="false">
      <c r="A97" s="79"/>
      <c r="B97" s="80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85"/>
      <c r="I97" s="85" t="str">
        <f aca="false">IF(E97="","",ROUND((E97*F97),2))</f>
        <v/>
      </c>
      <c r="J97" s="85" t="str">
        <f aca="false">IF(E97="","",ROUND((E97*G97),2))</f>
        <v/>
      </c>
      <c r="K97" s="86" t="str">
        <f aca="false">IF(E97="","",ROUND((E97*H97),2))</f>
        <v/>
      </c>
      <c r="L97" s="87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B97-AI97</f>
        <v>0</v>
      </c>
      <c r="AI97" s="89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90" customFormat="true" ht="15.75" hidden="false" customHeight="false" outlineLevel="0" collapsed="false">
      <c r="A98" s="104" t="s">
        <v>147</v>
      </c>
      <c r="B98" s="10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110"/>
      <c r="I98" s="110" t="str">
        <f aca="false">IF(E98="","",ROUND((E98*F98),2))</f>
        <v/>
      </c>
      <c r="J98" s="110" t="str">
        <f aca="false">IF(E98="","",ROUND((E98*G98),2))</f>
        <v/>
      </c>
      <c r="K98" s="111" t="str">
        <f aca="false">IF(E98="","",ROUND((E98*H98),2))</f>
        <v/>
      </c>
      <c r="L98" s="87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B98-AI98</f>
        <v>0</v>
      </c>
      <c r="AI98" s="89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90" customFormat="true" ht="15.75" hidden="false" customHeight="false" outlineLevel="0" collapsed="false">
      <c r="A99" s="79" t="s">
        <v>149</v>
      </c>
      <c r="B99" s="80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3.19</v>
      </c>
      <c r="F99" s="84"/>
      <c r="G99" s="84"/>
      <c r="H99" s="85"/>
      <c r="I99" s="85" t="n">
        <f aca="false">IF(E99="","",ROUND((E99*F99),2))</f>
        <v>0</v>
      </c>
      <c r="J99" s="85" t="n">
        <f aca="false">IF(E99="","",ROUND((E99*G99),2))</f>
        <v>0</v>
      </c>
      <c r="K99" s="86" t="n">
        <f aca="false">IF(E99="","",ROUND((E99*H99),2))</f>
        <v>0</v>
      </c>
      <c r="L99" s="87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e">
        <f aca="false">B99-AI99</f>
        <v>#VALUE!</v>
      </c>
      <c r="AI99" s="89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90" customFormat="true" ht="15.75" hidden="false" customHeight="false" outlineLevel="0" collapsed="false">
      <c r="A100" s="79" t="s">
        <v>151</v>
      </c>
      <c r="B100" s="80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88</v>
      </c>
      <c r="F100" s="84"/>
      <c r="G100" s="84"/>
      <c r="H100" s="85"/>
      <c r="I100" s="85" t="n">
        <f aca="false">IF(E100="","",ROUND((E100*F100),2))</f>
        <v>0</v>
      </c>
      <c r="J100" s="85" t="n">
        <f aca="false">IF(E100="","",ROUND((E100*G100),2))</f>
        <v>0</v>
      </c>
      <c r="K100" s="86" t="n">
        <f aca="false">IF(E100="","",ROUND((E100*H100),2))</f>
        <v>0</v>
      </c>
      <c r="L100" s="87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e">
        <f aca="false">B100-AI100</f>
        <v>#VALUE!</v>
      </c>
      <c r="AI100" s="89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90" customFormat="true" ht="15.75" hidden="false" customHeight="false" outlineLevel="0" collapsed="false">
      <c r="A101" s="104"/>
      <c r="B101" s="105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110"/>
      <c r="I101" s="110" t="n">
        <f aca="false">SUM(I99:I100)</f>
        <v>0</v>
      </c>
      <c r="J101" s="110" t="n">
        <f aca="false">SUM(J99:J100)</f>
        <v>0</v>
      </c>
      <c r="K101" s="111" t="n">
        <f aca="false">SUM(K99:K100)</f>
        <v>0</v>
      </c>
      <c r="L101" s="87" t="e">
        <f aca="false">K101/$K$296</f>
        <v>#DIV/0!</v>
      </c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B101-AI101</f>
        <v>0</v>
      </c>
      <c r="AI101" s="89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90" customFormat="true" ht="15.75" hidden="false" customHeight="false" outlineLevel="0" collapsed="false">
      <c r="A102" s="79"/>
      <c r="B102" s="80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85"/>
      <c r="I102" s="85" t="str">
        <f aca="false">IF(E102="","",ROUND((E102*F102),2))</f>
        <v/>
      </c>
      <c r="J102" s="85" t="str">
        <f aca="false">IF(E102="","",ROUND((E102*G102),2))</f>
        <v/>
      </c>
      <c r="K102" s="86" t="str">
        <f aca="false">IF(E102="","",ROUND((E102*H102),2))</f>
        <v/>
      </c>
      <c r="L102" s="87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B102-AI102</f>
        <v>0</v>
      </c>
      <c r="AI102" s="89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90" customFormat="true" ht="15.75" hidden="false" customHeight="false" outlineLevel="0" collapsed="false">
      <c r="A103" s="104" t="s">
        <v>153</v>
      </c>
      <c r="B103" s="10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110"/>
      <c r="I103" s="110" t="str">
        <f aca="false">IF(E103="","",ROUND((E103*F103),2))</f>
        <v/>
      </c>
      <c r="J103" s="110" t="str">
        <f aca="false">IF(E103="","",ROUND((E103*G103),2))</f>
        <v/>
      </c>
      <c r="K103" s="111" t="str">
        <f aca="false">IF(E103="","",ROUND((E103*H103),2))</f>
        <v/>
      </c>
      <c r="L103" s="87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B103-AI103</f>
        <v>0</v>
      </c>
      <c r="AI103" s="89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90" customFormat="true" ht="30" hidden="false" customHeight="false" outlineLevel="0" collapsed="false">
      <c r="A104" s="79" t="s">
        <v>155</v>
      </c>
      <c r="B104" s="80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56.35</v>
      </c>
      <c r="F104" s="84"/>
      <c r="G104" s="84"/>
      <c r="H104" s="85"/>
      <c r="I104" s="85" t="n">
        <f aca="false">IF(E104="","",ROUND((E104*F104),2))</f>
        <v>0</v>
      </c>
      <c r="J104" s="85" t="n">
        <f aca="false">IF(E104="","",ROUND((E104*G104),2))</f>
        <v>0</v>
      </c>
      <c r="K104" s="86" t="n">
        <f aca="false">IF(E104="","",ROUND((E104*H104),2))</f>
        <v>0</v>
      </c>
      <c r="L104" s="87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e">
        <f aca="false">B104-AI104</f>
        <v>#VALUE!</v>
      </c>
      <c r="AI104" s="89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90" customFormat="true" ht="30" hidden="false" customHeight="false" outlineLevel="0" collapsed="false">
      <c r="A105" s="79" t="s">
        <v>157</v>
      </c>
      <c r="B105" s="80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1.81</v>
      </c>
      <c r="F105" s="84"/>
      <c r="G105" s="84"/>
      <c r="H105" s="85"/>
      <c r="I105" s="85" t="n">
        <f aca="false">IF(E105="","",ROUND((E105*F105),2))</f>
        <v>0</v>
      </c>
      <c r="J105" s="85" t="n">
        <f aca="false">IF(E105="","",ROUND((E105*G105),2))</f>
        <v>0</v>
      </c>
      <c r="K105" s="86" t="n">
        <f aca="false">IF(E105="","",ROUND((E105*H105),2))</f>
        <v>0</v>
      </c>
      <c r="L105" s="87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e">
        <f aca="false">B105-AI105</f>
        <v>#VALUE!</v>
      </c>
      <c r="AI105" s="89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90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76</v>
      </c>
      <c r="F106" s="84"/>
      <c r="G106" s="84"/>
      <c r="H106" s="85"/>
      <c r="I106" s="85" t="n">
        <f aca="false">IF(E106="","",ROUND((E106*F106),2))</f>
        <v>0</v>
      </c>
      <c r="J106" s="85" t="n">
        <f aca="false">IF(E106="","",ROUND((E106*G106),2))</f>
        <v>0</v>
      </c>
      <c r="K106" s="86" t="n">
        <f aca="false">IF(E106="","",ROUND((E106*H106),2))</f>
        <v>0</v>
      </c>
      <c r="L106" s="87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e">
        <f aca="false">B106-AI106</f>
        <v>#VALUE!</v>
      </c>
      <c r="AI106" s="89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90" customFormat="true" ht="30" hidden="false" customHeight="false" outlineLevel="0" collapsed="false">
      <c r="A107" s="79" t="s">
        <v>161</v>
      </c>
      <c r="B107" s="80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1.81</v>
      </c>
      <c r="F107" s="84"/>
      <c r="G107" s="84"/>
      <c r="H107" s="85"/>
      <c r="I107" s="85" t="n">
        <f aca="false">IF(E107="","",ROUND((E107*F107),2))</f>
        <v>0</v>
      </c>
      <c r="J107" s="85" t="n">
        <f aca="false">IF(E107="","",ROUND((E107*G107),2))</f>
        <v>0</v>
      </c>
      <c r="K107" s="86" t="n">
        <f aca="false">IF(E107="","",ROUND((E107*H107),2))</f>
        <v>0</v>
      </c>
      <c r="L107" s="87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e">
        <f aca="false">B107-AI107</f>
        <v>#VALUE!</v>
      </c>
      <c r="AI107" s="89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90" customFormat="true" ht="30" hidden="false" customHeight="false" outlineLevel="0" collapsed="false">
      <c r="A108" s="79" t="s">
        <v>163</v>
      </c>
      <c r="B108" s="80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85"/>
      <c r="I108" s="85" t="n">
        <f aca="false">IF(E108="","",ROUND((E108*F108),2))</f>
        <v>0</v>
      </c>
      <c r="J108" s="85" t="n">
        <f aca="false">IF(E108="","",ROUND((E108*G108),2))</f>
        <v>0</v>
      </c>
      <c r="K108" s="86" t="n">
        <f aca="false">IF(E108="","",ROUND((E108*H108),2))</f>
        <v>0</v>
      </c>
      <c r="L108" s="87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e">
        <f aca="false">B108-AI108</f>
        <v>#VALUE!</v>
      </c>
      <c r="AI108" s="89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90" customFormat="true" ht="15.75" hidden="false" customHeight="false" outlineLevel="0" collapsed="false">
      <c r="A109" s="104"/>
      <c r="B109" s="105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110"/>
      <c r="I109" s="110" t="n">
        <f aca="false">SUM(I104:I108)</f>
        <v>0</v>
      </c>
      <c r="J109" s="110" t="n">
        <f aca="false">SUM(J104:J108)</f>
        <v>0</v>
      </c>
      <c r="K109" s="111" t="n">
        <f aca="false">SUM(K104:K108)</f>
        <v>0</v>
      </c>
      <c r="L109" s="87" t="e">
        <f aca="false">K109/$K$296</f>
        <v>#DIV/0!</v>
      </c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B109-AI109</f>
        <v>0</v>
      </c>
      <c r="AI109" s="89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90" customFormat="true" ht="15.75" hidden="false" customHeight="false" outlineLevel="0" collapsed="false">
      <c r="A110" s="79"/>
      <c r="B110" s="80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85"/>
      <c r="I110" s="85" t="str">
        <f aca="false">IF(E110="","",ROUND((E110*F110),2))</f>
        <v/>
      </c>
      <c r="J110" s="85" t="str">
        <f aca="false">IF(E110="","",ROUND((E110*G110),2))</f>
        <v/>
      </c>
      <c r="K110" s="86" t="str">
        <f aca="false">IF(E110="","",ROUND((E110*H110),2))</f>
        <v/>
      </c>
      <c r="L110" s="87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B110-AI110</f>
        <v>0</v>
      </c>
      <c r="AI110" s="89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2" customFormat="true" ht="15.75" hidden="false" customHeight="false" outlineLevel="0" collapsed="false">
      <c r="A111" s="98" t="s">
        <v>165</v>
      </c>
      <c r="B111" s="99"/>
      <c r="C111" s="69" t="s">
        <v>166</v>
      </c>
      <c r="D111" s="70"/>
      <c r="E111" s="122"/>
      <c r="F111" s="72"/>
      <c r="G111" s="72"/>
      <c r="H111" s="72"/>
      <c r="I111" s="72" t="n">
        <f aca="false">I117+I129</f>
        <v>0</v>
      </c>
      <c r="J111" s="72" t="n">
        <f aca="false">J117+J129</f>
        <v>0</v>
      </c>
      <c r="K111" s="72" t="n">
        <f aca="false">K117+K129+K122</f>
        <v>0</v>
      </c>
      <c r="L111" s="74" t="e">
        <f aca="false">K111/$K$296</f>
        <v>#DIV/0!</v>
      </c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1" t="n">
        <f aca="false">B111-AI111</f>
        <v>0</v>
      </c>
      <c r="AI111" s="101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90" customFormat="true" ht="15.75" hidden="false" customHeight="false" outlineLevel="0" collapsed="false">
      <c r="A112" s="79"/>
      <c r="B112" s="80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85"/>
      <c r="I112" s="85" t="str">
        <f aca="false">IF(E112="","",ROUND((E112*F112),2))</f>
        <v/>
      </c>
      <c r="J112" s="85" t="str">
        <f aca="false">IF(E112="","",ROUND((E112*G112),2))</f>
        <v/>
      </c>
      <c r="K112" s="86" t="str">
        <f aca="false">IF(E112="","",ROUND((E112*H112),2))</f>
        <v/>
      </c>
      <c r="L112" s="87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B112-AI112</f>
        <v>0</v>
      </c>
      <c r="AI112" s="89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/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87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B113-AI113</f>
        <v>0</v>
      </c>
      <c r="AI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90" customFormat="true" ht="15.75" hidden="false" customHeight="false" outlineLevel="0" collapsed="false">
      <c r="A114" s="79" t="s">
        <v>169</v>
      </c>
      <c r="B114" s="80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</v>
      </c>
      <c r="F114" s="84"/>
      <c r="G114" s="84"/>
      <c r="H114" s="85"/>
      <c r="I114" s="85" t="n">
        <f aca="false">IF(E114="","",ROUND((E114*F114),2))</f>
        <v>0</v>
      </c>
      <c r="J114" s="85" t="n">
        <f aca="false">IF(E114="","",ROUND((E114*G114),2))</f>
        <v>0</v>
      </c>
      <c r="K114" s="86" t="n">
        <f aca="false">IF(E114="","",ROUND((E114*H114),2))</f>
        <v>0</v>
      </c>
      <c r="L114" s="87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e">
        <f aca="false">B114-AI114</f>
        <v>#VALUE!</v>
      </c>
      <c r="AI114" s="89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90" customFormat="true" ht="30" hidden="false" customHeight="false" outlineLevel="0" collapsed="false">
      <c r="A115" s="79" t="s">
        <v>171</v>
      </c>
      <c r="B115" s="80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66</v>
      </c>
      <c r="F115" s="84"/>
      <c r="G115" s="84"/>
      <c r="H115" s="85"/>
      <c r="I115" s="85" t="n">
        <f aca="false">IF(E115="","",ROUND((E115*F115),2))</f>
        <v>0</v>
      </c>
      <c r="J115" s="85" t="n">
        <f aca="false">IF(E115="","",ROUND((E115*G115),2))</f>
        <v>0</v>
      </c>
      <c r="K115" s="86" t="n">
        <f aca="false">IF(E115="","",ROUND((E115*H115),2))</f>
        <v>0</v>
      </c>
      <c r="L115" s="87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e">
        <f aca="false">B115-AI115</f>
        <v>#VALUE!</v>
      </c>
      <c r="AI115" s="89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90" customFormat="true" ht="15.75" hidden="false" customHeight="false" outlineLevel="0" collapsed="false">
      <c r="A116" s="79" t="s">
        <v>173</v>
      </c>
      <c r="B116" s="80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6</v>
      </c>
      <c r="F116" s="84"/>
      <c r="G116" s="84"/>
      <c r="H116" s="85"/>
      <c r="I116" s="85" t="n">
        <f aca="false">IF(E116="","",ROUND((E116*F116),2))</f>
        <v>0</v>
      </c>
      <c r="J116" s="85" t="n">
        <f aca="false">IF(E116="","",ROUND((E116*G116),2))</f>
        <v>0</v>
      </c>
      <c r="K116" s="86" t="n">
        <f aca="false">IF(E116="","",ROUND((E116*H116),2))</f>
        <v>0</v>
      </c>
      <c r="L116" s="87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e">
        <f aca="false">B116-AI116</f>
        <v>#VALUE!</v>
      </c>
      <c r="AI116" s="89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90" customFormat="true" ht="15.75" hidden="false" customHeight="false" outlineLevel="0" collapsed="false">
      <c r="A117" s="104"/>
      <c r="B117" s="105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110"/>
      <c r="I117" s="110" t="n">
        <f aca="false">SUM(I114:I116)</f>
        <v>0</v>
      </c>
      <c r="J117" s="110" t="n">
        <f aca="false">SUM(J114:J116)</f>
        <v>0</v>
      </c>
      <c r="K117" s="110" t="n">
        <f aca="false">SUM(K114:K116)</f>
        <v>0</v>
      </c>
      <c r="L117" s="87" t="e">
        <f aca="false">K117/$K$296</f>
        <v>#DIV/0!</v>
      </c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B117-AI117</f>
        <v>0</v>
      </c>
      <c r="AI117" s="89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90" customFormat="true" ht="15.75" hidden="false" customHeight="false" outlineLevel="0" collapsed="false">
      <c r="A118" s="104"/>
      <c r="B118" s="105"/>
      <c r="C118" s="106"/>
      <c r="D118" s="107"/>
      <c r="E118" s="112"/>
      <c r="F118" s="109"/>
      <c r="G118" s="109"/>
      <c r="H118" s="110"/>
      <c r="I118" s="110"/>
      <c r="J118" s="110"/>
      <c r="K118" s="111"/>
      <c r="L118" s="87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/>
      <c r="AI118" s="89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/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87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B119-AI119</f>
        <v>0</v>
      </c>
      <c r="AI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3.19</v>
      </c>
      <c r="F120" s="84"/>
      <c r="G120" s="84"/>
      <c r="H120" s="85"/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87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/>
      <c r="AI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3.19</v>
      </c>
      <c r="F121" s="84"/>
      <c r="G121" s="84"/>
      <c r="H121" s="85"/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87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/>
      <c r="AI121" s="89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/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87" t="e">
        <f aca="false">K122/$K$296</f>
        <v>#DIV/0!</v>
      </c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B122-AI122</f>
        <v>0</v>
      </c>
      <c r="AI122" s="89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90" customFormat="true" ht="15.75" hidden="false" customHeight="false" outlineLevel="0" collapsed="false">
      <c r="A123" s="79"/>
      <c r="B123" s="80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85"/>
      <c r="I123" s="85" t="str">
        <f aca="false">IF(E123="","",ROUND((E123*F123),2))</f>
        <v/>
      </c>
      <c r="J123" s="85" t="str">
        <f aca="false">IF(E123="","",ROUND((E123*G123),2))</f>
        <v/>
      </c>
      <c r="K123" s="86" t="str">
        <f aca="false">IF(E123="","",ROUND((E123*H123),2))</f>
        <v/>
      </c>
      <c r="L123" s="87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B123-AI123</f>
        <v>0</v>
      </c>
      <c r="AI123" s="89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90" customFormat="true" ht="15.75" hidden="false" customHeight="false" outlineLevel="0" collapsed="false">
      <c r="A124" s="104" t="s">
        <v>181</v>
      </c>
      <c r="B124" s="10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110"/>
      <c r="I124" s="110" t="str">
        <f aca="false">IF(E124="","",ROUND((E124*F124),2))</f>
        <v/>
      </c>
      <c r="J124" s="110" t="str">
        <f aca="false">IF(E124="","",ROUND((E124*G124),2))</f>
        <v/>
      </c>
      <c r="K124" s="111" t="str">
        <f aca="false">IF(E124="","",ROUND((E124*H124),2))</f>
        <v/>
      </c>
      <c r="L124" s="87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B124-AI124</f>
        <v>0</v>
      </c>
      <c r="AI124" s="89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90" customFormat="true" ht="15.75" hidden="false" customHeight="false" outlineLevel="0" collapsed="false">
      <c r="A125" s="79" t="s">
        <v>183</v>
      </c>
      <c r="B125" s="80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0.19</v>
      </c>
      <c r="F125" s="84"/>
      <c r="G125" s="84"/>
      <c r="H125" s="85"/>
      <c r="I125" s="85" t="n">
        <f aca="false">IF(E125="","",ROUND((E125*F125),2))</f>
        <v>0</v>
      </c>
      <c r="J125" s="85" t="n">
        <f aca="false">IF(E125="","",ROUND((E125*G125),2))</f>
        <v>0</v>
      </c>
      <c r="K125" s="86" t="n">
        <f aca="false">IF(E125="","",ROUND((E125*H125),2))</f>
        <v>0</v>
      </c>
      <c r="L125" s="87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e">
        <f aca="false">B125-AI125</f>
        <v>#VALUE!</v>
      </c>
      <c r="AI125" s="89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90" customFormat="true" ht="15.75" hidden="false" customHeight="false" outlineLevel="0" collapsed="false">
      <c r="A126" s="79" t="s">
        <v>185</v>
      </c>
      <c r="B126" s="80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85"/>
      <c r="I126" s="85" t="n">
        <f aca="false">IF(E126="","",ROUND((E126*F126),2))</f>
        <v>0</v>
      </c>
      <c r="J126" s="85" t="n">
        <f aca="false">IF(E126="","",ROUND((E126*G126),2))</f>
        <v>0</v>
      </c>
      <c r="K126" s="86" t="n">
        <f aca="false">IF(E126="","",ROUND((E126*H126),2))</f>
        <v>0</v>
      </c>
      <c r="L126" s="87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e">
        <f aca="false">B126-AI126</f>
        <v>#VALUE!</v>
      </c>
      <c r="AI126" s="89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90" customFormat="true" ht="30" hidden="false" customHeight="false" outlineLevel="0" collapsed="false">
      <c r="A127" s="79" t="s">
        <v>187</v>
      </c>
      <c r="B127" s="80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85"/>
      <c r="I127" s="85" t="n">
        <f aca="false">IF(E127="","",ROUND((E127*F127),2))</f>
        <v>0</v>
      </c>
      <c r="J127" s="85" t="n">
        <f aca="false">IF(E127="","",ROUND((E127*G127),2))</f>
        <v>0</v>
      </c>
      <c r="K127" s="86" t="n">
        <f aca="false">IF(E127="","",ROUND((E127*H127),2))</f>
        <v>0</v>
      </c>
      <c r="L127" s="87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e">
        <f aca="false">B127-AI127</f>
        <v>#VALUE!</v>
      </c>
      <c r="AI127" s="89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90" customFormat="true" ht="30" hidden="false" customHeight="false" outlineLevel="0" collapsed="false">
      <c r="A128" s="79" t="s">
        <v>189</v>
      </c>
      <c r="B128" s="80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85"/>
      <c r="I128" s="85" t="n">
        <f aca="false">IF(E128="","",ROUND((E128*F128),2))</f>
        <v>0</v>
      </c>
      <c r="J128" s="85" t="n">
        <f aca="false">IF(E128="","",ROUND((E128*G128),2))</f>
        <v>0</v>
      </c>
      <c r="K128" s="86" t="n">
        <f aca="false">IF(E128="","",ROUND((E128*H128),2))</f>
        <v>0</v>
      </c>
      <c r="L128" s="87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e">
        <f aca="false">B128-AI128</f>
        <v>#VALUE!</v>
      </c>
      <c r="AI128" s="89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90" customFormat="true" ht="15.75" hidden="false" customHeight="false" outlineLevel="0" collapsed="false">
      <c r="A129" s="104"/>
      <c r="B129" s="105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12"/>
      <c r="F129" s="109"/>
      <c r="G129" s="109"/>
      <c r="H129" s="110"/>
      <c r="I129" s="110" t="n">
        <f aca="false">SUM(I125:I128)</f>
        <v>0</v>
      </c>
      <c r="J129" s="110" t="n">
        <f aca="false">SUM(J125:J128)</f>
        <v>0</v>
      </c>
      <c r="K129" s="111" t="n">
        <f aca="false">SUM(K125:K128)</f>
        <v>0</v>
      </c>
      <c r="L129" s="87" t="e">
        <f aca="false">K129/$K$296</f>
        <v>#DIV/0!</v>
      </c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B129-AI129</f>
        <v>0</v>
      </c>
      <c r="AI129" s="89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90" customFormat="true" ht="15.75" hidden="false" customHeight="false" outlineLevel="0" collapsed="false">
      <c r="A130" s="79"/>
      <c r="B130" s="80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83"/>
      <c r="F130" s="84"/>
      <c r="G130" s="84"/>
      <c r="H130" s="85"/>
      <c r="I130" s="85" t="str">
        <f aca="false">IF(E130="","",ROUND((E130*F130),2))</f>
        <v/>
      </c>
      <c r="J130" s="85" t="str">
        <f aca="false">IF(E130="","",ROUND((E130*G130),2))</f>
        <v/>
      </c>
      <c r="K130" s="86" t="str">
        <f aca="false">IF(E130="","",ROUND((E130*H130),2))</f>
        <v/>
      </c>
      <c r="L130" s="87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B130-AI130</f>
        <v>0</v>
      </c>
      <c r="AI130" s="89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2" customFormat="true" ht="15.75" hidden="false" customHeight="false" outlineLevel="0" collapsed="false">
      <c r="A131" s="98" t="s">
        <v>191</v>
      </c>
      <c r="B131" s="99"/>
      <c r="C131" s="69" t="s">
        <v>192</v>
      </c>
      <c r="D131" s="70"/>
      <c r="E131" s="122"/>
      <c r="F131" s="72"/>
      <c r="G131" s="72"/>
      <c r="H131" s="72"/>
      <c r="I131" s="72" t="n">
        <f aca="false">I142+I158+I168+I177+I183+I192+I219+I224+I247+I251+I255+I274+I280+I287+I228</f>
        <v>0</v>
      </c>
      <c r="J131" s="72" t="n">
        <f aca="false">J142+J158+J168+J177+J183+J192+J219+J224+J247+J251+J255+J274+J280+J287+J228</f>
        <v>0</v>
      </c>
      <c r="K131" s="72" t="n">
        <f aca="false">K142+K158+K168+K177+K183+K192+K219+K224+K247+K251+K255+K274+K280+K287+K228</f>
        <v>0</v>
      </c>
      <c r="L131" s="74" t="e">
        <f aca="false">K131/$K$296</f>
        <v>#DIV/0!</v>
      </c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1" t="n">
        <f aca="false">B131-AI131</f>
        <v>0</v>
      </c>
      <c r="AI131" s="101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90" customFormat="true" ht="15.75" hidden="false" customHeight="false" outlineLevel="0" collapsed="false">
      <c r="A132" s="79"/>
      <c r="B132" s="80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85"/>
      <c r="I132" s="85" t="str">
        <f aca="false">IF(E132="","",ROUND((E132*F132),2))</f>
        <v/>
      </c>
      <c r="J132" s="85" t="str">
        <f aca="false">IF(E132="","",ROUND((E132*G132),2))</f>
        <v/>
      </c>
      <c r="K132" s="86" t="str">
        <f aca="false">IF(E132="","",ROUND((E132*H132),2))</f>
        <v/>
      </c>
      <c r="L132" s="87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B132-AI132</f>
        <v>0</v>
      </c>
      <c r="AI132" s="89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90" customFormat="true" ht="15.75" hidden="false" customHeight="false" outlineLevel="0" collapsed="false">
      <c r="A133" s="104" t="s">
        <v>193</v>
      </c>
      <c r="B133" s="105"/>
      <c r="C133" s="106" t="s">
        <v>194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110"/>
      <c r="I133" s="110" t="n">
        <f aca="false">+I142+I158+I168+I177+I183+I192</f>
        <v>0</v>
      </c>
      <c r="J133" s="110" t="n">
        <f aca="false">+J142+J158+J168</f>
        <v>0</v>
      </c>
      <c r="K133" s="110" t="n">
        <f aca="false">+K142+K158+K168+K177+K183+K192</f>
        <v>0</v>
      </c>
      <c r="L133" s="87" t="e">
        <f aca="false">K133/$K$296</f>
        <v>#DIV/0!</v>
      </c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B133-AI133</f>
        <v>0</v>
      </c>
      <c r="AI133" s="89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90" customFormat="true" ht="15.75" hidden="false" customHeight="false" outlineLevel="0" collapsed="false">
      <c r="A134" s="104" t="s">
        <v>195</v>
      </c>
      <c r="B134" s="105"/>
      <c r="C134" s="106" t="s">
        <v>196</v>
      </c>
      <c r="D134" s="107"/>
      <c r="E134" s="108"/>
      <c r="F134" s="109"/>
      <c r="G134" s="109"/>
      <c r="H134" s="110"/>
      <c r="I134" s="110"/>
      <c r="J134" s="110"/>
      <c r="K134" s="111"/>
      <c r="L134" s="87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/>
      <c r="AI134" s="89"/>
    </row>
    <row r="135" s="90" customFormat="true" ht="15.75" hidden="false" customHeight="false" outlineLevel="0" collapsed="false">
      <c r="A135" s="79" t="s">
        <v>197</v>
      </c>
      <c r="B135" s="80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1</v>
      </c>
      <c r="F135" s="84"/>
      <c r="G135" s="84"/>
      <c r="H135" s="85"/>
      <c r="I135" s="85" t="n">
        <f aca="false">IF(E135="","",ROUND((E135*F135),2))</f>
        <v>0</v>
      </c>
      <c r="J135" s="85" t="n">
        <f aca="false">IF(E135="","",ROUND((E135*G135),2))</f>
        <v>0</v>
      </c>
      <c r="K135" s="86" t="n">
        <f aca="false">IF(E135="","",ROUND((E135*H135),2))</f>
        <v>0</v>
      </c>
      <c r="L135" s="87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e">
        <f aca="false">B135-AI135</f>
        <v>#VALUE!</v>
      </c>
      <c r="AI135" s="89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90" customFormat="true" ht="15.75" hidden="false" customHeight="false" outlineLevel="0" collapsed="false">
      <c r="A136" s="79" t="s">
        <v>198</v>
      </c>
      <c r="B136" s="80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6</v>
      </c>
      <c r="F136" s="84"/>
      <c r="G136" s="84"/>
      <c r="H136" s="85"/>
      <c r="I136" s="85" t="n">
        <f aca="false">IF(E136="","",ROUND((E136*F136),2))</f>
        <v>0</v>
      </c>
      <c r="J136" s="85" t="n">
        <f aca="false">IF(E136="","",ROUND((E136*G136),2))</f>
        <v>0</v>
      </c>
      <c r="K136" s="86" t="n">
        <f aca="false">IF(E136="","",ROUND((E136*H136),2))</f>
        <v>0</v>
      </c>
      <c r="L136" s="87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/>
      <c r="AI136" s="89"/>
    </row>
    <row r="137" s="90" customFormat="true" ht="15.75" hidden="false" customHeight="false" outlineLevel="0" collapsed="false">
      <c r="A137" s="79" t="s">
        <v>199</v>
      </c>
      <c r="B137" s="80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85"/>
      <c r="I137" s="85" t="n">
        <f aca="false">IF(E137="","",ROUND((E137*F137),2))</f>
        <v>0</v>
      </c>
      <c r="J137" s="85" t="n">
        <f aca="false">IF(E137="","",ROUND((E137*G137),2))</f>
        <v>0</v>
      </c>
      <c r="K137" s="86" t="n">
        <f aca="false">IF(E137="","",ROUND((E137*H137),2))</f>
        <v>0</v>
      </c>
      <c r="L137" s="87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e">
        <f aca="false">B137-AI137</f>
        <v>#VALUE!</v>
      </c>
      <c r="AI137" s="89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90" customFormat="true" ht="15.75" hidden="false" customHeight="false" outlineLevel="0" collapsed="false">
      <c r="A138" s="79" t="s">
        <v>200</v>
      </c>
      <c r="B138" s="80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85"/>
      <c r="I138" s="85" t="n">
        <f aca="false">IF(E138="","",ROUND((E138*F138),2))</f>
        <v>0</v>
      </c>
      <c r="J138" s="85" t="n">
        <f aca="false">IF(E138="","",ROUND((E138*G138),2))</f>
        <v>0</v>
      </c>
      <c r="K138" s="86" t="n">
        <f aca="false">IF(E138="","",ROUND((E138*H138),2))</f>
        <v>0</v>
      </c>
      <c r="L138" s="87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e">
        <f aca="false">B138-AI138</f>
        <v>#VALUE!</v>
      </c>
      <c r="AI138" s="89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90" customFormat="true" ht="15.75" hidden="false" customHeight="false" outlineLevel="0" collapsed="false">
      <c r="A139" s="79" t="s">
        <v>201</v>
      </c>
      <c r="B139" s="80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85"/>
      <c r="I139" s="85" t="n">
        <f aca="false">IF(E139="","",ROUND((E139*F139),2))</f>
        <v>0</v>
      </c>
      <c r="J139" s="85" t="n">
        <f aca="false">IF(E139="","",ROUND((E139*G139),2))</f>
        <v>0</v>
      </c>
      <c r="K139" s="86" t="n">
        <f aca="false">IF(E139="","",ROUND((E139*H139),2))</f>
        <v>0</v>
      </c>
      <c r="L139" s="87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e">
        <f aca="false">B139-AI139</f>
        <v>#VALUE!</v>
      </c>
      <c r="AI139" s="89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90" customFormat="true" ht="30" hidden="false" customHeight="false" outlineLevel="0" collapsed="false">
      <c r="A140" s="79" t="s">
        <v>202</v>
      </c>
      <c r="B140" s="80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3</v>
      </c>
      <c r="F140" s="84"/>
      <c r="G140" s="84"/>
      <c r="H140" s="85"/>
      <c r="I140" s="85" t="n">
        <f aca="false">IF(E140="","",ROUND((E140*F140),2))</f>
        <v>0</v>
      </c>
      <c r="J140" s="85" t="n">
        <f aca="false">IF(E140="","",ROUND((E140*G140),2))</f>
        <v>0</v>
      </c>
      <c r="K140" s="86" t="n">
        <f aca="false">IF(E140="","",ROUND((E140*H140),2))</f>
        <v>0</v>
      </c>
      <c r="L140" s="87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e">
        <f aca="false">B140-AI140</f>
        <v>#VALUE!</v>
      </c>
      <c r="AI140" s="89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90" customFormat="true" ht="45" hidden="false" customHeight="false" outlineLevel="0" collapsed="false">
      <c r="A141" s="79" t="s">
        <v>203</v>
      </c>
      <c r="B141" s="80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85"/>
      <c r="I141" s="85" t="n">
        <f aca="false">IF(E141="","",ROUND((E141*F141),2))</f>
        <v>0</v>
      </c>
      <c r="J141" s="85" t="n">
        <f aca="false">IF(E141="","",ROUND((E141*G141),2))</f>
        <v>0</v>
      </c>
      <c r="K141" s="86" t="n">
        <f aca="false">IF(E141="","",ROUND((E141*H141),2))</f>
        <v>0</v>
      </c>
      <c r="L141" s="87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e">
        <f aca="false">B141-AI141</f>
        <v>#VALUE!</v>
      </c>
      <c r="AI141" s="89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90" customFormat="true" ht="15.75" hidden="false" customHeight="false" outlineLevel="0" collapsed="false">
      <c r="A142" s="104"/>
      <c r="B142" s="105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110"/>
      <c r="I142" s="110" t="n">
        <f aca="false">SUM(I135:I141)</f>
        <v>0</v>
      </c>
      <c r="J142" s="110" t="n">
        <f aca="false">SUM(J135:J141)</f>
        <v>0</v>
      </c>
      <c r="K142" s="111" t="n">
        <f aca="false">SUM(K135:K141)</f>
        <v>0</v>
      </c>
      <c r="L142" s="87" t="e">
        <f aca="false">K142/$K$296</f>
        <v>#DIV/0!</v>
      </c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B142-AI142</f>
        <v>0</v>
      </c>
      <c r="AI142" s="89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90" customFormat="true" ht="15.75" hidden="false" customHeight="false" outlineLevel="0" collapsed="false">
      <c r="A143" s="79"/>
      <c r="B143" s="80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85"/>
      <c r="I143" s="85" t="str">
        <f aca="false">IF(E143="","",ROUND((E143*F143),2))</f>
        <v/>
      </c>
      <c r="J143" s="85" t="str">
        <f aca="false">IF(E143="","",ROUND((E143*G143),2))</f>
        <v/>
      </c>
      <c r="K143" s="86" t="str">
        <f aca="false">IF(E143="","",ROUND((E143*H143),2))</f>
        <v/>
      </c>
      <c r="L143" s="87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B143-AI143</f>
        <v>0</v>
      </c>
      <c r="AI143" s="89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90" customFormat="true" ht="15.75" hidden="false" customHeight="false" outlineLevel="0" collapsed="false">
      <c r="A144" s="104" t="s">
        <v>204</v>
      </c>
      <c r="B144" s="105"/>
      <c r="C144" s="106" t="s">
        <v>205</v>
      </c>
      <c r="D144" s="107"/>
      <c r="E144" s="108"/>
      <c r="F144" s="109"/>
      <c r="G144" s="109"/>
      <c r="H144" s="110"/>
      <c r="I144" s="110"/>
      <c r="J144" s="110"/>
      <c r="K144" s="111"/>
      <c r="L144" s="87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/>
      <c r="AI144" s="89"/>
    </row>
    <row r="145" s="90" customFormat="true" ht="30" hidden="false" customHeight="false" outlineLevel="0" collapsed="false">
      <c r="A145" s="79" t="s">
        <v>206</v>
      </c>
      <c r="B145" s="80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7</v>
      </c>
      <c r="F145" s="84"/>
      <c r="G145" s="84"/>
      <c r="H145" s="85"/>
      <c r="I145" s="85" t="n">
        <f aca="false">IF(E145="","",ROUND((E145*F145),2))</f>
        <v>0</v>
      </c>
      <c r="J145" s="85" t="n">
        <f aca="false">IF(E145="","",ROUND((E145*G145),2))</f>
        <v>0</v>
      </c>
      <c r="K145" s="86" t="n">
        <f aca="false">IF(E145="","",ROUND((E145*H145),2))</f>
        <v>0</v>
      </c>
      <c r="L145" s="87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e">
        <f aca="false">B145-AI145</f>
        <v>#VALUE!</v>
      </c>
      <c r="AI145" s="89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90" customFormat="true" ht="30" hidden="false" customHeight="false" outlineLevel="0" collapsed="false">
      <c r="A146" s="79" t="s">
        <v>207</v>
      </c>
      <c r="B146" s="80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36</v>
      </c>
      <c r="F146" s="84"/>
      <c r="G146" s="84"/>
      <c r="H146" s="85"/>
      <c r="I146" s="85" t="n">
        <f aca="false">IF(E146="","",ROUND((E146*F146),2))</f>
        <v>0</v>
      </c>
      <c r="J146" s="85" t="n">
        <f aca="false">IF(E146="","",ROUND((E146*G146),2))</f>
        <v>0</v>
      </c>
      <c r="K146" s="86" t="n">
        <f aca="false">IF(E146="","",ROUND((E146*H146),2))</f>
        <v>0</v>
      </c>
      <c r="L146" s="87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e">
        <f aca="false">B146-AI146</f>
        <v>#VALUE!</v>
      </c>
      <c r="AI146" s="89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90" customFormat="true" ht="30" hidden="false" customHeight="false" outlineLevel="0" collapsed="false">
      <c r="A147" s="79" t="s">
        <v>208</v>
      </c>
      <c r="B147" s="80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55</v>
      </c>
      <c r="F147" s="84"/>
      <c r="G147" s="84"/>
      <c r="H147" s="85"/>
      <c r="I147" s="85" t="n">
        <f aca="false">IF(E147="","",ROUND((E147*F147),2))</f>
        <v>0</v>
      </c>
      <c r="J147" s="85" t="n">
        <f aca="false">IF(E147="","",ROUND((E147*G147),2))</f>
        <v>0</v>
      </c>
      <c r="K147" s="86" t="n">
        <f aca="false">IF(E147="","",ROUND((E147*H147),2))</f>
        <v>0</v>
      </c>
      <c r="L147" s="87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e">
        <f aca="false">B147-AI147</f>
        <v>#VALUE!</v>
      </c>
      <c r="AI147" s="89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90" customFormat="true" ht="30" hidden="false" customHeight="false" outlineLevel="0" collapsed="false">
      <c r="A148" s="79" t="s">
        <v>209</v>
      </c>
      <c r="B148" s="80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2</v>
      </c>
      <c r="F148" s="84"/>
      <c r="G148" s="84"/>
      <c r="H148" s="85"/>
      <c r="I148" s="85" t="n">
        <f aca="false">IF(E148="","",ROUND((E148*F148),2))</f>
        <v>0</v>
      </c>
      <c r="J148" s="85" t="n">
        <f aca="false">IF(E148="","",ROUND((E148*G148),2))</f>
        <v>0</v>
      </c>
      <c r="K148" s="86" t="n">
        <f aca="false">IF(E148="","",ROUND((E148*H148),2))</f>
        <v>0</v>
      </c>
      <c r="L148" s="87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e">
        <f aca="false">B148-AI148</f>
        <v>#VALUE!</v>
      </c>
      <c r="AI148" s="89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90" customFormat="true" ht="30" hidden="false" customHeight="false" outlineLevel="0" collapsed="false">
      <c r="A149" s="79" t="s">
        <v>210</v>
      </c>
      <c r="B149" s="80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85"/>
      <c r="I149" s="85" t="n">
        <f aca="false">IF(E149="","",ROUND((E149*F149),2))</f>
        <v>0</v>
      </c>
      <c r="J149" s="85" t="n">
        <f aca="false">IF(E149="","",ROUND((E149*G149),2))</f>
        <v>0</v>
      </c>
      <c r="K149" s="86" t="n">
        <f aca="false">IF(E149="","",ROUND((E149*H149),2))</f>
        <v>0</v>
      </c>
      <c r="L149" s="87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e">
        <f aca="false">B149-AI149</f>
        <v>#VALUE!</v>
      </c>
      <c r="AI149" s="89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90" customFormat="true" ht="15.75" hidden="false" customHeight="false" outlineLevel="0" collapsed="false">
      <c r="A150" s="79" t="s">
        <v>211</v>
      </c>
      <c r="B150" s="80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85"/>
      <c r="I150" s="85" t="n">
        <f aca="false">IF(E150="","",ROUND((E150*F150),2))</f>
        <v>0</v>
      </c>
      <c r="J150" s="85" t="n">
        <f aca="false">IF(E150="","",ROUND((E150*G150),2))</f>
        <v>0</v>
      </c>
      <c r="K150" s="86" t="n">
        <f aca="false">IF(E150="","",ROUND((E150*H150),2))</f>
        <v>0</v>
      </c>
      <c r="L150" s="87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e">
        <f aca="false">B150-AI150</f>
        <v>#VALUE!</v>
      </c>
      <c r="AI150" s="89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90" customFormat="true" ht="15.75" hidden="false" customHeight="false" outlineLevel="0" collapsed="false">
      <c r="A151" s="79" t="s">
        <v>212</v>
      </c>
      <c r="B151" s="80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85"/>
      <c r="I151" s="85" t="n">
        <f aca="false">IF(E151="","",ROUND((E151*F151),2))</f>
        <v>0</v>
      </c>
      <c r="J151" s="85" t="n">
        <f aca="false">IF(E151="","",ROUND((E151*G151),2))</f>
        <v>0</v>
      </c>
      <c r="K151" s="86" t="n">
        <f aca="false">IF(E151="","",ROUND((E151*H151),2))</f>
        <v>0</v>
      </c>
      <c r="L151" s="87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9" t="e">
        <f aca="false">B151-AI151</f>
        <v>#VALUE!</v>
      </c>
      <c r="AI151" s="89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90" customFormat="true" ht="15.75" hidden="false" customHeight="false" outlineLevel="0" collapsed="false">
      <c r="A152" s="79" t="s">
        <v>214</v>
      </c>
      <c r="B152" s="80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85"/>
      <c r="I152" s="85" t="n">
        <f aca="false">IF(E152="","",ROUND((E152*F152),2))</f>
        <v>0</v>
      </c>
      <c r="J152" s="85" t="n">
        <f aca="false">IF(E152="","",ROUND((E152*G152),2))</f>
        <v>0</v>
      </c>
      <c r="K152" s="86" t="n">
        <f aca="false">IF(E152="","",ROUND((E152*H152),2))</f>
        <v>0</v>
      </c>
      <c r="L152" s="87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9" t="e">
        <f aca="false">B152-AI152</f>
        <v>#VALUE!</v>
      </c>
      <c r="AI152" s="89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90" customFormat="true" ht="15.75" hidden="false" customHeight="false" outlineLevel="0" collapsed="false">
      <c r="A153" s="79" t="s">
        <v>216</v>
      </c>
      <c r="B153" s="80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85"/>
      <c r="I153" s="85" t="n">
        <f aca="false">IF(E153="","",ROUND((E153*F153),2))</f>
        <v>0</v>
      </c>
      <c r="J153" s="85" t="n">
        <f aca="false">IF(E153="","",ROUND((E153*G153),2))</f>
        <v>0</v>
      </c>
      <c r="K153" s="86" t="n">
        <f aca="false">IF(E153="","",ROUND((E153*H153),2))</f>
        <v>0</v>
      </c>
      <c r="L153" s="87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9" t="e">
        <f aca="false">B153-AI153</f>
        <v>#VALUE!</v>
      </c>
      <c r="AI153" s="89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90" customFormat="true" ht="15.75" hidden="false" customHeight="false" outlineLevel="0" collapsed="false">
      <c r="A154" s="79" t="s">
        <v>218</v>
      </c>
      <c r="B154" s="80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85"/>
      <c r="I154" s="85" t="n">
        <f aca="false">IF(E154="","",ROUND((E154*F154),2))</f>
        <v>0</v>
      </c>
      <c r="J154" s="85" t="n">
        <f aca="false">IF(E154="","",ROUND((E154*G154),2))</f>
        <v>0</v>
      </c>
      <c r="K154" s="86" t="n">
        <f aca="false">IF(E154="","",ROUND((E154*H154),2))</f>
        <v>0</v>
      </c>
      <c r="L154" s="87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9" t="e">
        <f aca="false">B154-AI154</f>
        <v>#VALUE!</v>
      </c>
      <c r="AI154" s="89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90" customFormat="true" ht="15.75" hidden="false" customHeight="false" outlineLevel="0" collapsed="false">
      <c r="A155" s="79" t="s">
        <v>220</v>
      </c>
      <c r="B155" s="80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85"/>
      <c r="I155" s="85" t="n">
        <f aca="false">IF(E155="","",ROUND((E155*F155),2))</f>
        <v>0</v>
      </c>
      <c r="J155" s="85" t="n">
        <f aca="false">IF(E155="","",ROUND((E155*G155),2))</f>
        <v>0</v>
      </c>
      <c r="K155" s="86" t="n">
        <f aca="false">IF(E155="","",ROUND((E155*H155),2))</f>
        <v>0</v>
      </c>
      <c r="L155" s="87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9" t="e">
        <f aca="false">B155-AI155</f>
        <v>#VALUE!</v>
      </c>
      <c r="AI155" s="89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90" customFormat="true" ht="15.75" hidden="false" customHeight="false" outlineLevel="0" collapsed="false">
      <c r="A156" s="79" t="s">
        <v>222</v>
      </c>
      <c r="B156" s="80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85"/>
      <c r="I156" s="85" t="n">
        <f aca="false">IF(E156="","",ROUND((E156*F156),2))</f>
        <v>0</v>
      </c>
      <c r="J156" s="85" t="n">
        <f aca="false">IF(E156="","",ROUND((E156*G156),2))</f>
        <v>0</v>
      </c>
      <c r="K156" s="86" t="n">
        <f aca="false">IF(E156="","",ROUND((E156*H156),2))</f>
        <v>0</v>
      </c>
      <c r="L156" s="87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9" t="e">
        <f aca="false">B156-AI156</f>
        <v>#VALUE!</v>
      </c>
      <c r="AI156" s="89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90" customFormat="true" ht="15.75" hidden="false" customHeight="false" outlineLevel="0" collapsed="false">
      <c r="A157" s="79" t="s">
        <v>223</v>
      </c>
      <c r="B157" s="80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85"/>
      <c r="I157" s="85" t="n">
        <f aca="false">IF(E157="","",ROUND((E157*F157),2))</f>
        <v>0</v>
      </c>
      <c r="J157" s="85" t="n">
        <f aca="false">IF(E157="","",ROUND((E157*G157),2))</f>
        <v>0</v>
      </c>
      <c r="K157" s="86" t="n">
        <f aca="false">IF(E157="","",ROUND((E157*H157),2))</f>
        <v>0</v>
      </c>
      <c r="L157" s="87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9" t="e">
        <f aca="false">B157-AI157</f>
        <v>#VALUE!</v>
      </c>
      <c r="AI157" s="89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90" customFormat="true" ht="15.75" hidden="false" customHeight="false" outlineLevel="0" collapsed="false">
      <c r="A158" s="104"/>
      <c r="B158" s="105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110"/>
      <c r="I158" s="110" t="n">
        <f aca="false">SUM(I145:I157)</f>
        <v>0</v>
      </c>
      <c r="J158" s="110" t="n">
        <f aca="false">SUM(J145:J157)</f>
        <v>0</v>
      </c>
      <c r="K158" s="111" t="n">
        <f aca="false">SUM(K145:K157)</f>
        <v>0</v>
      </c>
      <c r="L158" s="87" t="e">
        <f aca="false">K158/$K$296</f>
        <v>#DIV/0!</v>
      </c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9" t="n">
        <f aca="false">B158-AI158</f>
        <v>0</v>
      </c>
      <c r="AI158" s="89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90" customFormat="true" ht="15.75" hidden="false" customHeight="false" outlineLevel="0" collapsed="false">
      <c r="A159" s="79"/>
      <c r="B159" s="80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85"/>
      <c r="I159" s="85" t="str">
        <f aca="false">IF(E159="","",ROUND((E159*F159),2))</f>
        <v/>
      </c>
      <c r="J159" s="85" t="str">
        <f aca="false">IF(E159="","",ROUND((E159*G159),2))</f>
        <v/>
      </c>
      <c r="K159" s="86" t="str">
        <f aca="false">IF(E159="","",ROUND((E159*H159),2))</f>
        <v/>
      </c>
      <c r="L159" s="87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9" t="n">
        <f aca="false">B159-AI159</f>
        <v>0</v>
      </c>
      <c r="AI159" s="89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90" customFormat="true" ht="15.75" hidden="false" customHeight="false" outlineLevel="0" collapsed="false">
      <c r="A160" s="104" t="s">
        <v>225</v>
      </c>
      <c r="B160" s="105"/>
      <c r="C160" s="106" t="s">
        <v>226</v>
      </c>
      <c r="D160" s="107"/>
      <c r="E160" s="108"/>
      <c r="F160" s="109"/>
      <c r="G160" s="109"/>
      <c r="H160" s="110"/>
      <c r="I160" s="110"/>
      <c r="J160" s="110"/>
      <c r="K160" s="111"/>
      <c r="L160" s="87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9"/>
      <c r="AI160" s="89"/>
    </row>
    <row r="161" s="90" customFormat="true" ht="15.75" hidden="false" customHeight="false" outlineLevel="0" collapsed="false">
      <c r="A161" s="79" t="s">
        <v>227</v>
      </c>
      <c r="B161" s="80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2</v>
      </c>
      <c r="F161" s="84"/>
      <c r="G161" s="84"/>
      <c r="H161" s="85"/>
      <c r="I161" s="85" t="n">
        <f aca="false">IF(E161="","",ROUND((E161*F161),2))</f>
        <v>0</v>
      </c>
      <c r="J161" s="85" t="n">
        <f aca="false">IF(E161="","",ROUND((E161*G161),2))</f>
        <v>0</v>
      </c>
      <c r="K161" s="86" t="n">
        <f aca="false">IF(E161="","",ROUND((E161*H161),2))</f>
        <v>0</v>
      </c>
      <c r="L161" s="87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9" t="e">
        <f aca="false">B161-AI161</f>
        <v>#VALUE!</v>
      </c>
      <c r="AI161" s="89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90" customFormat="true" ht="15.75" hidden="false" customHeight="false" outlineLevel="0" collapsed="false">
      <c r="A162" s="79" t="s">
        <v>229</v>
      </c>
      <c r="B162" s="80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85"/>
      <c r="I162" s="85" t="n">
        <f aca="false">IF(E162="","",ROUND((E162*F162),2))</f>
        <v>0</v>
      </c>
      <c r="J162" s="85" t="n">
        <f aca="false">IF(E162="","",ROUND((E162*G162),2))</f>
        <v>0</v>
      </c>
      <c r="K162" s="86" t="n">
        <f aca="false">IF(E162="","",ROUND((E162*H162),2))</f>
        <v>0</v>
      </c>
      <c r="L162" s="87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9" t="e">
        <f aca="false">B162-AI162</f>
        <v>#VALUE!</v>
      </c>
      <c r="AI162" s="89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90" customFormat="true" ht="30" hidden="false" customHeight="false" outlineLevel="0" collapsed="false">
      <c r="A163" s="79" t="s">
        <v>230</v>
      </c>
      <c r="B163" s="80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85"/>
      <c r="I163" s="85" t="n">
        <f aca="false">IF(E163="","",ROUND((E163*F163),2))</f>
        <v>0</v>
      </c>
      <c r="J163" s="85" t="n">
        <f aca="false">IF(E163="","",ROUND((E163*G163),2))</f>
        <v>0</v>
      </c>
      <c r="K163" s="86" t="n">
        <f aca="false">IF(E163="","",ROUND((E163*H163),2))</f>
        <v>0</v>
      </c>
      <c r="L163" s="87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9" t="e">
        <f aca="false">B163-AI163</f>
        <v>#VALUE!</v>
      </c>
      <c r="AI163" s="89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90" customFormat="true" ht="30" hidden="false" customHeight="false" outlineLevel="0" collapsed="false">
      <c r="A164" s="79" t="s">
        <v>231</v>
      </c>
      <c r="B164" s="80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85"/>
      <c r="I164" s="85" t="n">
        <f aca="false">IF(E164="","",ROUND((E164*F164),2))</f>
        <v>0</v>
      </c>
      <c r="J164" s="85" t="n">
        <f aca="false">IF(E164="","",ROUND((E164*G164),2))</f>
        <v>0</v>
      </c>
      <c r="K164" s="86" t="n">
        <f aca="false">IF(E164="","",ROUND((E164*H164),2))</f>
        <v>0</v>
      </c>
      <c r="L164" s="87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9" t="e">
        <f aca="false">B164-AI164</f>
        <v>#VALUE!</v>
      </c>
      <c r="AI164" s="89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90" customFormat="true" ht="30" hidden="false" customHeight="false" outlineLevel="0" collapsed="false">
      <c r="A165" s="79" t="s">
        <v>232</v>
      </c>
      <c r="B165" s="80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85"/>
      <c r="I165" s="85" t="n">
        <f aca="false">IF(E165="","",ROUND((E165*F165),2))</f>
        <v>0</v>
      </c>
      <c r="J165" s="85" t="n">
        <f aca="false">IF(E165="","",ROUND((E165*G165),2))</f>
        <v>0</v>
      </c>
      <c r="K165" s="86" t="n">
        <f aca="false">IF(E165="","",ROUND((E165*H165),2))</f>
        <v>0</v>
      </c>
      <c r="L165" s="87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9" t="e">
        <f aca="false">B165-AI165</f>
        <v>#VALUE!</v>
      </c>
      <c r="AI165" s="89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90" customFormat="true" ht="15.75" hidden="false" customHeight="false" outlineLevel="0" collapsed="false">
      <c r="A166" s="79" t="s">
        <v>233</v>
      </c>
      <c r="B166" s="80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6</v>
      </c>
      <c r="F166" s="84"/>
      <c r="G166" s="84"/>
      <c r="H166" s="85"/>
      <c r="I166" s="85" t="n">
        <f aca="false">IF(E166="","",ROUND((E166*F166),2))</f>
        <v>0</v>
      </c>
      <c r="J166" s="85" t="n">
        <f aca="false">IF(E166="","",ROUND((E166*G166),2))</f>
        <v>0</v>
      </c>
      <c r="K166" s="86" t="n">
        <f aca="false">IF(E166="","",ROUND((E166*H166),2))</f>
        <v>0</v>
      </c>
      <c r="L166" s="87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9" t="e">
        <f aca="false">B166-AI166</f>
        <v>#VALUE!</v>
      </c>
      <c r="AI166" s="89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90" customFormat="true" ht="30" hidden="false" customHeight="false" outlineLevel="0" collapsed="false">
      <c r="A167" s="79" t="s">
        <v>234</v>
      </c>
      <c r="B167" s="80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85"/>
      <c r="I167" s="85" t="n">
        <f aca="false">IF(E167="","",ROUND((E167*F167),2))</f>
        <v>0</v>
      </c>
      <c r="J167" s="85" t="n">
        <f aca="false">IF(E167="","",ROUND((E167*G167),2))</f>
        <v>0</v>
      </c>
      <c r="K167" s="86" t="n">
        <f aca="false">IF(E167="","",ROUND((E167*H167),2))</f>
        <v>0</v>
      </c>
      <c r="L167" s="87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9" t="e">
        <f aca="false">B167-AI167</f>
        <v>#VALUE!</v>
      </c>
      <c r="AI167" s="89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90" customFormat="true" ht="15.75" hidden="false" customHeight="false" outlineLevel="0" collapsed="false">
      <c r="A168" s="104"/>
      <c r="B168" s="105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110"/>
      <c r="I168" s="110" t="n">
        <f aca="false">SUM(I161:I167)</f>
        <v>0</v>
      </c>
      <c r="J168" s="110" t="n">
        <f aca="false">SUM(J161:J167)</f>
        <v>0</v>
      </c>
      <c r="K168" s="111" t="n">
        <f aca="false">SUM(K161:K167)</f>
        <v>0</v>
      </c>
      <c r="L168" s="87" t="e">
        <f aca="false">K168/$K$296</f>
        <v>#DIV/0!</v>
      </c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9" t="n">
        <f aca="false">B168-AI168</f>
        <v>0</v>
      </c>
      <c r="AI168" s="89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90" customFormat="true" ht="15.75" hidden="false" customHeight="false" outlineLevel="0" collapsed="false">
      <c r="A169" s="79"/>
      <c r="B169" s="80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85"/>
      <c r="I169" s="85" t="str">
        <f aca="false">IF(E169="","",ROUND((E169*F169),2))</f>
        <v/>
      </c>
      <c r="J169" s="85" t="str">
        <f aca="false">IF(E169="","",ROUND((E169*G169),2))</f>
        <v/>
      </c>
      <c r="K169" s="86" t="str">
        <f aca="false">IF(E169="","",ROUND((E169*H169),2))</f>
        <v/>
      </c>
      <c r="L169" s="87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9" t="n">
        <f aca="false">B169-AI169</f>
        <v>0</v>
      </c>
      <c r="AI169" s="89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90" customFormat="true" ht="15.75" hidden="false" customHeight="false" outlineLevel="0" collapsed="false">
      <c r="A170" s="104" t="s">
        <v>235</v>
      </c>
      <c r="B170" s="105"/>
      <c r="C170" s="106" t="s">
        <v>236</v>
      </c>
      <c r="D170" s="107"/>
      <c r="E170" s="108"/>
      <c r="F170" s="109"/>
      <c r="G170" s="109"/>
      <c r="H170" s="110"/>
      <c r="I170" s="110"/>
      <c r="J170" s="110"/>
      <c r="K170" s="111"/>
      <c r="L170" s="87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9"/>
      <c r="AI170" s="89"/>
    </row>
    <row r="171" s="90" customFormat="true" ht="30" hidden="false" customHeight="false" outlineLevel="0" collapsed="false">
      <c r="A171" s="79" t="s">
        <v>237</v>
      </c>
      <c r="B171" s="80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85"/>
      <c r="I171" s="85" t="n">
        <f aca="false">IF(E171="","",ROUND((E171*F171),2))</f>
        <v>0</v>
      </c>
      <c r="J171" s="85" t="n">
        <f aca="false">IF(E171="","",ROUND((E171*G171),2))</f>
        <v>0</v>
      </c>
      <c r="K171" s="86" t="n">
        <f aca="false">IF(E171="","",ROUND((E171*H171),2))</f>
        <v>0</v>
      </c>
      <c r="L171" s="87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9" t="e">
        <f aca="false">B171-AI171</f>
        <v>#VALUE!</v>
      </c>
      <c r="AI171" s="89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90" customFormat="true" ht="15.75" hidden="false" customHeight="false" outlineLevel="0" collapsed="false">
      <c r="A172" s="79" t="s">
        <v>238</v>
      </c>
      <c r="B172" s="80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85"/>
      <c r="I172" s="85" t="n">
        <f aca="false">IF(E172="","",ROUND((E172*F172),2))</f>
        <v>0</v>
      </c>
      <c r="J172" s="85" t="n">
        <f aca="false">IF(E172="","",ROUND((E172*G172),2))</f>
        <v>0</v>
      </c>
      <c r="K172" s="86" t="n">
        <f aca="false">IF(E172="","",ROUND((E172*H172),2))</f>
        <v>0</v>
      </c>
      <c r="L172" s="87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9" t="e">
        <f aca="false">B172-AI172</f>
        <v>#VALUE!</v>
      </c>
      <c r="AI172" s="89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90" customFormat="true" ht="15.75" hidden="false" customHeight="false" outlineLevel="0" collapsed="false">
      <c r="A173" s="79" t="s">
        <v>239</v>
      </c>
      <c r="B173" s="80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85"/>
      <c r="I173" s="85" t="n">
        <f aca="false">IF(E173="","",ROUND((E173*F173),2))</f>
        <v>0</v>
      </c>
      <c r="J173" s="85" t="n">
        <f aca="false">IF(E173="","",ROUND((E173*G173),2))</f>
        <v>0</v>
      </c>
      <c r="K173" s="86" t="n">
        <f aca="false">IF(E173="","",ROUND((E173*H173),2))</f>
        <v>0</v>
      </c>
      <c r="L173" s="87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9" t="e">
        <f aca="false">B173-AI173</f>
        <v>#VALUE!</v>
      </c>
      <c r="AI173" s="89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90" customFormat="true" ht="15.75" hidden="false" customHeight="false" outlineLevel="0" collapsed="false">
      <c r="A174" s="79" t="s">
        <v>240</v>
      </c>
      <c r="B174" s="80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85"/>
      <c r="I174" s="85" t="n">
        <f aca="false">IF(E174="","",ROUND((E174*F174),2))</f>
        <v>0</v>
      </c>
      <c r="J174" s="85" t="n">
        <f aca="false">IF(E174="","",ROUND((E174*G174),2))</f>
        <v>0</v>
      </c>
      <c r="K174" s="86" t="n">
        <f aca="false">IF(E174="","",ROUND((E174*H174),2))</f>
        <v>0</v>
      </c>
      <c r="L174" s="87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9" t="e">
        <f aca="false">B174-AI174</f>
        <v>#VALUE!</v>
      </c>
      <c r="AI174" s="89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90" customFormat="true" ht="15.75" hidden="false" customHeight="false" outlineLevel="0" collapsed="false">
      <c r="A175" s="79" t="s">
        <v>241</v>
      </c>
      <c r="B175" s="80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85"/>
      <c r="I175" s="85" t="n">
        <f aca="false">IF(E175="","",ROUND((E175*F175),2))</f>
        <v>0</v>
      </c>
      <c r="J175" s="85" t="n">
        <f aca="false">IF(E175="","",ROUND((E175*G175),2))</f>
        <v>0</v>
      </c>
      <c r="K175" s="86" t="n">
        <f aca="false">IF(E175="","",ROUND((E175*H175),2))</f>
        <v>0</v>
      </c>
      <c r="L175" s="87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9" t="e">
        <f aca="false">B175-AI175</f>
        <v>#VALUE!</v>
      </c>
      <c r="AI175" s="89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90" customFormat="true" ht="30" hidden="false" customHeight="false" outlineLevel="0" collapsed="false">
      <c r="A176" s="79" t="s">
        <v>242</v>
      </c>
      <c r="B176" s="80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85"/>
      <c r="I176" s="85" t="n">
        <f aca="false">IF(E176="","",ROUND((E176*F176),2))</f>
        <v>0</v>
      </c>
      <c r="J176" s="85" t="n">
        <f aca="false">IF(E176="","",ROUND((E176*G176),2))</f>
        <v>0</v>
      </c>
      <c r="K176" s="86" t="n">
        <f aca="false">IF(E176="","",ROUND((E176*H176),2))</f>
        <v>0</v>
      </c>
      <c r="L176" s="87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9" t="e">
        <f aca="false">B176-AI176</f>
        <v>#VALUE!</v>
      </c>
      <c r="AI176" s="89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90" customFormat="true" ht="15.75" hidden="false" customHeight="false" outlineLevel="0" collapsed="false">
      <c r="A177" s="104"/>
      <c r="B177" s="105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110"/>
      <c r="I177" s="110" t="n">
        <f aca="false">SUM(I171:I176)</f>
        <v>0</v>
      </c>
      <c r="J177" s="110" t="n">
        <f aca="false">SUM(J171:J176)</f>
        <v>0</v>
      </c>
      <c r="K177" s="111" t="n">
        <f aca="false">SUM(K171:K176)</f>
        <v>0</v>
      </c>
      <c r="L177" s="87" t="e">
        <f aca="false">K177/$K$296</f>
        <v>#DIV/0!</v>
      </c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9" t="n">
        <f aca="false">B177-AI177</f>
        <v>0</v>
      </c>
      <c r="AI177" s="89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90" customFormat="true" ht="15.75" hidden="false" customHeight="false" outlineLevel="0" collapsed="false">
      <c r="A178" s="79"/>
      <c r="B178" s="80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85"/>
      <c r="I178" s="85" t="str">
        <f aca="false">IF(E178="","",ROUND((E178*F178),2))</f>
        <v/>
      </c>
      <c r="J178" s="85" t="str">
        <f aca="false">IF(E178="","",ROUND((E178*G178),2))</f>
        <v/>
      </c>
      <c r="K178" s="86" t="str">
        <f aca="false">IF(E178="","",ROUND((E178*H178),2))</f>
        <v/>
      </c>
      <c r="L178" s="87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9" t="n">
        <f aca="false">B178-AI178</f>
        <v>0</v>
      </c>
      <c r="AI178" s="89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90" customFormat="true" ht="15.75" hidden="false" customHeight="false" outlineLevel="0" collapsed="false">
      <c r="A179" s="104" t="s">
        <v>243</v>
      </c>
      <c r="B179" s="105"/>
      <c r="C179" s="106" t="s">
        <v>244</v>
      </c>
      <c r="D179" s="107"/>
      <c r="E179" s="108"/>
      <c r="F179" s="109"/>
      <c r="G179" s="109"/>
      <c r="H179" s="110"/>
      <c r="I179" s="110"/>
      <c r="J179" s="110"/>
      <c r="K179" s="111"/>
      <c r="L179" s="87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9"/>
      <c r="AI179" s="89"/>
    </row>
    <row r="180" s="90" customFormat="true" ht="15.75" hidden="false" customHeight="false" outlineLevel="0" collapsed="false">
      <c r="A180" s="79" t="s">
        <v>245</v>
      </c>
      <c r="B180" s="80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85"/>
      <c r="I180" s="85" t="n">
        <f aca="false">IF(E180="","",ROUND((E180*F180),2))</f>
        <v>0</v>
      </c>
      <c r="J180" s="85" t="n">
        <f aca="false">IF(E180="","",ROUND((E180*G180),2))</f>
        <v>0</v>
      </c>
      <c r="K180" s="86" t="n">
        <f aca="false">IF(E180="","",ROUND((E180*H180),2))</f>
        <v>0</v>
      </c>
      <c r="L180" s="87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9" t="e">
        <f aca="false">B180-AI180</f>
        <v>#VALUE!</v>
      </c>
      <c r="AI180" s="89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90" customFormat="true" ht="15.75" hidden="false" customHeight="false" outlineLevel="0" collapsed="false">
      <c r="A181" s="79" t="s">
        <v>246</v>
      </c>
      <c r="B181" s="80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85"/>
      <c r="I181" s="85" t="n">
        <f aca="false">IF(E181="","",ROUND((E181*F181),2))</f>
        <v>0</v>
      </c>
      <c r="J181" s="85" t="n">
        <f aca="false">IF(E181="","",ROUND((E181*G181),2))</f>
        <v>0</v>
      </c>
      <c r="K181" s="86" t="n">
        <f aca="false">IF(E181="","",ROUND((E181*H181),2))</f>
        <v>0</v>
      </c>
      <c r="L181" s="87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9" t="e">
        <f aca="false">B181-AI181</f>
        <v>#VALUE!</v>
      </c>
      <c r="AI181" s="89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90" customFormat="true" ht="15.75" hidden="false" customHeight="false" outlineLevel="0" collapsed="false">
      <c r="A182" s="79" t="s">
        <v>247</v>
      </c>
      <c r="B182" s="80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85"/>
      <c r="I182" s="85" t="n">
        <f aca="false">IF(E182="","",ROUND((E182*F182),2))</f>
        <v>0</v>
      </c>
      <c r="J182" s="85" t="n">
        <f aca="false">IF(E182="","",ROUND((E182*G182),2))</f>
        <v>0</v>
      </c>
      <c r="K182" s="86" t="n">
        <f aca="false">IF(E182="","",ROUND((E182*H182),2))</f>
        <v>0</v>
      </c>
      <c r="L182" s="87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9" t="e">
        <f aca="false">B182-AI182</f>
        <v>#VALUE!</v>
      </c>
      <c r="AI182" s="89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90" customFormat="true" ht="15.75" hidden="false" customHeight="false" outlineLevel="0" collapsed="false">
      <c r="A183" s="104"/>
      <c r="B183" s="105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110"/>
      <c r="I183" s="110" t="n">
        <f aca="false">SUM(I180:I182)</f>
        <v>0</v>
      </c>
      <c r="J183" s="110" t="n">
        <f aca="false">SUM(J180:J182)</f>
        <v>0</v>
      </c>
      <c r="K183" s="111" t="n">
        <f aca="false">SUM(K180:K182)</f>
        <v>0</v>
      </c>
      <c r="L183" s="87" t="e">
        <f aca="false">K183/$K$296</f>
        <v>#DIV/0!</v>
      </c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9" t="n">
        <f aca="false">B183-AI183</f>
        <v>0</v>
      </c>
      <c r="AI183" s="89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90" customFormat="true" ht="15.75" hidden="false" customHeight="false" outlineLevel="0" collapsed="false">
      <c r="A184" s="79"/>
      <c r="B184" s="80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85"/>
      <c r="I184" s="85" t="str">
        <f aca="false">IF(E184="","",ROUND((E184*F184),2))</f>
        <v/>
      </c>
      <c r="J184" s="85" t="str">
        <f aca="false">IF(E184="","",ROUND((E184*G184),2))</f>
        <v/>
      </c>
      <c r="K184" s="86" t="str">
        <f aca="false">IF(E184="","",ROUND((E184*H184),2))</f>
        <v/>
      </c>
      <c r="L184" s="87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9" t="n">
        <f aca="false">B184-AI184</f>
        <v>0</v>
      </c>
      <c r="AI184" s="89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90" customFormat="true" ht="15.75" hidden="false" customHeight="false" outlineLevel="0" collapsed="false">
      <c r="A185" s="104" t="s">
        <v>248</v>
      </c>
      <c r="B185" s="105"/>
      <c r="C185" s="106" t="s">
        <v>249</v>
      </c>
      <c r="D185" s="107"/>
      <c r="E185" s="108"/>
      <c r="F185" s="109"/>
      <c r="G185" s="109"/>
      <c r="H185" s="110"/>
      <c r="I185" s="110"/>
      <c r="J185" s="110"/>
      <c r="K185" s="111"/>
      <c r="L185" s="87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9"/>
      <c r="AI185" s="89"/>
    </row>
    <row r="186" s="90" customFormat="true" ht="15.75" hidden="false" customHeight="false" outlineLevel="0" collapsed="false">
      <c r="A186" s="79" t="s">
        <v>250</v>
      </c>
      <c r="B186" s="80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85"/>
      <c r="I186" s="85" t="n">
        <f aca="false">IF(E186="","",ROUND((E186*F186),2))</f>
        <v>0</v>
      </c>
      <c r="J186" s="85" t="n">
        <f aca="false">IF(E186="","",ROUND((E186*G186),2))</f>
        <v>0</v>
      </c>
      <c r="K186" s="86" t="n">
        <f aca="false">IF(E186="","",ROUND((E186*H186),2))</f>
        <v>0</v>
      </c>
      <c r="L186" s="87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9" t="e">
        <f aca="false">B186-AI186</f>
        <v>#VALUE!</v>
      </c>
      <c r="AI186" s="89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90" customFormat="true" ht="30" hidden="false" customHeight="false" outlineLevel="0" collapsed="false">
      <c r="A187" s="79" t="s">
        <v>252</v>
      </c>
      <c r="B187" s="80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85"/>
      <c r="I187" s="85" t="n">
        <f aca="false">IF(E187="","",ROUND((E187*F187),2))</f>
        <v>0</v>
      </c>
      <c r="J187" s="85" t="n">
        <f aca="false">IF(E187="","",ROUND((E187*G187),2))</f>
        <v>0</v>
      </c>
      <c r="K187" s="86" t="n">
        <f aca="false">IF(E187="","",ROUND((E187*H187),2))</f>
        <v>0</v>
      </c>
      <c r="L187" s="87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9" t="e">
        <f aca="false">B187-AI187</f>
        <v>#VALUE!</v>
      </c>
      <c r="AI187" s="89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90" customFormat="true" ht="15.75" hidden="false" customHeight="false" outlineLevel="0" collapsed="false">
      <c r="A188" s="79" t="s">
        <v>253</v>
      </c>
      <c r="B188" s="80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85"/>
      <c r="I188" s="85" t="n">
        <f aca="false">IF(E188="","",ROUND((E188*F188),2))</f>
        <v>0</v>
      </c>
      <c r="J188" s="85" t="n">
        <f aca="false">IF(E188="","",ROUND((E188*G188),2))</f>
        <v>0</v>
      </c>
      <c r="K188" s="86" t="n">
        <f aca="false">IF(E188="","",ROUND((E188*H188),2))</f>
        <v>0</v>
      </c>
      <c r="L188" s="87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9" t="e">
        <f aca="false">B188-AI188</f>
        <v>#VALUE!</v>
      </c>
      <c r="AI188" s="89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90" customFormat="true" ht="15.75" hidden="false" customHeight="false" outlineLevel="0" collapsed="false">
      <c r="A189" s="79" t="s">
        <v>254</v>
      </c>
      <c r="B189" s="80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85"/>
      <c r="I189" s="85" t="n">
        <f aca="false">IF(E189="","",ROUND((E189*F189),2))</f>
        <v>0</v>
      </c>
      <c r="J189" s="85" t="n">
        <f aca="false">IF(E189="","",ROUND((E189*G189),2))</f>
        <v>0</v>
      </c>
      <c r="K189" s="86" t="n">
        <f aca="false">IF(E189="","",ROUND((E189*H189),2))</f>
        <v>0</v>
      </c>
      <c r="L189" s="87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9" t="e">
        <f aca="false">B189-AI189</f>
        <v>#VALUE!</v>
      </c>
      <c r="AI189" s="89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90" customFormat="true" ht="15.75" hidden="false" customHeight="false" outlineLevel="0" collapsed="false">
      <c r="A190" s="79" t="s">
        <v>255</v>
      </c>
      <c r="B190" s="80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85"/>
      <c r="I190" s="85" t="n">
        <f aca="false">IF(E190="","",ROUND((E190*F190),2))</f>
        <v>0</v>
      </c>
      <c r="J190" s="85" t="n">
        <f aca="false">IF(E190="","",ROUND((E190*G190),2))</f>
        <v>0</v>
      </c>
      <c r="K190" s="86" t="n">
        <f aca="false">IF(E190="","",ROUND((E190*H190),2))</f>
        <v>0</v>
      </c>
      <c r="L190" s="87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9" t="e">
        <f aca="false">B190-AI190</f>
        <v>#VALUE!</v>
      </c>
      <c r="AI190" s="89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90" customFormat="true" ht="30" hidden="false" customHeight="false" outlineLevel="0" collapsed="false">
      <c r="A191" s="79" t="s">
        <v>256</v>
      </c>
      <c r="B191" s="80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85"/>
      <c r="I191" s="85" t="n">
        <f aca="false">IF(E191="","",ROUND((E191*F191),2))</f>
        <v>0</v>
      </c>
      <c r="J191" s="85" t="n">
        <f aca="false">IF(E191="","",ROUND((E191*G191),2))</f>
        <v>0</v>
      </c>
      <c r="K191" s="86" t="n">
        <f aca="false">IF(E191="","",ROUND((E191*H191),2))</f>
        <v>0</v>
      </c>
      <c r="L191" s="87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9" t="e">
        <f aca="false">B191-AI191</f>
        <v>#VALUE!</v>
      </c>
      <c r="AI191" s="89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90" customFormat="true" ht="15.75" hidden="false" customHeight="false" outlineLevel="0" collapsed="false">
      <c r="A192" s="104"/>
      <c r="B192" s="105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110"/>
      <c r="I192" s="110" t="n">
        <f aca="false">SUM(I186:I191)</f>
        <v>0</v>
      </c>
      <c r="J192" s="110" t="n">
        <f aca="false">SUM(J186:J191)</f>
        <v>0</v>
      </c>
      <c r="K192" s="111" t="n">
        <f aca="false">SUM(K186:K191)</f>
        <v>0</v>
      </c>
      <c r="L192" s="87" t="e">
        <f aca="false">K192/$K$296</f>
        <v>#DIV/0!</v>
      </c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9" t="n">
        <f aca="false">B192-AI192</f>
        <v>0</v>
      </c>
      <c r="AI192" s="89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90" customFormat="true" ht="15.75" hidden="false" customHeight="false" outlineLevel="0" collapsed="false">
      <c r="A193" s="79"/>
      <c r="B193" s="80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85"/>
      <c r="I193" s="85" t="str">
        <f aca="false">IF(E193="","",ROUND((E193*F193),2))</f>
        <v/>
      </c>
      <c r="J193" s="85" t="str">
        <f aca="false">IF(E193="","",ROUND((E193*G193),2))</f>
        <v/>
      </c>
      <c r="K193" s="86" t="str">
        <f aca="false">IF(E193="","",ROUND((E193*H193),2))</f>
        <v/>
      </c>
      <c r="L193" s="87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9" t="n">
        <f aca="false">B193-AI193</f>
        <v>0</v>
      </c>
      <c r="AI193" s="89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90" customFormat="true" ht="15.75" hidden="false" customHeight="false" outlineLevel="0" collapsed="false">
      <c r="A194" s="104" t="s">
        <v>257</v>
      </c>
      <c r="B194" s="10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110"/>
      <c r="I194" s="110" t="str">
        <f aca="false">IF(E194="","",ROUND((E194*F194),2))</f>
        <v/>
      </c>
      <c r="J194" s="110" t="str">
        <f aca="false">IF(E194="","",ROUND((E194*G194),2))</f>
        <v/>
      </c>
      <c r="K194" s="111" t="n">
        <f aca="false">+K219+K224+K228</f>
        <v>0</v>
      </c>
      <c r="L194" s="87" t="e">
        <f aca="false">K194/$K$296</f>
        <v>#DIV/0!</v>
      </c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9" t="n">
        <f aca="false">B194-AI194</f>
        <v>0</v>
      </c>
      <c r="AI194" s="89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90" customFormat="true" ht="15.75" hidden="false" customHeight="false" outlineLevel="0" collapsed="false">
      <c r="A195" s="104" t="s">
        <v>259</v>
      </c>
      <c r="B195" s="105"/>
      <c r="C195" s="106" t="s">
        <v>260</v>
      </c>
      <c r="D195" s="107"/>
      <c r="E195" s="108"/>
      <c r="F195" s="109"/>
      <c r="G195" s="109"/>
      <c r="H195" s="110"/>
      <c r="I195" s="110"/>
      <c r="J195" s="110"/>
      <c r="K195" s="111"/>
      <c r="L195" s="87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9"/>
      <c r="AI195" s="89"/>
    </row>
    <row r="196" s="90" customFormat="true" ht="30" hidden="false" customHeight="false" outlineLevel="0" collapsed="false">
      <c r="A196" s="79" t="s">
        <v>261</v>
      </c>
      <c r="B196" s="80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84"/>
      <c r="G196" s="84"/>
      <c r="H196" s="85"/>
      <c r="I196" s="85" t="n">
        <f aca="false">IF(E196="","",ROUND((E196*F196),2))</f>
        <v>0</v>
      </c>
      <c r="J196" s="85" t="n">
        <f aca="false">IF(E196="","",ROUND((E196*G196),2))</f>
        <v>0</v>
      </c>
      <c r="K196" s="86" t="n">
        <f aca="false">IF(E196="","",ROUND((E196*H196),2))</f>
        <v>0</v>
      </c>
      <c r="L196" s="87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9" t="e">
        <f aca="false">B196-AI196</f>
        <v>#VALUE!</v>
      </c>
      <c r="AI196" s="89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90" customFormat="true" ht="30" hidden="false" customHeight="false" outlineLevel="0" collapsed="false">
      <c r="A197" s="79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85"/>
      <c r="I197" s="85" t="n">
        <f aca="false">IF(E197="","",ROUND((E197*F197),2))</f>
        <v>0</v>
      </c>
      <c r="J197" s="85" t="n">
        <f aca="false">IF(E197="","",ROUND((E197*G197),2))</f>
        <v>0</v>
      </c>
      <c r="K197" s="86" t="n">
        <f aca="false">IF(E197="","",ROUND((E197*H197),2))</f>
        <v>0</v>
      </c>
      <c r="L197" s="87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9" t="e">
        <f aca="false">B197-AI197</f>
        <v>#VALUE!</v>
      </c>
      <c r="AI197" s="89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90" customFormat="true" ht="30" hidden="false" customHeight="false" outlineLevel="0" collapsed="false">
      <c r="A198" s="79" t="s">
        <v>264</v>
      </c>
      <c r="B198" s="80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85"/>
      <c r="I198" s="85" t="n">
        <f aca="false">IF(E198="","",ROUND((E198*F198),2))</f>
        <v>0</v>
      </c>
      <c r="J198" s="85" t="n">
        <f aca="false">IF(E198="","",ROUND((E198*G198),2))</f>
        <v>0</v>
      </c>
      <c r="K198" s="86" t="n">
        <f aca="false">IF(E198="","",ROUND((E198*H198),2))</f>
        <v>0</v>
      </c>
      <c r="L198" s="87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9" t="e">
        <f aca="false">B198-AI198</f>
        <v>#VALUE!</v>
      </c>
      <c r="AI198" s="89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90" customFormat="true" ht="30" hidden="false" customHeight="false" outlineLevel="0" collapsed="false">
      <c r="A199" s="79" t="s">
        <v>265</v>
      </c>
      <c r="B199" s="80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85"/>
      <c r="I199" s="85" t="n">
        <f aca="false">IF(E199="","",ROUND((E199*F199),2))</f>
        <v>0</v>
      </c>
      <c r="J199" s="85" t="n">
        <f aca="false">IF(E199="","",ROUND((E199*G199),2))</f>
        <v>0</v>
      </c>
      <c r="K199" s="86" t="n">
        <f aca="false">IF(E199="","",ROUND((E199*H199),2))</f>
        <v>0</v>
      </c>
      <c r="L199" s="87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9" t="e">
        <f aca="false">B199-AI199</f>
        <v>#VALUE!</v>
      </c>
      <c r="AI199" s="89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90" customFormat="true" ht="15.75" hidden="false" customHeight="false" outlineLevel="0" collapsed="false">
      <c r="A200" s="79" t="s">
        <v>266</v>
      </c>
      <c r="B200" s="80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85"/>
      <c r="I200" s="85" t="n">
        <f aca="false">IF(E200="","",ROUND((E200*F200),2))</f>
        <v>0</v>
      </c>
      <c r="J200" s="85" t="n">
        <f aca="false">IF(E200="","",ROUND((E200*G200),2))</f>
        <v>0</v>
      </c>
      <c r="K200" s="86" t="n">
        <f aca="false">IF(E200="","",ROUND((E200*H200),2))</f>
        <v>0</v>
      </c>
      <c r="L200" s="87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9" t="e">
        <f aca="false">B200-AI200</f>
        <v>#VALUE!</v>
      </c>
      <c r="AI200" s="89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90" customFormat="true" ht="15.75" hidden="false" customHeight="false" outlineLevel="0" collapsed="false">
      <c r="A201" s="79" t="s">
        <v>267</v>
      </c>
      <c r="B201" s="80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85"/>
      <c r="I201" s="85" t="n">
        <f aca="false">IF(E201="","",ROUND((E201*F201),2))</f>
        <v>0</v>
      </c>
      <c r="J201" s="85" t="n">
        <f aca="false">IF(E201="","",ROUND((E201*G201),2))</f>
        <v>0</v>
      </c>
      <c r="K201" s="86" t="n">
        <f aca="false">IF(E201="","",ROUND((E201*H201),2))</f>
        <v>0</v>
      </c>
      <c r="L201" s="87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9" t="e">
        <f aca="false">B201-AI201</f>
        <v>#VALUE!</v>
      </c>
      <c r="AI201" s="89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90" customFormat="true" ht="15.75" hidden="false" customHeight="false" outlineLevel="0" collapsed="false">
      <c r="A202" s="79" t="s">
        <v>269</v>
      </c>
      <c r="B202" s="80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85"/>
      <c r="I202" s="85" t="n">
        <f aca="false">IF(E202="","",ROUND((E202*F202),2))</f>
        <v>0</v>
      </c>
      <c r="J202" s="85" t="n">
        <f aca="false">IF(E202="","",ROUND((E202*G202),2))</f>
        <v>0</v>
      </c>
      <c r="K202" s="86" t="n">
        <f aca="false">IF(E202="","",ROUND((E202*H202),2))</f>
        <v>0</v>
      </c>
      <c r="L202" s="87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9" t="e">
        <f aca="false">B202-AI202</f>
        <v>#VALUE!</v>
      </c>
      <c r="AI202" s="89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90" customFormat="true" ht="15.75" hidden="false" customHeight="false" outlineLevel="0" collapsed="false">
      <c r="A203" s="79" t="s">
        <v>270</v>
      </c>
      <c r="B203" s="80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10</v>
      </c>
      <c r="F203" s="84"/>
      <c r="G203" s="84"/>
      <c r="H203" s="85"/>
      <c r="I203" s="85" t="n">
        <f aca="false">IF(E203="","",ROUND((E203*F203),2))</f>
        <v>0</v>
      </c>
      <c r="J203" s="85" t="n">
        <f aca="false">IF(E203="","",ROUND((E203*G203),2))</f>
        <v>0</v>
      </c>
      <c r="K203" s="86" t="n">
        <f aca="false">IF(E203="","",ROUND((E203*H203),2))</f>
        <v>0</v>
      </c>
      <c r="L203" s="87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9" t="e">
        <f aca="false">B203-AI203</f>
        <v>#VALUE!</v>
      </c>
      <c r="AI203" s="89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90" customFormat="true" ht="15.75" hidden="false" customHeight="false" outlineLevel="0" collapsed="false">
      <c r="A204" s="79" t="s">
        <v>271</v>
      </c>
      <c r="B204" s="80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85"/>
      <c r="I204" s="85" t="n">
        <f aca="false">IF(E204="","",ROUND((E204*F204),2))</f>
        <v>0</v>
      </c>
      <c r="J204" s="85" t="n">
        <f aca="false">IF(E204="","",ROUND((E204*G204),2))</f>
        <v>0</v>
      </c>
      <c r="K204" s="86" t="n">
        <f aca="false">IF(E204="","",ROUND((E204*H204),2))</f>
        <v>0</v>
      </c>
      <c r="L204" s="87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9" t="e">
        <f aca="false">B204-AI204</f>
        <v>#VALUE!</v>
      </c>
      <c r="AI204" s="89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90" customFormat="true" ht="30" hidden="false" customHeight="false" outlineLevel="0" collapsed="false">
      <c r="A205" s="79" t="s">
        <v>272</v>
      </c>
      <c r="B205" s="80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1</v>
      </c>
      <c r="F205" s="84"/>
      <c r="G205" s="84"/>
      <c r="H205" s="85"/>
      <c r="I205" s="85" t="n">
        <f aca="false">IF(E205="","",ROUND((E205*F205),2))</f>
        <v>0</v>
      </c>
      <c r="J205" s="85" t="n">
        <f aca="false">IF(E205="","",ROUND((E205*G205),2))</f>
        <v>0</v>
      </c>
      <c r="K205" s="86" t="n">
        <f aca="false">IF(E205="","",ROUND((E205*H205),2))</f>
        <v>0</v>
      </c>
      <c r="L205" s="87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9" t="e">
        <f aca="false">B205-AI205</f>
        <v>#VALUE!</v>
      </c>
      <c r="AI205" s="89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90" customFormat="true" ht="15.75" hidden="false" customHeight="false" outlineLevel="0" collapsed="false">
      <c r="A206" s="79" t="s">
        <v>273</v>
      </c>
      <c r="B206" s="80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85"/>
      <c r="I206" s="85" t="n">
        <f aca="false">IF(E206="","",ROUND((E206*F206),2))</f>
        <v>0</v>
      </c>
      <c r="J206" s="85" t="n">
        <f aca="false">IF(E206="","",ROUND((E206*G206),2))</f>
        <v>0</v>
      </c>
      <c r="K206" s="86" t="n">
        <f aca="false">IF(E206="","",ROUND((E206*H206),2))</f>
        <v>0</v>
      </c>
      <c r="L206" s="87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9" t="e">
        <f aca="false">B206-AI206</f>
        <v>#VALUE!</v>
      </c>
      <c r="AI206" s="89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90" customFormat="true" ht="15.75" hidden="false" customHeight="false" outlineLevel="0" collapsed="false">
      <c r="A207" s="79" t="s">
        <v>274</v>
      </c>
      <c r="B207" s="80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85"/>
      <c r="I207" s="85" t="n">
        <f aca="false">IF(E207="","",ROUND((E207*F207),2))</f>
        <v>0</v>
      </c>
      <c r="J207" s="85" t="n">
        <f aca="false">IF(E207="","",ROUND((E207*G207),2))</f>
        <v>0</v>
      </c>
      <c r="K207" s="86" t="n">
        <f aca="false">IF(E207="","",ROUND((E207*H207),2))</f>
        <v>0</v>
      </c>
      <c r="L207" s="87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9" t="e">
        <f aca="false">B207-AI207</f>
        <v>#VALUE!</v>
      </c>
      <c r="AI207" s="89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90" customFormat="true" ht="15.75" hidden="false" customHeight="false" outlineLevel="0" collapsed="false">
      <c r="A208" s="79" t="s">
        <v>275</v>
      </c>
      <c r="B208" s="80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85"/>
      <c r="I208" s="85" t="n">
        <f aca="false">IF(E208="","",ROUND((E208*F208),2))</f>
        <v>0</v>
      </c>
      <c r="J208" s="85" t="n">
        <f aca="false">IF(E208="","",ROUND((E208*G208),2))</f>
        <v>0</v>
      </c>
      <c r="K208" s="86" t="n">
        <f aca="false">IF(E208="","",ROUND((E208*H208),2))</f>
        <v>0</v>
      </c>
      <c r="L208" s="87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9" t="e">
        <f aca="false">B208-AI208</f>
        <v>#VALUE!</v>
      </c>
      <c r="AI208" s="89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90" customFormat="true" ht="15.75" hidden="false" customHeight="false" outlineLevel="0" collapsed="false">
      <c r="A209" s="79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85"/>
      <c r="I209" s="85" t="n">
        <f aca="false">IF(E209="","",ROUND((E209*F209),2))</f>
        <v>0</v>
      </c>
      <c r="J209" s="85" t="n">
        <f aca="false">IF(E209="","",ROUND((E209*G209),2))</f>
        <v>0</v>
      </c>
      <c r="K209" s="86" t="n">
        <f aca="false">IF(E209="","",ROUND((E209*H209),2))</f>
        <v>0</v>
      </c>
      <c r="L209" s="87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9" t="e">
        <f aca="false">B209-AI209</f>
        <v>#VALUE!</v>
      </c>
      <c r="AI209" s="89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90" customFormat="true" ht="15.75" hidden="false" customHeight="false" outlineLevel="0" collapsed="false">
      <c r="A210" s="79" t="s">
        <v>278</v>
      </c>
      <c r="B210" s="80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85"/>
      <c r="I210" s="85" t="n">
        <f aca="false">IF(E210="","",ROUND((E210*F210),2))</f>
        <v>0</v>
      </c>
      <c r="J210" s="85" t="n">
        <f aca="false">IF(E210="","",ROUND((E210*G210),2))</f>
        <v>0</v>
      </c>
      <c r="K210" s="86" t="n">
        <f aca="false">IF(E210="","",ROUND((E210*H210),2))</f>
        <v>0</v>
      </c>
      <c r="L210" s="87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9" t="e">
        <f aca="false">B210-AI210</f>
        <v>#VALUE!</v>
      </c>
      <c r="AI210" s="89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90" customFormat="true" ht="30" hidden="false" customHeight="false" outlineLevel="0" collapsed="false">
      <c r="A211" s="79" t="s">
        <v>279</v>
      </c>
      <c r="B211" s="80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85"/>
      <c r="I211" s="85" t="n">
        <f aca="false">IF(E211="","",ROUND((E211*F211),2))</f>
        <v>0</v>
      </c>
      <c r="J211" s="85" t="n">
        <f aca="false">IF(E211="","",ROUND((E211*G211),2))</f>
        <v>0</v>
      </c>
      <c r="K211" s="86" t="n">
        <f aca="false">IF(E211="","",ROUND((E211*H211),2))</f>
        <v>0</v>
      </c>
      <c r="L211" s="87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9" t="e">
        <f aca="false">B211-AI211</f>
        <v>#VALUE!</v>
      </c>
      <c r="AI211" s="89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90" customFormat="true" ht="15.75" hidden="false" customHeight="false" outlineLevel="0" collapsed="false">
      <c r="A212" s="79" t="s">
        <v>280</v>
      </c>
      <c r="B212" s="80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85"/>
      <c r="I212" s="85" t="n">
        <f aca="false">IF(E212="","",ROUND((E212*F212),2))</f>
        <v>0</v>
      </c>
      <c r="J212" s="85" t="n">
        <f aca="false">IF(E212="","",ROUND((E212*G212),2))</f>
        <v>0</v>
      </c>
      <c r="K212" s="86" t="n">
        <f aca="false">IF(E212="","",ROUND((E212*H212),2))</f>
        <v>0</v>
      </c>
      <c r="L212" s="87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9" t="e">
        <f aca="false">B212-AI212</f>
        <v>#VALUE!</v>
      </c>
      <c r="AI212" s="89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90" customFormat="true" ht="15.75" hidden="false" customHeight="false" outlineLevel="0" collapsed="false">
      <c r="A213" s="79" t="s">
        <v>281</v>
      </c>
      <c r="B213" s="80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1</v>
      </c>
      <c r="F213" s="84"/>
      <c r="G213" s="84"/>
      <c r="H213" s="85"/>
      <c r="I213" s="85" t="n">
        <f aca="false">IF(E213="","",ROUND((E213*F213),2))</f>
        <v>0</v>
      </c>
      <c r="J213" s="85" t="n">
        <f aca="false">IF(E213="","",ROUND((E213*G213),2))</f>
        <v>0</v>
      </c>
      <c r="K213" s="86" t="n">
        <f aca="false">IF(E213="","",ROUND((E213*H213),2))</f>
        <v>0</v>
      </c>
      <c r="L213" s="87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9" t="e">
        <f aca="false">B213-AI213</f>
        <v>#VALUE!</v>
      </c>
      <c r="AI213" s="89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90" customFormat="true" ht="30" hidden="false" customHeight="false" outlineLevel="0" collapsed="false">
      <c r="A214" s="79" t="s">
        <v>282</v>
      </c>
      <c r="B214" s="80" t="n">
        <v>7136</v>
      </c>
      <c r="C214" s="81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85"/>
      <c r="I214" s="85" t="n">
        <f aca="false">IF(E214="","",ROUND((E214*F214),2))</f>
        <v>0</v>
      </c>
      <c r="J214" s="85" t="n">
        <f aca="false">IF(E214="","",ROUND((E214*G214),2))</f>
        <v>0</v>
      </c>
      <c r="K214" s="86" t="n">
        <f aca="false">IF(E214="","",ROUND((E214*H214),2))</f>
        <v>0</v>
      </c>
      <c r="L214" s="87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9" t="e">
        <f aca="false">B214-AI214</f>
        <v>#VALUE!</v>
      </c>
      <c r="AI214" s="89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90" customFormat="true" ht="30" hidden="false" customHeight="false" outlineLevel="0" collapsed="false">
      <c r="A215" s="79" t="s">
        <v>283</v>
      </c>
      <c r="B215" s="80" t="n">
        <v>7122</v>
      </c>
      <c r="C215" s="81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83" t="n">
        <v>1</v>
      </c>
      <c r="F215" s="84"/>
      <c r="G215" s="84"/>
      <c r="H215" s="85"/>
      <c r="I215" s="85" t="n">
        <f aca="false">IF(E215="","",ROUND((E215*F215),2))</f>
        <v>0</v>
      </c>
      <c r="J215" s="85" t="n">
        <f aca="false">IF(E215="","",ROUND((E215*G215),2))</f>
        <v>0</v>
      </c>
      <c r="K215" s="86" t="n">
        <f aca="false">IF(E215="","",ROUND((E215*H215),2))</f>
        <v>0</v>
      </c>
      <c r="L215" s="87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9" t="e">
        <f aca="false">B215-AI215</f>
        <v>#VALUE!</v>
      </c>
      <c r="AI215" s="89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90" customFormat="true" ht="15.75" hidden="false" customHeight="false" outlineLevel="0" collapsed="false">
      <c r="A216" s="79" t="s">
        <v>284</v>
      </c>
      <c r="B216" s="80" t="n">
        <v>9868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28</v>
      </c>
      <c r="F216" s="84"/>
      <c r="G216" s="84"/>
      <c r="H216" s="85"/>
      <c r="I216" s="85" t="n">
        <f aca="false">IF(E216="","",ROUND((E216*F216),2))</f>
        <v>0</v>
      </c>
      <c r="J216" s="85" t="n">
        <f aca="false">IF(E216="","",ROUND((E216*G216),2))</f>
        <v>0</v>
      </c>
      <c r="K216" s="86" t="n">
        <f aca="false">IF(E216="","",ROUND((E216*H216),2))</f>
        <v>0</v>
      </c>
      <c r="L216" s="87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9" t="e">
        <f aca="false">B216-AI216</f>
        <v>#VALUE!</v>
      </c>
      <c r="AI216" s="89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90" customFormat="true" ht="15.75" hidden="false" customHeight="false" outlineLevel="0" collapsed="false">
      <c r="A217" s="79" t="s">
        <v>285</v>
      </c>
      <c r="B217" s="80" t="n">
        <v>9869</v>
      </c>
      <c r="C217" s="81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83" t="n">
        <v>8</v>
      </c>
      <c r="F217" s="84"/>
      <c r="G217" s="84"/>
      <c r="H217" s="85"/>
      <c r="I217" s="85" t="n">
        <f aca="false">IF(E217="","",ROUND((E217*F217),2))</f>
        <v>0</v>
      </c>
      <c r="J217" s="85" t="n">
        <f aca="false">IF(E217="","",ROUND((E217*G217),2))</f>
        <v>0</v>
      </c>
      <c r="K217" s="86" t="n">
        <f aca="false">IF(E217="","",ROUND((E217*H217),2))</f>
        <v>0</v>
      </c>
      <c r="L217" s="87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9" t="e">
        <f aca="false">B217-AI217</f>
        <v>#VALUE!</v>
      </c>
      <c r="AI217" s="89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90" customFormat="true" ht="15.75" hidden="false" customHeight="false" outlineLevel="0" collapsed="false">
      <c r="A218" s="79" t="s">
        <v>286</v>
      </c>
      <c r="B218" s="80" t="n">
        <v>3146</v>
      </c>
      <c r="C218" s="81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2" t="str">
        <f aca="false">IF($B218&lt;&gt;"",IF(ISERROR(VLOOKUP($B218,[3]SERVIÇOS!$A$21:$J$10296,4,0)),VLOOKUP($B218,[3]INSUMOS!$A$3:$E$10030,3,0),VLOOKUP($B218,[3]SERVIÇOS!$A$21:$J$10296,4,0)),"")</f>
        <v>UN</v>
      </c>
      <c r="E218" s="83" t="n">
        <v>1</v>
      </c>
      <c r="F218" s="84"/>
      <c r="G218" s="84"/>
      <c r="H218" s="85"/>
      <c r="I218" s="85" t="n">
        <f aca="false">IF(E218="","",ROUND((E218*F218),2))</f>
        <v>0</v>
      </c>
      <c r="J218" s="85" t="n">
        <f aca="false">IF(E218="","",ROUND((E218*G218),2))</f>
        <v>0</v>
      </c>
      <c r="K218" s="86" t="n">
        <f aca="false">IF(E218="","",ROUND((E218*H218),2))</f>
        <v>0</v>
      </c>
      <c r="L218" s="87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9" t="e">
        <f aca="false">B218-AI218</f>
        <v>#VALUE!</v>
      </c>
      <c r="AI218" s="89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90" customFormat="true" ht="15.75" hidden="false" customHeight="false" outlineLevel="0" collapsed="false">
      <c r="A219" s="104"/>
      <c r="B219" s="105"/>
      <c r="C219" s="106" t="s">
        <v>64</v>
      </c>
      <c r="D219" s="107" t="str">
        <f aca="false">IF($B219&lt;&gt;"",IF(ISERROR(VLOOKUP($B219,[3]SERVIÇOS!$A$21:$J$10296,4,0)),VLOOKUP($B219,[3]INSUMOS!$A$3:$E$10030,3,0),VLOOKUP($B219,[3]SERVIÇOS!$A$21:$J$10296,4,0)),"")</f>
        <v/>
      </c>
      <c r="E219" s="108"/>
      <c r="F219" s="109"/>
      <c r="G219" s="109"/>
      <c r="H219" s="110"/>
      <c r="I219" s="110" t="n">
        <f aca="false">SUM(I196:I218)</f>
        <v>0</v>
      </c>
      <c r="J219" s="110" t="n">
        <f aca="false">SUM(J196:J218)</f>
        <v>0</v>
      </c>
      <c r="K219" s="111" t="n">
        <f aca="false">SUM(K196:K218)</f>
        <v>0</v>
      </c>
      <c r="L219" s="87" t="e">
        <f aca="false">K219/$K$296</f>
        <v>#DIV/0!</v>
      </c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9" t="n">
        <f aca="false">B219-AI219</f>
        <v>0</v>
      </c>
      <c r="AI219" s="89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90" customFormat="true" ht="15.75" hidden="false" customHeight="false" outlineLevel="0" collapsed="false">
      <c r="A220" s="79"/>
      <c r="B220" s="80"/>
      <c r="C220" s="81" t="str">
        <f aca="false">IF($B220&lt;&gt;"",IF(ISERROR(VLOOKUP($B220,[3]SERVIÇOS!$A$21:$J$10296,3,0)),VLOOKUP($B220,[3]INSUMOS!$A$3:$E$10030,2,0),VLOOKUP($B220,[3]SERVIÇOS!$A$21:$J$10296,3,0)),"")</f>
        <v/>
      </c>
      <c r="D220" s="82" t="str">
        <f aca="false">IF($B220&lt;&gt;"",IF(ISERROR(VLOOKUP($B220,[3]SERVIÇOS!$A$21:$J$10296,4,0)),VLOOKUP($B220,[3]INSUMOS!$A$3:$E$10030,3,0),VLOOKUP($B220,[3]SERVIÇOS!$A$21:$J$10296,4,0)),"")</f>
        <v/>
      </c>
      <c r="E220" s="121"/>
      <c r="F220" s="84"/>
      <c r="G220" s="84"/>
      <c r="H220" s="85"/>
      <c r="I220" s="85" t="str">
        <f aca="false">IF(E220="","",ROUND((E220*F220),2))</f>
        <v/>
      </c>
      <c r="J220" s="85" t="str">
        <f aca="false">IF(E220="","",ROUND((E220*G220),2))</f>
        <v/>
      </c>
      <c r="K220" s="86" t="str">
        <f aca="false">IF(E220="","",ROUND((E220*H220),2))</f>
        <v/>
      </c>
      <c r="L220" s="87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9" t="n">
        <f aca="false">B220-AI220</f>
        <v>0</v>
      </c>
      <c r="AI220" s="89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90" customFormat="true" ht="15.75" hidden="false" customHeight="false" outlineLevel="0" collapsed="false">
      <c r="A221" s="104" t="s">
        <v>287</v>
      </c>
      <c r="B221" s="105"/>
      <c r="C221" s="106" t="s">
        <v>288</v>
      </c>
      <c r="D221" s="107"/>
      <c r="E221" s="108"/>
      <c r="F221" s="109"/>
      <c r="G221" s="109"/>
      <c r="H221" s="110"/>
      <c r="I221" s="110"/>
      <c r="J221" s="110"/>
      <c r="K221" s="111"/>
      <c r="L221" s="87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9"/>
      <c r="AI221" s="89"/>
    </row>
    <row r="222" s="90" customFormat="true" ht="30" hidden="false" customHeight="false" outlineLevel="0" collapsed="false">
      <c r="A222" s="79" t="s">
        <v>289</v>
      </c>
      <c r="B222" s="80" t="n">
        <v>11871</v>
      </c>
      <c r="C222" s="81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85"/>
      <c r="I222" s="85" t="n">
        <f aca="false">IF(E222="","",ROUND((E222*F222),2))</f>
        <v>0</v>
      </c>
      <c r="J222" s="85" t="n">
        <f aca="false">IF(E222="","",ROUND((E222*G222),2))</f>
        <v>0</v>
      </c>
      <c r="K222" s="86" t="n">
        <f aca="false">IF(E222="","",ROUND((E222*H222),2))</f>
        <v>0</v>
      </c>
      <c r="L222" s="87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9" t="e">
        <f aca="false">B222-AI222</f>
        <v>#VALUE!</v>
      </c>
      <c r="AI222" s="89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90" customFormat="true" ht="15.75" hidden="false" customHeight="false" outlineLevel="0" collapsed="false">
      <c r="A223" s="79" t="s">
        <v>290</v>
      </c>
      <c r="B223" s="80" t="n">
        <v>11830</v>
      </c>
      <c r="C223" s="81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83" t="n">
        <v>1</v>
      </c>
      <c r="F223" s="84"/>
      <c r="G223" s="84"/>
      <c r="H223" s="85"/>
      <c r="I223" s="85" t="n">
        <f aca="false">IF(E223="","",ROUND((E223*F223),2))</f>
        <v>0</v>
      </c>
      <c r="J223" s="85" t="n">
        <f aca="false">IF(E223="","",ROUND((E223*G223),2))</f>
        <v>0</v>
      </c>
      <c r="K223" s="86" t="n">
        <f aca="false">IF(E223="","",ROUND((E223*H223),2))</f>
        <v>0</v>
      </c>
      <c r="L223" s="87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9" t="e">
        <f aca="false">B223-AI223</f>
        <v>#VALUE!</v>
      </c>
      <c r="AI223" s="89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90" customFormat="true" ht="15.75" hidden="false" customHeight="false" outlineLevel="0" collapsed="false">
      <c r="A224" s="104"/>
      <c r="B224" s="105"/>
      <c r="C224" s="106" t="s">
        <v>64</v>
      </c>
      <c r="D224" s="107" t="str">
        <f aca="false">IF($B224&lt;&gt;"",IF(ISERROR(VLOOKUP($B224,[3]SERVIÇOS!$A$21:$J$10296,4,0)),VLOOKUP($B224,[3]INSUMOS!$A$3:$E$10030,3,0),VLOOKUP($B224,[3]SERVIÇOS!$A$21:$J$10296,4,0)),"")</f>
        <v/>
      </c>
      <c r="E224" s="108"/>
      <c r="F224" s="109"/>
      <c r="G224" s="109"/>
      <c r="H224" s="110"/>
      <c r="I224" s="110" t="n">
        <f aca="false">SUM(I222:I223)</f>
        <v>0</v>
      </c>
      <c r="J224" s="110" t="n">
        <f aca="false">SUM(J222:J223)</f>
        <v>0</v>
      </c>
      <c r="K224" s="111" t="n">
        <f aca="false">SUM(K222:K223)</f>
        <v>0</v>
      </c>
      <c r="L224" s="87" t="e">
        <f aca="false">K224/$K$296</f>
        <v>#DIV/0!</v>
      </c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9" t="n">
        <f aca="false">B224-AI224</f>
        <v>0</v>
      </c>
      <c r="AI224" s="89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90" customFormat="true" ht="15.75" hidden="false" customHeight="false" outlineLevel="0" collapsed="false">
      <c r="A225" s="104"/>
      <c r="B225" s="105"/>
      <c r="C225" s="106"/>
      <c r="D225" s="107"/>
      <c r="E225" s="108"/>
      <c r="F225" s="109"/>
      <c r="G225" s="109"/>
      <c r="H225" s="110"/>
      <c r="I225" s="110"/>
      <c r="J225" s="110"/>
      <c r="K225" s="111"/>
      <c r="L225" s="87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9"/>
      <c r="AI225" s="89"/>
    </row>
    <row r="226" s="90" customFormat="true" ht="15.75" hidden="false" customHeight="false" outlineLevel="0" collapsed="false">
      <c r="A226" s="104" t="s">
        <v>291</v>
      </c>
      <c r="B226" s="105"/>
      <c r="C226" s="106" t="s">
        <v>292</v>
      </c>
      <c r="D226" s="107"/>
      <c r="E226" s="108"/>
      <c r="F226" s="109"/>
      <c r="G226" s="109"/>
      <c r="H226" s="110"/>
      <c r="I226" s="110"/>
      <c r="J226" s="110"/>
      <c r="K226" s="111"/>
      <c r="L226" s="87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9"/>
      <c r="AI226" s="89"/>
    </row>
    <row r="227" s="90" customFormat="true" ht="15.75" hidden="false" customHeight="false" outlineLevel="0" collapsed="false">
      <c r="A227" s="79" t="s">
        <v>293</v>
      </c>
      <c r="B227" s="80" t="s">
        <v>294</v>
      </c>
      <c r="C227" s="81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2" t="str">
        <f aca="false">IF($B227&lt;&gt;"",IF(ISERROR(VLOOKUP($B227,[3]SERVIÇOS!$A$21:$J$10296,4,0)),VLOOKUP($B227,[3]INSUMOS!$A$3:$E$10030,3,0),VLOOKUP($B227,[3]SERVIÇOS!$A$21:$J$10296,4,0)),"")</f>
        <v>M3</v>
      </c>
      <c r="E227" s="83" t="n">
        <v>1</v>
      </c>
      <c r="F227" s="84"/>
      <c r="G227" s="84"/>
      <c r="H227" s="85"/>
      <c r="I227" s="85" t="n">
        <f aca="false">IF(E227="","",ROUND((E227*F227),2))</f>
        <v>0</v>
      </c>
      <c r="J227" s="85" t="n">
        <f aca="false">IF(E227="","",ROUND((E227*G227),2))</f>
        <v>0</v>
      </c>
      <c r="K227" s="86" t="n">
        <f aca="false">IF(E227="","",ROUND((E227*H227),2))</f>
        <v>0</v>
      </c>
      <c r="L227" s="87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9" t="e">
        <f aca="false">B227-AI227</f>
        <v>#VALUE!</v>
      </c>
      <c r="AI227" s="89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90" customFormat="true" ht="15.75" hidden="false" customHeight="false" outlineLevel="0" collapsed="false">
      <c r="A228" s="104"/>
      <c r="B228" s="105"/>
      <c r="C228" s="106" t="s">
        <v>64</v>
      </c>
      <c r="D228" s="107" t="str">
        <f aca="false">IF($B228&lt;&gt;"",IF(ISERROR(VLOOKUP($B228,[3]SERVIÇOS!$A$21:$J$10296,4,0)),VLOOKUP($B228,[3]INSUMOS!$A$3:$E$10030,3,0),VLOOKUP($B228,[3]SERVIÇOS!$A$21:$J$10296,4,0)),"")</f>
        <v/>
      </c>
      <c r="E228" s="108"/>
      <c r="F228" s="109"/>
      <c r="G228" s="109"/>
      <c r="H228" s="110"/>
      <c r="I228" s="110" t="n">
        <f aca="false">SUM(I227)</f>
        <v>0</v>
      </c>
      <c r="J228" s="110" t="n">
        <f aca="false">SUM(J227)</f>
        <v>0</v>
      </c>
      <c r="K228" s="111" t="n">
        <f aca="false">SUM(K227)</f>
        <v>0</v>
      </c>
      <c r="L228" s="87" t="e">
        <f aca="false">K228/$K$296</f>
        <v>#DIV/0!</v>
      </c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9" t="n">
        <f aca="false">B228-AI228</f>
        <v>0</v>
      </c>
      <c r="AI228" s="89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90" customFormat="true" ht="15.75" hidden="false" customHeight="false" outlineLevel="0" collapsed="false">
      <c r="A229" s="79"/>
      <c r="B229" s="80"/>
      <c r="C229" s="81" t="str">
        <f aca="false">IF($B229&lt;&gt;"",IF(ISERROR(VLOOKUP($B229,[3]SERVIÇOS!$A$21:$J$10296,3,0)),VLOOKUP($B229,[3]INSUMOS!$A$3:$E$10030,2,0),VLOOKUP($B229,[3]SERVIÇOS!$A$21:$J$10296,3,0)),"")</f>
        <v/>
      </c>
      <c r="D229" s="82" t="str">
        <f aca="false">IF($B229&lt;&gt;"",IF(ISERROR(VLOOKUP($B229,[3]SERVIÇOS!$A$21:$J$10296,4,0)),VLOOKUP($B229,[3]INSUMOS!$A$3:$E$10030,3,0),VLOOKUP($B229,[3]SERVIÇOS!$A$21:$J$10296,4,0)),"")</f>
        <v/>
      </c>
      <c r="E229" s="121"/>
      <c r="F229" s="84"/>
      <c r="G229" s="84"/>
      <c r="H229" s="85"/>
      <c r="I229" s="85" t="str">
        <f aca="false">IF(E229="","",ROUND((E229*F229),2))</f>
        <v/>
      </c>
      <c r="J229" s="85" t="str">
        <f aca="false">IF(E229="","",ROUND((E229*G229),2))</f>
        <v/>
      </c>
      <c r="K229" s="86" t="str">
        <f aca="false">IF(E229="","",ROUND((E229*H229),2))</f>
        <v/>
      </c>
      <c r="L229" s="87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9" t="n">
        <f aca="false">B229-AI229</f>
        <v>0</v>
      </c>
      <c r="AI229" s="89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90" customFormat="true" ht="15.75" hidden="false" customHeight="false" outlineLevel="0" collapsed="false">
      <c r="A230" s="104" t="s">
        <v>295</v>
      </c>
      <c r="B230" s="105"/>
      <c r="C230" s="106" t="s">
        <v>296</v>
      </c>
      <c r="D230" s="107"/>
      <c r="E230" s="108"/>
      <c r="F230" s="109"/>
      <c r="G230" s="109"/>
      <c r="H230" s="110"/>
      <c r="I230" s="110"/>
      <c r="J230" s="110"/>
      <c r="K230" s="111" t="n">
        <f aca="false">+K247+K251+K255</f>
        <v>0</v>
      </c>
      <c r="L230" s="87" t="e">
        <f aca="false">K230/$K$296</f>
        <v>#DIV/0!</v>
      </c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9"/>
      <c r="AI230" s="89"/>
    </row>
    <row r="231" s="90" customFormat="true" ht="15.75" hidden="false" customHeight="false" outlineLevel="0" collapsed="false">
      <c r="A231" s="104" t="s">
        <v>297</v>
      </c>
      <c r="B231" s="105"/>
      <c r="C231" s="106" t="s">
        <v>298</v>
      </c>
      <c r="D231" s="107"/>
      <c r="E231" s="108"/>
      <c r="F231" s="109"/>
      <c r="G231" s="109"/>
      <c r="H231" s="110"/>
      <c r="I231" s="110"/>
      <c r="J231" s="110"/>
      <c r="K231" s="111"/>
      <c r="L231" s="87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9"/>
      <c r="AI231" s="89"/>
    </row>
    <row r="232" s="90" customFormat="true" ht="30" hidden="false" customHeight="false" outlineLevel="0" collapsed="false">
      <c r="A232" s="79" t="s">
        <v>299</v>
      </c>
      <c r="B232" s="80" t="n">
        <v>20086</v>
      </c>
      <c r="C232" s="81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85"/>
      <c r="I232" s="85" t="n">
        <f aca="false">IF(E232="","",ROUND((E232*F232),2))</f>
        <v>0</v>
      </c>
      <c r="J232" s="85" t="n">
        <f aca="false">IF(E232="","",ROUND((E232*G232),2))</f>
        <v>0</v>
      </c>
      <c r="K232" s="86" t="n">
        <f aca="false">IF(E232="","",ROUND((E232*H232),2))</f>
        <v>0</v>
      </c>
      <c r="L232" s="87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9" t="e">
        <f aca="false">B232-AI232</f>
        <v>#VALUE!</v>
      </c>
      <c r="AI232" s="89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90" customFormat="true" ht="15.75" hidden="false" customHeight="false" outlineLevel="0" collapsed="false">
      <c r="A233" s="79" t="s">
        <v>300</v>
      </c>
      <c r="B233" s="80" t="s">
        <v>301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85"/>
      <c r="I233" s="85" t="n">
        <f aca="false">IF(E233="","",ROUND((E233*F233),2))</f>
        <v>0</v>
      </c>
      <c r="J233" s="85" t="n">
        <f aca="false">IF(E233="","",ROUND((E233*G233),2))</f>
        <v>0</v>
      </c>
      <c r="K233" s="86" t="n">
        <f aca="false">IF(E233="","",ROUND((E233*H233),2))</f>
        <v>0</v>
      </c>
      <c r="L233" s="87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9" t="e">
        <f aca="false">B233-AI233</f>
        <v>#VALUE!</v>
      </c>
      <c r="AI233" s="89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90" customFormat="true" ht="15.75" hidden="false" customHeight="false" outlineLevel="0" collapsed="false">
      <c r="A234" s="79" t="s">
        <v>302</v>
      </c>
      <c r="B234" s="80" t="s">
        <v>303</v>
      </c>
      <c r="C234" s="81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1</v>
      </c>
      <c r="F234" s="84"/>
      <c r="G234" s="84"/>
      <c r="H234" s="85"/>
      <c r="I234" s="85" t="n">
        <f aca="false">IF(E234="","",ROUND((E234*F234),2))</f>
        <v>0</v>
      </c>
      <c r="J234" s="85" t="n">
        <f aca="false">IF(E234="","",ROUND((E234*G234),2))</f>
        <v>0</v>
      </c>
      <c r="K234" s="86" t="n">
        <f aca="false">IF(E234="","",ROUND((E234*H234),2))</f>
        <v>0</v>
      </c>
      <c r="L234" s="87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9" t="e">
        <f aca="false">B234-AI234</f>
        <v>#VALUE!</v>
      </c>
      <c r="AI234" s="89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90" customFormat="true" ht="30" hidden="false" customHeight="false" outlineLevel="0" collapsed="false">
      <c r="A235" s="79" t="s">
        <v>304</v>
      </c>
      <c r="B235" s="80" t="n">
        <v>5103</v>
      </c>
      <c r="C235" s="81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2</v>
      </c>
      <c r="F235" s="84"/>
      <c r="G235" s="84"/>
      <c r="H235" s="85"/>
      <c r="I235" s="85" t="n">
        <f aca="false">IF(E235="","",ROUND((E235*F235),2))</f>
        <v>0</v>
      </c>
      <c r="J235" s="85" t="n">
        <f aca="false">IF(E235="","",ROUND((E235*G235),2))</f>
        <v>0</v>
      </c>
      <c r="K235" s="86" t="n">
        <f aca="false">IF(E235="","",ROUND((E235*H235),2))</f>
        <v>0</v>
      </c>
      <c r="L235" s="87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9" t="e">
        <f aca="false">B235-AI235</f>
        <v>#VALUE!</v>
      </c>
      <c r="AI235" s="89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90" customFormat="true" ht="15.75" hidden="false" customHeight="false" outlineLevel="0" collapsed="false">
      <c r="A236" s="79" t="s">
        <v>305</v>
      </c>
      <c r="B236" s="80" t="n">
        <v>1966</v>
      </c>
      <c r="C236" s="81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1</v>
      </c>
      <c r="F236" s="84"/>
      <c r="G236" s="84"/>
      <c r="H236" s="85"/>
      <c r="I236" s="85" t="n">
        <f aca="false">IF(E236="","",ROUND((E236*F236),2))</f>
        <v>0</v>
      </c>
      <c r="J236" s="85" t="n">
        <f aca="false">IF(E236="","",ROUND((E236*G236),2))</f>
        <v>0</v>
      </c>
      <c r="K236" s="86" t="n">
        <f aca="false">IF(E236="","",ROUND((E236*H236),2))</f>
        <v>0</v>
      </c>
      <c r="L236" s="87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9" t="e">
        <f aca="false">B236-AI236</f>
        <v>#VALUE!</v>
      </c>
      <c r="AI236" s="89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90" customFormat="true" ht="15.75" hidden="false" customHeight="false" outlineLevel="0" collapsed="false">
      <c r="A237" s="79" t="s">
        <v>306</v>
      </c>
      <c r="B237" s="80" t="n">
        <v>3516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85"/>
      <c r="I237" s="85" t="n">
        <f aca="false">IF(E237="","",ROUND((E237*F237),2))</f>
        <v>0</v>
      </c>
      <c r="J237" s="85" t="n">
        <f aca="false">IF(E237="","",ROUND((E237*G237),2))</f>
        <v>0</v>
      </c>
      <c r="K237" s="86" t="n">
        <f aca="false">IF(E237="","",ROUND((E237*H237),2))</f>
        <v>0</v>
      </c>
      <c r="L237" s="87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9" t="e">
        <f aca="false">B237-AI237</f>
        <v>#VALUE!</v>
      </c>
      <c r="AI237" s="89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90" customFormat="true" ht="15.75" hidden="false" customHeight="false" outlineLevel="0" collapsed="false">
      <c r="A238" s="79" t="s">
        <v>307</v>
      </c>
      <c r="B238" s="80" t="n">
        <v>3518</v>
      </c>
      <c r="C238" s="81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2</v>
      </c>
      <c r="F238" s="84"/>
      <c r="G238" s="84"/>
      <c r="H238" s="85"/>
      <c r="I238" s="85" t="n">
        <f aca="false">IF(E238="","",ROUND((E238*F238),2))</f>
        <v>0</v>
      </c>
      <c r="J238" s="85" t="n">
        <f aca="false">IF(E238="","",ROUND((E238*G238),2))</f>
        <v>0</v>
      </c>
      <c r="K238" s="86" t="n">
        <f aca="false">IF(E238="","",ROUND((E238*H238),2))</f>
        <v>0</v>
      </c>
      <c r="L238" s="87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9" t="e">
        <f aca="false">B238-AI238</f>
        <v>#VALUE!</v>
      </c>
      <c r="AI238" s="89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90" customFormat="true" ht="15.75" hidden="false" customHeight="false" outlineLevel="0" collapsed="false">
      <c r="A239" s="79" t="s">
        <v>308</v>
      </c>
      <c r="B239" s="80" t="n">
        <v>3517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8</v>
      </c>
      <c r="F239" s="84"/>
      <c r="G239" s="84"/>
      <c r="H239" s="85"/>
      <c r="I239" s="85" t="n">
        <f aca="false">IF(E239="","",ROUND((E239*F239),2))</f>
        <v>0</v>
      </c>
      <c r="J239" s="85" t="n">
        <f aca="false">IF(E239="","",ROUND((E239*G239),2))</f>
        <v>0</v>
      </c>
      <c r="K239" s="86" t="n">
        <f aca="false">IF(E239="","",ROUND((E239*H239),2))</f>
        <v>0</v>
      </c>
      <c r="L239" s="87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9" t="e">
        <f aca="false">B239-AI239</f>
        <v>#VALUE!</v>
      </c>
      <c r="AI239" s="89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90" customFormat="true" ht="15.75" hidden="false" customHeight="false" outlineLevel="0" collapsed="false">
      <c r="A240" s="79" t="s">
        <v>309</v>
      </c>
      <c r="B240" s="80" t="n">
        <v>3526</v>
      </c>
      <c r="C240" s="81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2</v>
      </c>
      <c r="F240" s="84"/>
      <c r="G240" s="84"/>
      <c r="H240" s="85"/>
      <c r="I240" s="85" t="n">
        <f aca="false">IF(E240="","",ROUND((E240*F240),2))</f>
        <v>0</v>
      </c>
      <c r="J240" s="85" t="n">
        <f aca="false">IF(E240="","",ROUND((E240*G240),2))</f>
        <v>0</v>
      </c>
      <c r="K240" s="86" t="n">
        <f aca="false">IF(E240="","",ROUND((E240*H240),2))</f>
        <v>0</v>
      </c>
      <c r="L240" s="87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9" t="e">
        <f aca="false">B240-AI240</f>
        <v>#VALUE!</v>
      </c>
      <c r="AI240" s="89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90" customFormat="true" ht="15.75" hidden="false" customHeight="false" outlineLevel="0" collapsed="false">
      <c r="A241" s="79" t="s">
        <v>310</v>
      </c>
      <c r="B241" s="80" t="n">
        <v>3659</v>
      </c>
      <c r="C241" s="81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83" t="n">
        <v>1</v>
      </c>
      <c r="F241" s="84"/>
      <c r="G241" s="84"/>
      <c r="H241" s="85"/>
      <c r="I241" s="85" t="n">
        <f aca="false">IF(E241="","",ROUND((E241*F241),2))</f>
        <v>0</v>
      </c>
      <c r="J241" s="85" t="n">
        <f aca="false">IF(E241="","",ROUND((E241*G241),2))</f>
        <v>0</v>
      </c>
      <c r="K241" s="86" t="n">
        <f aca="false">IF(E241="","",ROUND((E241*H241),2))</f>
        <v>0</v>
      </c>
      <c r="L241" s="87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9" t="e">
        <f aca="false">B241-AI241</f>
        <v>#VALUE!</v>
      </c>
      <c r="AI241" s="89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90" customFormat="true" ht="15.75" hidden="false" customHeight="false" outlineLevel="0" collapsed="false">
      <c r="A242" s="79" t="s">
        <v>311</v>
      </c>
      <c r="B242" s="80" t="s">
        <v>276</v>
      </c>
      <c r="C242" s="81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2" t="str">
        <f aca="false">IF($B242&lt;&gt;"",IF(ISERROR(VLOOKUP($B242,[3]SERVIÇOS!$A$21:$J$10296,4,0)),VLOOKUP($B242,[3]INSUMOS!$A$3:$E$10030,3,0),VLOOKUP($B242,[3]SERVIÇOS!$A$21:$J$10296,4,0)),"")</f>
        <v>PT</v>
      </c>
      <c r="E242" s="83" t="n">
        <v>7</v>
      </c>
      <c r="F242" s="84"/>
      <c r="G242" s="84"/>
      <c r="H242" s="85"/>
      <c r="I242" s="85" t="n">
        <f aca="false">IF(E242="","",ROUND((E242*F242),2))</f>
        <v>0</v>
      </c>
      <c r="J242" s="85" t="n">
        <f aca="false">IF(E242="","",ROUND((E242*G242),2))</f>
        <v>0</v>
      </c>
      <c r="K242" s="86" t="n">
        <f aca="false">IF(E242="","",ROUND((E242*H242),2))</f>
        <v>0</v>
      </c>
      <c r="L242" s="87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9" t="e">
        <f aca="false">B242-AI242</f>
        <v>#VALUE!</v>
      </c>
      <c r="AI242" s="89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90" customFormat="true" ht="15.75" hidden="false" customHeight="false" outlineLevel="0" collapsed="false">
      <c r="A243" s="79" t="s">
        <v>312</v>
      </c>
      <c r="B243" s="80" t="n">
        <v>7097</v>
      </c>
      <c r="C243" s="81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2" t="str">
        <f aca="false">IF($B243&lt;&gt;"",IF(ISERROR(VLOOKUP($B243,[3]SERVIÇOS!$A$21:$J$10296,4,0)),VLOOKUP($B243,[3]INSUMOS!$A$3:$E$10030,3,0),VLOOKUP($B243,[3]SERVIÇOS!$A$21:$J$10296,4,0)),"")</f>
        <v>UN</v>
      </c>
      <c r="E243" s="83" t="n">
        <v>1</v>
      </c>
      <c r="F243" s="84"/>
      <c r="G243" s="84"/>
      <c r="H243" s="85"/>
      <c r="I243" s="85" t="n">
        <f aca="false">IF(E243="","",ROUND((E243*F243),2))</f>
        <v>0</v>
      </c>
      <c r="J243" s="85" t="n">
        <f aca="false">IF(E243="","",ROUND((E243*G243),2))</f>
        <v>0</v>
      </c>
      <c r="K243" s="86" t="n">
        <f aca="false">IF(E243="","",ROUND((E243*H243),2))</f>
        <v>0</v>
      </c>
      <c r="L243" s="87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9" t="e">
        <f aca="false">B243-AI243</f>
        <v>#VALUE!</v>
      </c>
      <c r="AI243" s="89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90" customFormat="true" ht="30" hidden="false" customHeight="false" outlineLevel="0" collapsed="false">
      <c r="A244" s="79" t="s">
        <v>313</v>
      </c>
      <c r="B244" s="80" t="n">
        <v>9836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3</v>
      </c>
      <c r="F244" s="84"/>
      <c r="G244" s="84"/>
      <c r="H244" s="85"/>
      <c r="I244" s="85" t="n">
        <f aca="false">IF(E244="","",ROUND((E244*F244),2))</f>
        <v>0</v>
      </c>
      <c r="J244" s="85" t="n">
        <f aca="false">IF(E244="","",ROUND((E244*G244),2))</f>
        <v>0</v>
      </c>
      <c r="K244" s="86" t="n">
        <f aca="false">IF(E244="","",ROUND((E244*H244),2))</f>
        <v>0</v>
      </c>
      <c r="L244" s="87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9" t="e">
        <f aca="false">B244-AI244</f>
        <v>#VALUE!</v>
      </c>
      <c r="AI244" s="89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90" customFormat="true" ht="30" hidden="false" customHeight="false" outlineLevel="0" collapsed="false">
      <c r="A245" s="79" t="s">
        <v>314</v>
      </c>
      <c r="B245" s="80" t="n">
        <v>9835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10</v>
      </c>
      <c r="F245" s="84"/>
      <c r="G245" s="84"/>
      <c r="H245" s="85"/>
      <c r="I245" s="85" t="n">
        <f aca="false">IF(E245="","",ROUND((E245*F245),2))</f>
        <v>0</v>
      </c>
      <c r="J245" s="85" t="n">
        <f aca="false">IF(E245="","",ROUND((E245*G245),2))</f>
        <v>0</v>
      </c>
      <c r="K245" s="86" t="n">
        <f aca="false">IF(E245="","",ROUND((E245*H245),2))</f>
        <v>0</v>
      </c>
      <c r="L245" s="87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9" t="e">
        <f aca="false">B245-AI245</f>
        <v>#VALUE!</v>
      </c>
      <c r="AI245" s="89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90" customFormat="true" ht="30" hidden="false" customHeight="false" outlineLevel="0" collapsed="false">
      <c r="A246" s="79" t="s">
        <v>315</v>
      </c>
      <c r="B246" s="80" t="n">
        <v>9838</v>
      </c>
      <c r="C246" s="81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83" t="n">
        <v>8</v>
      </c>
      <c r="F246" s="84"/>
      <c r="G246" s="84"/>
      <c r="H246" s="85"/>
      <c r="I246" s="85" t="n">
        <f aca="false">IF(E246="","",ROUND((E246*F246),2))</f>
        <v>0</v>
      </c>
      <c r="J246" s="85" t="n">
        <f aca="false">IF(E246="","",ROUND((E246*G246),2))</f>
        <v>0</v>
      </c>
      <c r="K246" s="86" t="n">
        <f aca="false">IF(E246="","",ROUND((E246*H246),2))</f>
        <v>0</v>
      </c>
      <c r="L246" s="87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9" t="e">
        <f aca="false">B246-AI246</f>
        <v>#VALUE!</v>
      </c>
      <c r="AI246" s="89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90" customFormat="true" ht="15.75" hidden="false" customHeight="false" outlineLevel="0" collapsed="false">
      <c r="A247" s="104"/>
      <c r="B247" s="105"/>
      <c r="C247" s="106" t="s">
        <v>64</v>
      </c>
      <c r="D247" s="107" t="str">
        <f aca="false">IF($B247&lt;&gt;"",IF(ISERROR(VLOOKUP($B247,[3]SERVIÇOS!$A$21:$J$10296,4,0)),VLOOKUP($B247,[3]INSUMOS!$A$3:$E$10030,3,0),VLOOKUP($B247,[3]SERVIÇOS!$A$21:$J$10296,4,0)),"")</f>
        <v/>
      </c>
      <c r="E247" s="108"/>
      <c r="F247" s="109"/>
      <c r="G247" s="109"/>
      <c r="H247" s="110"/>
      <c r="I247" s="110" t="n">
        <f aca="false">SUM(I232:I246)</f>
        <v>0</v>
      </c>
      <c r="J247" s="110" t="n">
        <f aca="false">SUM(J232:J246)</f>
        <v>0</v>
      </c>
      <c r="K247" s="111" t="n">
        <f aca="false">SUM(K232:K246)</f>
        <v>0</v>
      </c>
      <c r="L247" s="87" t="e">
        <f aca="false">K247/$K$296</f>
        <v>#DIV/0!</v>
      </c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9" t="n">
        <f aca="false">B247-AI247</f>
        <v>0</v>
      </c>
      <c r="AI247" s="89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90" customFormat="true" ht="15.75" hidden="false" customHeight="false" outlineLevel="0" collapsed="false">
      <c r="A248" s="79"/>
      <c r="B248" s="80"/>
      <c r="C248" s="81" t="str">
        <f aca="false">IF($B248&lt;&gt;"",IF(ISERROR(VLOOKUP($B248,[3]SERVIÇOS!$A$21:$J$10296,3,0)),VLOOKUP($B248,[3]INSUMOS!$A$3:$E$10030,2,0),VLOOKUP($B248,[3]SERVIÇOS!$A$21:$J$10296,3,0)),"")</f>
        <v/>
      </c>
      <c r="D248" s="82" t="str">
        <f aca="false">IF($B248&lt;&gt;"",IF(ISERROR(VLOOKUP($B248,[3]SERVIÇOS!$A$21:$J$10296,4,0)),VLOOKUP($B248,[3]INSUMOS!$A$3:$E$10030,3,0),VLOOKUP($B248,[3]SERVIÇOS!$A$21:$J$10296,4,0)),"")</f>
        <v/>
      </c>
      <c r="E248" s="121"/>
      <c r="F248" s="84"/>
      <c r="G248" s="84"/>
      <c r="H248" s="85"/>
      <c r="I248" s="85" t="str">
        <f aca="false">IF(E248="","",ROUND((E248*F248),2))</f>
        <v/>
      </c>
      <c r="J248" s="85" t="str">
        <f aca="false">IF(E248="","",ROUND((E248*G248),2))</f>
        <v/>
      </c>
      <c r="K248" s="86" t="str">
        <f aca="false">IF(E248="","",ROUND((E248*H248),2))</f>
        <v/>
      </c>
      <c r="L248" s="87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9" t="n">
        <f aca="false">B248-AI248</f>
        <v>0</v>
      </c>
      <c r="AI248" s="89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90" customFormat="true" ht="15.75" hidden="false" customHeight="false" outlineLevel="0" collapsed="false">
      <c r="A249" s="104" t="s">
        <v>316</v>
      </c>
      <c r="B249" s="105"/>
      <c r="C249" s="106" t="s">
        <v>317</v>
      </c>
      <c r="D249" s="107"/>
      <c r="E249" s="108"/>
      <c r="F249" s="109"/>
      <c r="G249" s="109"/>
      <c r="H249" s="110"/>
      <c r="I249" s="110"/>
      <c r="J249" s="110"/>
      <c r="K249" s="111"/>
      <c r="L249" s="87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9"/>
      <c r="AI249" s="89"/>
    </row>
    <row r="250" s="90" customFormat="true" ht="15.75" hidden="false" customHeight="false" outlineLevel="0" collapsed="false">
      <c r="A250" s="79" t="s">
        <v>318</v>
      </c>
      <c r="B250" s="80" t="s">
        <v>319</v>
      </c>
      <c r="C250" s="81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2" t="str">
        <f aca="false">IF($B250&lt;&gt;"",IF(ISERROR(VLOOKUP($B250,[3]SERVIÇOS!$A$21:$J$10296,4,0)),VLOOKUP($B250,[3]INSUMOS!$A$3:$E$10030,3,0),VLOOKUP($B250,[3]SERVIÇOS!$A$21:$J$10296,4,0)),"")</f>
        <v>UN</v>
      </c>
      <c r="E250" s="83" t="n">
        <v>1</v>
      </c>
      <c r="F250" s="84"/>
      <c r="G250" s="84"/>
      <c r="H250" s="85"/>
      <c r="I250" s="85" t="n">
        <f aca="false">IF(E250="","",ROUND((E250*F250),2))</f>
        <v>0</v>
      </c>
      <c r="J250" s="85" t="n">
        <f aca="false">IF(E250="","",ROUND((E250*G250),2))</f>
        <v>0</v>
      </c>
      <c r="K250" s="86" t="n">
        <f aca="false">IF(E250="","",ROUND((E250*H250),2))</f>
        <v>0</v>
      </c>
      <c r="L250" s="87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9" t="e">
        <f aca="false">B250-AI250</f>
        <v>#VALUE!</v>
      </c>
      <c r="AI250" s="89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90" customFormat="true" ht="15.75" hidden="false" customHeight="false" outlineLevel="0" collapsed="false">
      <c r="A251" s="104"/>
      <c r="B251" s="105"/>
      <c r="C251" s="106" t="s">
        <v>64</v>
      </c>
      <c r="D251" s="107" t="str">
        <f aca="false">IF($B251&lt;&gt;"",IF(ISERROR(VLOOKUP($B251,[3]SERVIÇOS!$A$21:$J$10296,4,0)),VLOOKUP($B251,[3]INSUMOS!$A$3:$E$10030,3,0),VLOOKUP($B251,[3]SERVIÇOS!$A$21:$J$10296,4,0)),"")</f>
        <v/>
      </c>
      <c r="E251" s="108"/>
      <c r="F251" s="109"/>
      <c r="G251" s="109"/>
      <c r="H251" s="110"/>
      <c r="I251" s="110" t="n">
        <f aca="false">SUM(I250)</f>
        <v>0</v>
      </c>
      <c r="J251" s="110" t="n">
        <f aca="false">SUM(J250)</f>
        <v>0</v>
      </c>
      <c r="K251" s="111" t="n">
        <f aca="false">SUM(K250)</f>
        <v>0</v>
      </c>
      <c r="L251" s="87" t="e">
        <f aca="false">K251/$K$296</f>
        <v>#DIV/0!</v>
      </c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9" t="n">
        <f aca="false">B251-AI251</f>
        <v>0</v>
      </c>
      <c r="AI251" s="89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90" customFormat="true" ht="15.75" hidden="false" customHeight="false" outlineLevel="0" collapsed="false">
      <c r="A252" s="79"/>
      <c r="B252" s="80"/>
      <c r="C252" s="81" t="str">
        <f aca="false">IF($B252&lt;&gt;"",IF(ISERROR(VLOOKUP($B252,[3]SERVIÇOS!$A$21:$J$10296,3,0)),VLOOKUP($B252,[3]INSUMOS!$A$3:$E$10030,2,0),VLOOKUP($B252,[3]SERVIÇOS!$A$21:$J$10296,3,0)),"")</f>
        <v/>
      </c>
      <c r="D252" s="82" t="str">
        <f aca="false">IF($B252&lt;&gt;"",IF(ISERROR(VLOOKUP($B252,[3]SERVIÇOS!$A$21:$J$10296,4,0)),VLOOKUP($B252,[3]INSUMOS!$A$3:$E$10030,3,0),VLOOKUP($B252,[3]SERVIÇOS!$A$21:$J$10296,4,0)),"")</f>
        <v/>
      </c>
      <c r="E252" s="121"/>
      <c r="F252" s="84"/>
      <c r="G252" s="84"/>
      <c r="H252" s="85"/>
      <c r="I252" s="85" t="str">
        <f aca="false">IF(E252="","",ROUND((E252*F252),2))</f>
        <v/>
      </c>
      <c r="J252" s="85" t="str">
        <f aca="false">IF(E252="","",ROUND((E252*G252),2))</f>
        <v/>
      </c>
      <c r="K252" s="86" t="str">
        <f aca="false">IF(E252="","",ROUND((E252*H252),2))</f>
        <v/>
      </c>
      <c r="L252" s="87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9" t="n">
        <f aca="false">B252-AI252</f>
        <v>0</v>
      </c>
      <c r="AI252" s="89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90" customFormat="true" ht="15.75" hidden="false" customHeight="false" outlineLevel="0" collapsed="false">
      <c r="A253" s="104" t="s">
        <v>320</v>
      </c>
      <c r="B253" s="105"/>
      <c r="C253" s="106" t="s">
        <v>321</v>
      </c>
      <c r="D253" s="107"/>
      <c r="E253" s="108"/>
      <c r="F253" s="109"/>
      <c r="G253" s="109"/>
      <c r="H253" s="110"/>
      <c r="I253" s="110"/>
      <c r="J253" s="110"/>
      <c r="K253" s="111"/>
      <c r="L253" s="87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9"/>
      <c r="AI253" s="89"/>
    </row>
    <row r="254" s="90" customFormat="true" ht="30" hidden="false" customHeight="false" outlineLevel="0" collapsed="false">
      <c r="A254" s="79" t="s">
        <v>322</v>
      </c>
      <c r="B254" s="80" t="s">
        <v>323</v>
      </c>
      <c r="C254" s="81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2" t="str">
        <f aca="false">IF($B254&lt;&gt;"",IF(ISERROR(VLOOKUP($B254,[3]SERVIÇOS!$A$21:$J$10296,4,0)),VLOOKUP($B254,[3]INSUMOS!$A$3:$E$10030,3,0),VLOOKUP($B254,[3]SERVIÇOS!$A$21:$J$10296,4,0)),"")</f>
        <v>UN</v>
      </c>
      <c r="E254" s="83" t="n">
        <v>1</v>
      </c>
      <c r="F254" s="84"/>
      <c r="G254" s="84"/>
      <c r="H254" s="85"/>
      <c r="I254" s="85" t="n">
        <f aca="false">IF(E254="","",ROUND((E254*F254),2))</f>
        <v>0</v>
      </c>
      <c r="J254" s="85" t="n">
        <f aca="false">IF(E254="","",ROUND((E254*G254),2))</f>
        <v>0</v>
      </c>
      <c r="K254" s="86" t="n">
        <f aca="false">IF(E254="","",ROUND((E254*H254),2))</f>
        <v>0</v>
      </c>
      <c r="L254" s="87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9" t="e">
        <f aca="false">B254-AI254</f>
        <v>#VALUE!</v>
      </c>
      <c r="AI254" s="89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90" customFormat="true" ht="15.75" hidden="false" customHeight="false" outlineLevel="0" collapsed="false">
      <c r="A255" s="104"/>
      <c r="B255" s="105"/>
      <c r="C255" s="106" t="s">
        <v>64</v>
      </c>
      <c r="D255" s="107" t="str">
        <f aca="false">IF($B255&lt;&gt;"",IF(ISERROR(VLOOKUP($B255,[3]SERVIÇOS!$A$21:$J$10296,4,0)),VLOOKUP($B255,[3]INSUMOS!$A$3:$E$10030,3,0),VLOOKUP($B255,[3]SERVIÇOS!$A$21:$J$10296,4,0)),"")</f>
        <v/>
      </c>
      <c r="E255" s="108"/>
      <c r="F255" s="109"/>
      <c r="G255" s="109"/>
      <c r="H255" s="110"/>
      <c r="I255" s="110" t="n">
        <f aca="false">SUM(I254)</f>
        <v>0</v>
      </c>
      <c r="J255" s="110" t="n">
        <f aca="false">SUM(J254)</f>
        <v>0</v>
      </c>
      <c r="K255" s="111" t="n">
        <f aca="false">SUM(K254)</f>
        <v>0</v>
      </c>
      <c r="L255" s="87" t="e">
        <f aca="false">K255/$K$296</f>
        <v>#DIV/0!</v>
      </c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9" t="n">
        <f aca="false">B255-AI255</f>
        <v>0</v>
      </c>
      <c r="AI255" s="89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90" customFormat="true" ht="15.75" hidden="false" customHeight="false" outlineLevel="0" collapsed="false">
      <c r="A256" s="79"/>
      <c r="B256" s="80"/>
      <c r="C256" s="81" t="str">
        <f aca="false">IF($B256&lt;&gt;"",IF(ISERROR(VLOOKUP($B256,[3]SERVIÇOS!$A$21:$J$10296,3,0)),VLOOKUP($B256,[3]INSUMOS!$A$3:$E$10030,2,0),VLOOKUP($B256,[3]SERVIÇOS!$A$21:$J$10296,3,0)),"")</f>
        <v/>
      </c>
      <c r="D256" s="82" t="str">
        <f aca="false">IF($B256&lt;&gt;"",IF(ISERROR(VLOOKUP($B256,[3]SERVIÇOS!$A$21:$J$10296,4,0)),VLOOKUP($B256,[3]INSUMOS!$A$3:$E$10030,3,0),VLOOKUP($B256,[3]SERVIÇOS!$A$21:$J$10296,4,0)),"")</f>
        <v/>
      </c>
      <c r="E256" s="121"/>
      <c r="F256" s="84"/>
      <c r="G256" s="84"/>
      <c r="H256" s="85"/>
      <c r="I256" s="85" t="str">
        <f aca="false">IF(E256="","",ROUND((E256*F256),2))</f>
        <v/>
      </c>
      <c r="J256" s="85" t="str">
        <f aca="false">IF(E256="","",ROUND((E256*G256),2))</f>
        <v/>
      </c>
      <c r="K256" s="86" t="str">
        <f aca="false">IF(E256="","",ROUND((E256*H256),2))</f>
        <v/>
      </c>
      <c r="L256" s="87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9" t="n">
        <f aca="false">B256-AI256</f>
        <v>0</v>
      </c>
      <c r="AI256" s="89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90" customFormat="true" ht="15.75" hidden="false" customHeight="false" outlineLevel="0" collapsed="false">
      <c r="A257" s="104" t="s">
        <v>324</v>
      </c>
      <c r="B257" s="105"/>
      <c r="C257" s="106" t="s">
        <v>325</v>
      </c>
      <c r="D257" s="107"/>
      <c r="E257" s="108"/>
      <c r="F257" s="109"/>
      <c r="G257" s="109"/>
      <c r="H257" s="110"/>
      <c r="I257" s="110"/>
      <c r="J257" s="110"/>
      <c r="K257" s="111" t="n">
        <f aca="false">+K274+K280+K287</f>
        <v>0</v>
      </c>
      <c r="L257" s="87" t="e">
        <f aca="false">K257/$K$296</f>
        <v>#DIV/0!</v>
      </c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9"/>
      <c r="AI257" s="89"/>
    </row>
    <row r="258" s="90" customFormat="true" ht="15.75" hidden="false" customHeight="false" outlineLevel="0" collapsed="false">
      <c r="A258" s="104" t="s">
        <v>326</v>
      </c>
      <c r="B258" s="105"/>
      <c r="C258" s="106" t="s">
        <v>327</v>
      </c>
      <c r="D258" s="107"/>
      <c r="E258" s="108"/>
      <c r="F258" s="109"/>
      <c r="G258" s="109"/>
      <c r="H258" s="110"/>
      <c r="I258" s="110"/>
      <c r="J258" s="110"/>
      <c r="K258" s="111"/>
      <c r="L258" s="87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9"/>
      <c r="AI258" s="89"/>
    </row>
    <row r="259" s="90" customFormat="true" ht="30" hidden="false" customHeight="false" outlineLevel="0" collapsed="false">
      <c r="A259" s="79" t="s">
        <v>328</v>
      </c>
      <c r="B259" s="80" t="s">
        <v>329</v>
      </c>
      <c r="C259" s="81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85"/>
      <c r="I259" s="85" t="n">
        <f aca="false">IF(E259="","",ROUND((E259*F259),2))</f>
        <v>0</v>
      </c>
      <c r="J259" s="85" t="n">
        <f aca="false">IF(E259="","",ROUND((E259*G259),2))</f>
        <v>0</v>
      </c>
      <c r="K259" s="86" t="n">
        <f aca="false">IF(E259="","",ROUND((E259*H259),2))</f>
        <v>0</v>
      </c>
      <c r="L259" s="87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9" t="e">
        <f aca="false">B259-AI259</f>
        <v>#VALUE!</v>
      </c>
      <c r="AI259" s="89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90" customFormat="true" ht="15.75" hidden="false" customHeight="false" outlineLevel="0" collapsed="false">
      <c r="A260" s="79" t="s">
        <v>330</v>
      </c>
      <c r="B260" s="80" t="n">
        <v>1368</v>
      </c>
      <c r="C260" s="81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1</v>
      </c>
      <c r="F260" s="84"/>
      <c r="G260" s="84"/>
      <c r="H260" s="85"/>
      <c r="I260" s="85" t="n">
        <f aca="false">IF(E260="","",ROUND((E260*F260),2))</f>
        <v>0</v>
      </c>
      <c r="J260" s="85" t="n">
        <f aca="false">IF(E260="","",ROUND((E260*G260),2))</f>
        <v>0</v>
      </c>
      <c r="K260" s="86" t="n">
        <f aca="false">IF(E260="","",ROUND((E260*H260),2))</f>
        <v>0</v>
      </c>
      <c r="L260" s="87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9" t="e">
        <f aca="false">B260-AI260</f>
        <v>#VALUE!</v>
      </c>
      <c r="AI260" s="89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90" customFormat="true" ht="30" hidden="false" customHeight="false" outlineLevel="0" collapsed="false">
      <c r="A261" s="79" t="s">
        <v>331</v>
      </c>
      <c r="B261" s="80" t="n">
        <v>11681</v>
      </c>
      <c r="C261" s="81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2</v>
      </c>
      <c r="F261" s="84"/>
      <c r="G261" s="84"/>
      <c r="H261" s="85"/>
      <c r="I261" s="85" t="n">
        <f aca="false">IF(E261="","",ROUND((E261*F261),2))</f>
        <v>0</v>
      </c>
      <c r="J261" s="85" t="n">
        <f aca="false">IF(E261="","",ROUND((E261*G261),2))</f>
        <v>0</v>
      </c>
      <c r="K261" s="86" t="n">
        <f aca="false">IF(E261="","",ROUND((E261*H261),2))</f>
        <v>0</v>
      </c>
      <c r="L261" s="87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9" t="e">
        <f aca="false">B261-AI261</f>
        <v>#VALUE!</v>
      </c>
      <c r="AI261" s="89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90" customFormat="true" ht="30" hidden="false" customHeight="false" outlineLevel="0" collapsed="false">
      <c r="A262" s="79" t="s">
        <v>332</v>
      </c>
      <c r="B262" s="80" t="n">
        <v>11685</v>
      </c>
      <c r="C262" s="81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85"/>
      <c r="I262" s="85" t="n">
        <f aca="false">IF(E262="","",ROUND((E262*F262),2))</f>
        <v>0</v>
      </c>
      <c r="J262" s="85" t="n">
        <f aca="false">IF(E262="","",ROUND((E262*G262),2))</f>
        <v>0</v>
      </c>
      <c r="K262" s="86" t="n">
        <f aca="false">IF(E262="","",ROUND((E262*H262),2))</f>
        <v>0</v>
      </c>
      <c r="L262" s="87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9" t="e">
        <f aca="false">B262-AI262</f>
        <v>#VALUE!</v>
      </c>
      <c r="AI262" s="89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90" customFormat="true" ht="15.75" hidden="false" customHeight="false" outlineLevel="0" collapsed="false">
      <c r="A263" s="79" t="s">
        <v>333</v>
      </c>
      <c r="B263" s="80" t="s">
        <v>334</v>
      </c>
      <c r="C263" s="81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85"/>
      <c r="I263" s="85" t="n">
        <f aca="false">IF(E263="","",ROUND((E263*F263),2))</f>
        <v>0</v>
      </c>
      <c r="J263" s="85" t="n">
        <f aca="false">IF(E263="","",ROUND((E263*G263),2))</f>
        <v>0</v>
      </c>
      <c r="K263" s="86" t="n">
        <f aca="false">IF(E263="","",ROUND((E263*H263),2))</f>
        <v>0</v>
      </c>
      <c r="L263" s="87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9" t="e">
        <f aca="false">B263-AI263</f>
        <v>#VALUE!</v>
      </c>
      <c r="AI263" s="89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90" customFormat="true" ht="15.75" hidden="false" customHeight="false" outlineLevel="0" collapsed="false">
      <c r="A264" s="79" t="s">
        <v>335</v>
      </c>
      <c r="B264" s="80" t="s">
        <v>336</v>
      </c>
      <c r="C264" s="81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1</v>
      </c>
      <c r="F264" s="84"/>
      <c r="G264" s="84"/>
      <c r="H264" s="85"/>
      <c r="I264" s="85" t="n">
        <f aca="false">IF(E264="","",ROUND((E264*F264),2))</f>
        <v>0</v>
      </c>
      <c r="J264" s="85" t="n">
        <f aca="false">IF(E264="","",ROUND((E264*G264),2))</f>
        <v>0</v>
      </c>
      <c r="K264" s="86" t="n">
        <f aca="false">IF(E264="","",ROUND((E264*H264),2))</f>
        <v>0</v>
      </c>
      <c r="L264" s="87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9" t="e">
        <f aca="false">B264-AI264</f>
        <v>#VALUE!</v>
      </c>
      <c r="AI264" s="89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90" customFormat="true" ht="30" hidden="false" customHeight="false" outlineLevel="0" collapsed="false">
      <c r="A265" s="79" t="s">
        <v>337</v>
      </c>
      <c r="B265" s="80" t="n">
        <v>11955</v>
      </c>
      <c r="C265" s="81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6</v>
      </c>
      <c r="F265" s="84"/>
      <c r="G265" s="84"/>
      <c r="H265" s="85"/>
      <c r="I265" s="85" t="n">
        <f aca="false">IF(E265="","",ROUND((E265*F265),2))</f>
        <v>0</v>
      </c>
      <c r="J265" s="85" t="n">
        <f aca="false">IF(E265="","",ROUND((E265*G265),2))</f>
        <v>0</v>
      </c>
      <c r="K265" s="86" t="n">
        <f aca="false">IF(E265="","",ROUND((E265*H265),2))</f>
        <v>0</v>
      </c>
      <c r="L265" s="87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9" t="e">
        <f aca="false">B265-AI265</f>
        <v>#VALUE!</v>
      </c>
      <c r="AI265" s="89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90" customFormat="true" ht="15.75" hidden="false" customHeight="false" outlineLevel="0" collapsed="false">
      <c r="A266" s="79" t="s">
        <v>338</v>
      </c>
      <c r="B266" s="80" t="s">
        <v>339</v>
      </c>
      <c r="C266" s="81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1</v>
      </c>
      <c r="F266" s="84"/>
      <c r="G266" s="84"/>
      <c r="H266" s="85"/>
      <c r="I266" s="85" t="n">
        <f aca="false">IF(E266="","",ROUND((E266*F266),2))</f>
        <v>0</v>
      </c>
      <c r="J266" s="85" t="n">
        <f aca="false">IF(E266="","",ROUND((E266*G266),2))</f>
        <v>0</v>
      </c>
      <c r="K266" s="86" t="n">
        <f aca="false">IF(E266="","",ROUND((E266*H266),2))</f>
        <v>0</v>
      </c>
      <c r="L266" s="87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9" t="e">
        <f aca="false">B266-AI266</f>
        <v>#VALUE!</v>
      </c>
      <c r="AI266" s="89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90" customFormat="true" ht="15.75" hidden="false" customHeight="false" outlineLevel="0" collapsed="false">
      <c r="A267" s="79" t="s">
        <v>340</v>
      </c>
      <c r="B267" s="80" t="n">
        <v>20261</v>
      </c>
      <c r="C267" s="81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85"/>
      <c r="I267" s="85" t="n">
        <f aca="false">IF(E267="","",ROUND((E267*F267),2))</f>
        <v>0</v>
      </c>
      <c r="J267" s="85" t="n">
        <f aca="false">IF(E267="","",ROUND((E267*G267),2))</f>
        <v>0</v>
      </c>
      <c r="K267" s="86" t="n">
        <f aca="false">IF(E267="","",ROUND((E267*H267),2))</f>
        <v>0</v>
      </c>
      <c r="L267" s="87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9" t="e">
        <f aca="false">B267-AI267</f>
        <v>#VALUE!</v>
      </c>
      <c r="AI267" s="89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90" customFormat="true" ht="15.75" hidden="false" customHeight="false" outlineLevel="0" collapsed="false">
      <c r="A268" s="79" t="s">
        <v>341</v>
      </c>
      <c r="B268" s="80" t="s">
        <v>342</v>
      </c>
      <c r="C268" s="81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2</v>
      </c>
      <c r="F268" s="84"/>
      <c r="G268" s="84"/>
      <c r="H268" s="85"/>
      <c r="I268" s="85" t="n">
        <f aca="false">IF(E268="","",ROUND((E268*F268),2))</f>
        <v>0</v>
      </c>
      <c r="J268" s="85" t="n">
        <f aca="false">IF(E268="","",ROUND((E268*G268),2))</f>
        <v>0</v>
      </c>
      <c r="K268" s="86" t="n">
        <f aca="false">IF(E268="","",ROUND((E268*H268),2))</f>
        <v>0</v>
      </c>
      <c r="L268" s="87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9" t="e">
        <f aca="false">B268-AI268</f>
        <v>#VALUE!</v>
      </c>
      <c r="AI268" s="89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90" customFormat="true" ht="15.75" hidden="false" customHeight="false" outlineLevel="0" collapsed="false">
      <c r="A269" s="79" t="s">
        <v>343</v>
      </c>
      <c r="B269" s="80" t="n">
        <v>541</v>
      </c>
      <c r="C269" s="81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85"/>
      <c r="I269" s="85" t="n">
        <f aca="false">IF(E269="","",ROUND((E269*F269),2))</f>
        <v>0</v>
      </c>
      <c r="J269" s="85" t="n">
        <f aca="false">IF(E269="","",ROUND((E269*G269),2))</f>
        <v>0</v>
      </c>
      <c r="K269" s="86" t="n">
        <f aca="false">IF(E269="","",ROUND((E269*H269),2))</f>
        <v>0</v>
      </c>
      <c r="L269" s="87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9" t="e">
        <f aca="false">B269-AI269</f>
        <v>#VALUE!</v>
      </c>
      <c r="AI269" s="89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90" customFormat="true" ht="15.75" hidden="false" customHeight="false" outlineLevel="0" collapsed="false">
      <c r="A270" s="79" t="s">
        <v>344</v>
      </c>
      <c r="B270" s="80" t="s">
        <v>345</v>
      </c>
      <c r="C270" s="81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85"/>
      <c r="I270" s="85" t="n">
        <f aca="false">IF(E270="","",ROUND((E270*F270),2))</f>
        <v>0</v>
      </c>
      <c r="J270" s="85" t="n">
        <f aca="false">IF(E270="","",ROUND((E270*G270),2))</f>
        <v>0</v>
      </c>
      <c r="K270" s="86" t="n">
        <f aca="false">IF(E270="","",ROUND((E270*H270),2))</f>
        <v>0</v>
      </c>
      <c r="L270" s="87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9" t="e">
        <f aca="false">B270-AI270</f>
        <v>#VALUE!</v>
      </c>
      <c r="AI270" s="89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90" customFormat="true" ht="30" hidden="false" customHeight="false" outlineLevel="0" collapsed="false">
      <c r="A271" s="79" t="s">
        <v>346</v>
      </c>
      <c r="B271" s="80" t="n">
        <v>6158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85"/>
      <c r="I271" s="85" t="n">
        <f aca="false">IF(E271="","",ROUND((E271*F271),2))</f>
        <v>0</v>
      </c>
      <c r="J271" s="85" t="n">
        <f aca="false">IF(E271="","",ROUND((E271*G271),2))</f>
        <v>0</v>
      </c>
      <c r="K271" s="86" t="n">
        <f aca="false">IF(E271="","",ROUND((E271*H271),2))</f>
        <v>0</v>
      </c>
      <c r="L271" s="87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9" t="e">
        <f aca="false">B271-AI271</f>
        <v>#VALUE!</v>
      </c>
      <c r="AI271" s="89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90" customFormat="true" ht="30" hidden="false" customHeight="false" outlineLevel="0" collapsed="false">
      <c r="A272" s="79" t="s">
        <v>347</v>
      </c>
      <c r="B272" s="80" t="n">
        <v>6153</v>
      </c>
      <c r="C272" s="81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85"/>
      <c r="I272" s="85" t="n">
        <f aca="false">IF(E272="","",ROUND((E272*F272),2))</f>
        <v>0</v>
      </c>
      <c r="J272" s="85" t="n">
        <f aca="false">IF(E272="","",ROUND((E272*G272),2))</f>
        <v>0</v>
      </c>
      <c r="K272" s="86" t="n">
        <f aca="false">IF(E272="","",ROUND((E272*H272),2))</f>
        <v>0</v>
      </c>
      <c r="L272" s="87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9" t="e">
        <f aca="false">B272-AI272</f>
        <v>#VALUE!</v>
      </c>
      <c r="AI272" s="89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90" customFormat="true" ht="30" hidden="false" customHeight="false" outlineLevel="0" collapsed="false">
      <c r="A273" s="79" t="s">
        <v>348</v>
      </c>
      <c r="B273" s="80" t="n">
        <v>10422</v>
      </c>
      <c r="C273" s="81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83" t="n">
        <v>1</v>
      </c>
      <c r="F273" s="84"/>
      <c r="G273" s="84"/>
      <c r="H273" s="85"/>
      <c r="I273" s="85" t="n">
        <f aca="false">IF(E273="","",ROUND((E273*F273),2))</f>
        <v>0</v>
      </c>
      <c r="J273" s="85" t="n">
        <f aca="false">IF(E273="","",ROUND((E273*G273),2))</f>
        <v>0</v>
      </c>
      <c r="K273" s="86" t="n">
        <f aca="false">IF(E273="","",ROUND((E273*H273),2))</f>
        <v>0</v>
      </c>
      <c r="L273" s="87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9" t="e">
        <f aca="false">B273-AI273</f>
        <v>#VALUE!</v>
      </c>
      <c r="AI273" s="89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90" customFormat="true" ht="15.75" hidden="false" customHeight="false" outlineLevel="0" collapsed="false">
      <c r="A274" s="104"/>
      <c r="B274" s="105"/>
      <c r="C274" s="106" t="s">
        <v>64</v>
      </c>
      <c r="D274" s="107" t="str">
        <f aca="false">IF($B274&lt;&gt;"",IF(ISERROR(VLOOKUP($B274,[3]SERVIÇOS!$A$21:$J$10296,4,0)),VLOOKUP($B274,[3]INSUMOS!$A$3:$E$10030,3,0),VLOOKUP($B274,[3]SERVIÇOS!$A$21:$J$10296,4,0)),"")</f>
        <v/>
      </c>
      <c r="E274" s="108"/>
      <c r="F274" s="109"/>
      <c r="G274" s="109"/>
      <c r="H274" s="110"/>
      <c r="I274" s="110" t="n">
        <f aca="false">SUM(I260:I273)</f>
        <v>0</v>
      </c>
      <c r="J274" s="110" t="n">
        <f aca="false">SUM(J260:J273)</f>
        <v>0</v>
      </c>
      <c r="K274" s="111" t="n">
        <f aca="false">SUM(K259:K273)</f>
        <v>0</v>
      </c>
      <c r="L274" s="87" t="e">
        <f aca="false">K274/$K$296</f>
        <v>#DIV/0!</v>
      </c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9" t="n">
        <f aca="false">B274-AI274</f>
        <v>0</v>
      </c>
      <c r="AI274" s="89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90" customFormat="true" ht="15.75" hidden="false" customHeight="false" outlineLevel="0" collapsed="false">
      <c r="A275" s="79"/>
      <c r="B275" s="80"/>
      <c r="C275" s="81" t="str">
        <f aca="false">IF($B275&lt;&gt;"",IF(ISERROR(VLOOKUP($B275,[3]SERVIÇOS!$A$21:$J$10296,3,0)),VLOOKUP($B275,[3]INSUMOS!$A$3:$E$10030,2,0),VLOOKUP($B275,[3]SERVIÇOS!$A$21:$J$10296,3,0)),"")</f>
        <v/>
      </c>
      <c r="D275" s="82" t="str">
        <f aca="false">IF($B275&lt;&gt;"",IF(ISERROR(VLOOKUP($B275,[3]SERVIÇOS!$A$21:$J$10296,4,0)),VLOOKUP($B275,[3]INSUMOS!$A$3:$E$10030,3,0),VLOOKUP($B275,[3]SERVIÇOS!$A$21:$J$10296,4,0)),"")</f>
        <v/>
      </c>
      <c r="E275" s="121"/>
      <c r="F275" s="84"/>
      <c r="G275" s="84"/>
      <c r="H275" s="85"/>
      <c r="I275" s="85" t="str">
        <f aca="false">IF(E275="","",ROUND((E275*F275),2))</f>
        <v/>
      </c>
      <c r="J275" s="85" t="str">
        <f aca="false">IF(E275="","",ROUND((E275*G275),2))</f>
        <v/>
      </c>
      <c r="K275" s="86" t="str">
        <f aca="false">IF(E275="","",ROUND((E275*H275),2))</f>
        <v/>
      </c>
      <c r="L275" s="87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9" t="n">
        <f aca="false">B275-AI275</f>
        <v>0</v>
      </c>
      <c r="AI275" s="89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90" customFormat="true" ht="15.75" hidden="false" customHeight="false" outlineLevel="0" collapsed="false">
      <c r="A276" s="104" t="s">
        <v>349</v>
      </c>
      <c r="B276" s="105"/>
      <c r="C276" s="106" t="s">
        <v>350</v>
      </c>
      <c r="D276" s="107"/>
      <c r="E276" s="108"/>
      <c r="F276" s="109"/>
      <c r="G276" s="109"/>
      <c r="H276" s="110"/>
      <c r="I276" s="110"/>
      <c r="J276" s="110"/>
      <c r="K276" s="111"/>
      <c r="L276" s="87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9"/>
      <c r="AI276" s="89"/>
    </row>
    <row r="277" s="90" customFormat="true" ht="15.75" hidden="false" customHeight="false" outlineLevel="0" collapsed="false">
      <c r="A277" s="79" t="s">
        <v>351</v>
      </c>
      <c r="B277" s="80" t="n">
        <v>6148</v>
      </c>
      <c r="C277" s="81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85"/>
      <c r="I277" s="85" t="n">
        <f aca="false">IF(E277="","",ROUND((E277*F277),2))</f>
        <v>0</v>
      </c>
      <c r="J277" s="85" t="n">
        <f aca="false">IF(E277="","",ROUND((E277*G277),2))</f>
        <v>0</v>
      </c>
      <c r="K277" s="86" t="n">
        <f aca="false">IF(E277="","",ROUND((E277*H277),2))</f>
        <v>0</v>
      </c>
      <c r="L277" s="87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9" t="e">
        <f aca="false">B277-AI277</f>
        <v>#VALUE!</v>
      </c>
      <c r="AI277" s="89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90" customFormat="true" ht="30" hidden="false" customHeight="false" outlineLevel="0" collapsed="false">
      <c r="A278" s="79" t="s">
        <v>352</v>
      </c>
      <c r="B278" s="80" t="n">
        <v>6253</v>
      </c>
      <c r="C278" s="81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85"/>
      <c r="I278" s="85" t="n">
        <f aca="false">IF(E278="","",ROUND((E278*F278),2))</f>
        <v>0</v>
      </c>
      <c r="J278" s="85" t="n">
        <f aca="false">IF(E278="","",ROUND((E278*G278),2))</f>
        <v>0</v>
      </c>
      <c r="K278" s="86" t="n">
        <f aca="false">IF(E278="","",ROUND((E278*H278),2))</f>
        <v>0</v>
      </c>
      <c r="L278" s="87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9" t="e">
        <f aca="false">B278-AI278</f>
        <v>#VALUE!</v>
      </c>
      <c r="AI278" s="89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90" customFormat="true" ht="30" hidden="false" customHeight="false" outlineLevel="0" collapsed="false">
      <c r="A279" s="79" t="s">
        <v>353</v>
      </c>
      <c r="B279" s="80" t="n">
        <v>6152</v>
      </c>
      <c r="C279" s="81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2" t="str">
        <f aca="false">IF($B279&lt;&gt;"",IF(ISERROR(VLOOKUP($B279,[3]SERVIÇOS!$A$21:$J$10296,4,0)),VLOOKUP($B279,[3]INSUMOS!$A$3:$E$10030,3,0),VLOOKUP($B279,[3]SERVIÇOS!$A$21:$J$10296,4,0)),"")</f>
        <v>UN</v>
      </c>
      <c r="E279" s="83" t="n">
        <v>1</v>
      </c>
      <c r="F279" s="84"/>
      <c r="G279" s="84"/>
      <c r="H279" s="85"/>
      <c r="I279" s="85" t="n">
        <f aca="false">IF(E279="","",ROUND((E279*F279),2))</f>
        <v>0</v>
      </c>
      <c r="J279" s="85" t="n">
        <f aca="false">IF(E279="","",ROUND((E279*G279),2))</f>
        <v>0</v>
      </c>
      <c r="K279" s="86" t="n">
        <f aca="false">IF(E279="","",ROUND((E279*H279),2))</f>
        <v>0</v>
      </c>
      <c r="L279" s="87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9" t="e">
        <f aca="false">B279-AI279</f>
        <v>#VALUE!</v>
      </c>
      <c r="AI279" s="89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90" customFormat="true" ht="15.75" hidden="false" customHeight="false" outlineLevel="0" collapsed="false">
      <c r="A280" s="104"/>
      <c r="B280" s="105"/>
      <c r="C280" s="106" t="s">
        <v>64</v>
      </c>
      <c r="D280" s="107" t="str">
        <f aca="false">IF($B280&lt;&gt;"",IF(ISERROR(VLOOKUP($B280,[3]SERVIÇOS!$A$21:$J$10296,4,0)),VLOOKUP($B280,[3]INSUMOS!$A$3:$E$10030,3,0),VLOOKUP($B280,[3]SERVIÇOS!$A$21:$J$10296,4,0)),"")</f>
        <v/>
      </c>
      <c r="E280" s="108"/>
      <c r="F280" s="109"/>
      <c r="G280" s="109"/>
      <c r="H280" s="110"/>
      <c r="I280" s="110" t="n">
        <f aca="false">SUM(I277:I279)</f>
        <v>0</v>
      </c>
      <c r="J280" s="110" t="n">
        <f aca="false">SUM(J277:J279)</f>
        <v>0</v>
      </c>
      <c r="K280" s="111" t="n">
        <f aca="false">SUM(K277:K279)</f>
        <v>0</v>
      </c>
      <c r="L280" s="87" t="e">
        <f aca="false">K280/$K$296</f>
        <v>#DIV/0!</v>
      </c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9" t="n">
        <f aca="false">B280-AI280</f>
        <v>0</v>
      </c>
      <c r="AI280" s="89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90" customFormat="true" ht="15.75" hidden="false" customHeight="false" outlineLevel="0" collapsed="false">
      <c r="A281" s="79"/>
      <c r="B281" s="80"/>
      <c r="C281" s="81" t="str">
        <f aca="false">IF($B281&lt;&gt;"",IF(ISERROR(VLOOKUP($B281,[3]SERVIÇOS!$A$21:$J$10296,3,0)),VLOOKUP($B281,[3]INSUMOS!$A$3:$E$10030,2,0),VLOOKUP($B281,[3]SERVIÇOS!$A$21:$J$10296,3,0)),"")</f>
        <v/>
      </c>
      <c r="D281" s="82" t="str">
        <f aca="false">IF($B281&lt;&gt;"",IF(ISERROR(VLOOKUP($B281,[3]SERVIÇOS!$A$21:$J$10296,4,0)),VLOOKUP($B281,[3]INSUMOS!$A$3:$E$10030,3,0),VLOOKUP($B281,[3]SERVIÇOS!$A$21:$J$10296,4,0)),"")</f>
        <v/>
      </c>
      <c r="E281" s="121"/>
      <c r="F281" s="84"/>
      <c r="G281" s="84"/>
      <c r="H281" s="85"/>
      <c r="I281" s="85" t="str">
        <f aca="false">IF(E281="","",ROUND((E281*F281),2))</f>
        <v/>
      </c>
      <c r="J281" s="85" t="str">
        <f aca="false">IF(E281="","",ROUND((E281*G281),2))</f>
        <v/>
      </c>
      <c r="K281" s="86" t="str">
        <f aca="false">IF(E281="","",ROUND((E281*H281),2))</f>
        <v/>
      </c>
      <c r="L281" s="87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9" t="n">
        <f aca="false">B281-AI281</f>
        <v>0</v>
      </c>
      <c r="AI281" s="89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90" customFormat="true" ht="15.75" hidden="false" customHeight="false" outlineLevel="0" collapsed="false">
      <c r="A282" s="104" t="s">
        <v>354</v>
      </c>
      <c r="B282" s="105"/>
      <c r="C282" s="106" t="s">
        <v>355</v>
      </c>
      <c r="D282" s="107"/>
      <c r="E282" s="108"/>
      <c r="F282" s="109"/>
      <c r="G282" s="109"/>
      <c r="H282" s="110"/>
      <c r="I282" s="110"/>
      <c r="J282" s="110"/>
      <c r="K282" s="111"/>
      <c r="L282" s="87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9"/>
      <c r="AI282" s="89"/>
    </row>
    <row r="283" s="90" customFormat="true" ht="30" hidden="false" customHeight="false" outlineLevel="0" collapsed="false">
      <c r="A283" s="79" t="s">
        <v>356</v>
      </c>
      <c r="B283" s="80" t="n">
        <v>13415</v>
      </c>
      <c r="C283" s="81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85"/>
      <c r="I283" s="85" t="n">
        <f aca="false">IF(E283="","",ROUND((E283*F283),2))</f>
        <v>0</v>
      </c>
      <c r="J283" s="85" t="n">
        <f aca="false">IF(E283="","",ROUND((E283*G283),2))</f>
        <v>0</v>
      </c>
      <c r="K283" s="86" t="n">
        <f aca="false">IF(E283="","",ROUND((E283*H283),2))</f>
        <v>0</v>
      </c>
      <c r="L283" s="87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9" t="e">
        <f aca="false">B283-AI283</f>
        <v>#VALUE!</v>
      </c>
      <c r="AI283" s="89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90" customFormat="true" ht="30" hidden="false" customHeight="false" outlineLevel="0" collapsed="false">
      <c r="A284" s="79" t="s">
        <v>357</v>
      </c>
      <c r="B284" s="80" t="n">
        <v>13416</v>
      </c>
      <c r="C284" s="81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85"/>
      <c r="I284" s="85" t="n">
        <f aca="false">IF(E284="","",ROUND((E284*F284),2))</f>
        <v>0</v>
      </c>
      <c r="J284" s="85" t="n">
        <f aca="false">IF(E284="","",ROUND((E284*G284),2))</f>
        <v>0</v>
      </c>
      <c r="K284" s="86" t="n">
        <f aca="false">IF(E284="","",ROUND((E284*H284),2))</f>
        <v>0</v>
      </c>
      <c r="L284" s="87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9" t="e">
        <f aca="false">B284-AI284</f>
        <v>#VALUE!</v>
      </c>
      <c r="AI284" s="89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90" customFormat="true" ht="30" hidden="false" customHeight="false" outlineLevel="0" collapsed="false">
      <c r="A285" s="79" t="s">
        <v>358</v>
      </c>
      <c r="B285" s="80" t="n">
        <v>13418</v>
      </c>
      <c r="C285" s="81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85"/>
      <c r="I285" s="85" t="n">
        <f aca="false">IF(E285="","",ROUND((E285*F285),2))</f>
        <v>0</v>
      </c>
      <c r="J285" s="85" t="n">
        <f aca="false">IF(E285="","",ROUND((E285*G285),2))</f>
        <v>0</v>
      </c>
      <c r="K285" s="86" t="n">
        <f aca="false">IF(E285="","",ROUND((E285*H285),2))</f>
        <v>0</v>
      </c>
      <c r="L285" s="87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9" t="e">
        <f aca="false">B285-AI285</f>
        <v>#VALUE!</v>
      </c>
      <c r="AI285" s="89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90" customFormat="true" ht="15.75" hidden="false" customHeight="false" outlineLevel="0" collapsed="false">
      <c r="A286" s="79" t="s">
        <v>359</v>
      </c>
      <c r="B286" s="80" t="n">
        <v>3146</v>
      </c>
      <c r="C286" s="81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83" t="n">
        <v>1</v>
      </c>
      <c r="F286" s="84"/>
      <c r="G286" s="84"/>
      <c r="H286" s="85"/>
      <c r="I286" s="85" t="n">
        <f aca="false">IF(E286="","",ROUND((E286*F286),2))</f>
        <v>0</v>
      </c>
      <c r="J286" s="85" t="n">
        <f aca="false">IF(E286="","",ROUND((E286*G286),2))</f>
        <v>0</v>
      </c>
      <c r="K286" s="86" t="n">
        <f aca="false">IF(E286="","",ROUND((E286*H286),2))</f>
        <v>0</v>
      </c>
      <c r="L286" s="87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9" t="e">
        <f aca="false">B286-AI286</f>
        <v>#VALUE!</v>
      </c>
      <c r="AI286" s="89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90" customFormat="true" ht="15.75" hidden="false" customHeight="false" outlineLevel="0" collapsed="false">
      <c r="A287" s="104"/>
      <c r="B287" s="105"/>
      <c r="C287" s="106" t="s">
        <v>64</v>
      </c>
      <c r="D287" s="107" t="str">
        <f aca="false">IF($B287&lt;&gt;"",IF(ISERROR(VLOOKUP($B287,[3]SERVIÇOS!$A$21:$J$10296,4,0)),VLOOKUP($B287,[3]INSUMOS!$A$3:$E$10030,3,0),VLOOKUP($B287,[3]SERVIÇOS!$A$21:$J$10296,4,0)),"")</f>
        <v/>
      </c>
      <c r="E287" s="108"/>
      <c r="F287" s="109"/>
      <c r="G287" s="109"/>
      <c r="H287" s="110"/>
      <c r="I287" s="110" t="n">
        <f aca="false">SUM(I283:I286)</f>
        <v>0</v>
      </c>
      <c r="J287" s="110" t="n">
        <f aca="false">SUM(J283:J286)</f>
        <v>0</v>
      </c>
      <c r="K287" s="111" t="n">
        <f aca="false">SUM(K283:K286)</f>
        <v>0</v>
      </c>
      <c r="L287" s="87" t="e">
        <f aca="false">K287/$K$296</f>
        <v>#DIV/0!</v>
      </c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9" t="n">
        <f aca="false">B287-AI287</f>
        <v>0</v>
      </c>
      <c r="AI287" s="89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90" customFormat="true" ht="15.75" hidden="false" customHeight="false" outlineLevel="0" collapsed="false">
      <c r="A288" s="79"/>
      <c r="B288" s="80"/>
      <c r="C288" s="81" t="str">
        <f aca="false">IF($B288&lt;&gt;"",IF(ISERROR(VLOOKUP($B288,[3]SERVIÇOS!$A$21:$J$10296,3,0)),VLOOKUP($B288,[3]INSUMOS!$A$3:$E$10030,2,0),VLOOKUP($B288,[3]SERVIÇOS!$A$21:$J$10296,3,0)),"")</f>
        <v/>
      </c>
      <c r="D288" s="82" t="str">
        <f aca="false">IF($B288&lt;&gt;"",IF(ISERROR(VLOOKUP($B288,[3]SERVIÇOS!$A$21:$J$10296,4,0)),VLOOKUP($B288,[3]INSUMOS!$A$3:$E$10030,3,0),VLOOKUP($B288,[3]SERVIÇOS!$A$21:$J$10296,4,0)),"")</f>
        <v/>
      </c>
      <c r="E288" s="121"/>
      <c r="F288" s="84"/>
      <c r="G288" s="84"/>
      <c r="H288" s="85"/>
      <c r="I288" s="85" t="str">
        <f aca="false">IF(E288="","",ROUND((E288*F288),2))</f>
        <v/>
      </c>
      <c r="J288" s="85" t="str">
        <f aca="false">IF(E288="","",ROUND((E288*G288),2))</f>
        <v/>
      </c>
      <c r="K288" s="86" t="str">
        <f aca="false">IF(E288="","",ROUND((E288*H288),2))</f>
        <v/>
      </c>
      <c r="L288" s="87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9" t="n">
        <f aca="false">B288-AI288</f>
        <v>0</v>
      </c>
      <c r="AI288" s="89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90" customFormat="true" ht="15.75" hidden="false" customHeight="false" outlineLevel="0" collapsed="false">
      <c r="A289" s="79"/>
      <c r="B289" s="80"/>
      <c r="C289" s="81" t="str">
        <f aca="false">IF($B289&lt;&gt;"",IF(ISERROR(VLOOKUP($B289,[3]SERVIÇOS!$A$21:$J$10296,3,0)),VLOOKUP($B289,[3]INSUMOS!$A$3:$E$10030,2,0),VLOOKUP($B289,[3]SERVIÇOS!$A$21:$J$10296,3,0)),"")</f>
        <v/>
      </c>
      <c r="D289" s="82" t="str">
        <f aca="false">IF($B289&lt;&gt;"",IF(ISERROR(VLOOKUP($B289,[3]SERVIÇOS!$A$21:$J$10296,4,0)),VLOOKUP($B289,[3]INSUMOS!$A$3:$E$10030,3,0),VLOOKUP($B289,[3]SERVIÇOS!$A$21:$J$10296,4,0)),"")</f>
        <v/>
      </c>
      <c r="E289" s="121"/>
      <c r="F289" s="84"/>
      <c r="G289" s="84"/>
      <c r="H289" s="85"/>
      <c r="I289" s="85" t="str">
        <f aca="false">IF(E289="","",ROUND((E289*F289),2))</f>
        <v/>
      </c>
      <c r="J289" s="85" t="str">
        <f aca="false">IF(E289="","",ROUND((E289*G289),2))</f>
        <v/>
      </c>
      <c r="K289" s="86" t="str">
        <f aca="false">IF(E289="","",ROUND((E289*H289),2))</f>
        <v/>
      </c>
      <c r="L289" s="87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9" t="n">
        <f aca="false">B289-AI289</f>
        <v>0</v>
      </c>
      <c r="AI289" s="89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2" customFormat="true" ht="15.75" hidden="false" customHeight="false" outlineLevel="0" collapsed="false">
      <c r="A290" s="98" t="s">
        <v>360</v>
      </c>
      <c r="B290" s="99"/>
      <c r="C290" s="69" t="s">
        <v>361</v>
      </c>
      <c r="D290" s="70"/>
      <c r="E290" s="122"/>
      <c r="F290" s="72"/>
      <c r="G290" s="72"/>
      <c r="H290" s="72"/>
      <c r="I290" s="72" t="n">
        <f aca="false">I294</f>
        <v>0</v>
      </c>
      <c r="J290" s="72" t="n">
        <f aca="false">J294</f>
        <v>0</v>
      </c>
      <c r="K290" s="72" t="n">
        <f aca="false">K294</f>
        <v>0</v>
      </c>
      <c r="L290" s="74" t="e">
        <f aca="false">K290/$K$296</f>
        <v>#DIV/0!</v>
      </c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1" t="n">
        <f aca="false">B290-AI290</f>
        <v>0</v>
      </c>
      <c r="AI290" s="101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90" customFormat="true" ht="15.75" hidden="false" customHeight="false" outlineLevel="0" collapsed="false">
      <c r="A291" s="79" t="s">
        <v>362</v>
      </c>
      <c r="B291" s="80" t="s">
        <v>363</v>
      </c>
      <c r="C291" s="81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2" t="str">
        <f aca="false">IF($B291&lt;&gt;"",IF(ISERROR(VLOOKUP($B291,[3]SERVIÇOS!$A$21:$J$10296,4,0)),VLOOKUP($B291,[3]INSUMOS!$A$3:$E$10030,3,0),VLOOKUP($B291,[3]SERVIÇOS!$A$21:$J$10296,4,0)),"")</f>
        <v>M2</v>
      </c>
      <c r="E291" s="83" t="n">
        <v>33.19</v>
      </c>
      <c r="F291" s="84"/>
      <c r="G291" s="84"/>
      <c r="H291" s="85"/>
      <c r="I291" s="85" t="n">
        <f aca="false">IF(E291="","",ROUND((E291*F291),2))</f>
        <v>0</v>
      </c>
      <c r="J291" s="85" t="n">
        <f aca="false">IF(E291="","",ROUND((E291*G291),2))</f>
        <v>0</v>
      </c>
      <c r="K291" s="86" t="n">
        <f aca="false">IF(E291="","",ROUND((E291*H291),2))</f>
        <v>0</v>
      </c>
      <c r="L291" s="87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9" t="e">
        <f aca="false">B291-AI291</f>
        <v>#VALUE!</v>
      </c>
      <c r="AI291" s="89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90" customFormat="true" ht="15.75" hidden="false" customHeight="false" outlineLevel="0" collapsed="false">
      <c r="A292" s="79" t="s">
        <v>364</v>
      </c>
      <c r="B292" s="80" t="s">
        <v>365</v>
      </c>
      <c r="C292" s="81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2" t="str">
        <f aca="false">IF($B292&lt;&gt;"",IF(ISERROR(VLOOKUP($B292,[3]SERVIÇOS!$A$21:$J$10296,4,0)),VLOOKUP($B292,[3]INSUMOS!$A$3:$E$10030,3,0),VLOOKUP($B292,[3]SERVIÇOS!$A$21:$J$10296,4,0)),"")</f>
        <v>UN</v>
      </c>
      <c r="E292" s="83" t="n">
        <v>1</v>
      </c>
      <c r="F292" s="84"/>
      <c r="G292" s="84"/>
      <c r="H292" s="85"/>
      <c r="I292" s="85" t="n">
        <f aca="false">IF(E292="","",ROUND((E292*F292),2))</f>
        <v>0</v>
      </c>
      <c r="J292" s="85" t="n">
        <f aca="false">IF(E292="","",ROUND((E292*G292),2))</f>
        <v>0</v>
      </c>
      <c r="K292" s="86" t="n">
        <f aca="false">IF(E292="","",ROUND((E292*H292),2))</f>
        <v>0</v>
      </c>
      <c r="L292" s="87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9"/>
      <c r="AI292" s="89"/>
    </row>
    <row r="293" s="90" customFormat="true" ht="15.75" hidden="false" customHeight="false" outlineLevel="0" collapsed="false">
      <c r="A293" s="79" t="s">
        <v>366</v>
      </c>
      <c r="B293" s="80" t="s">
        <v>367</v>
      </c>
      <c r="C293" s="81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83" t="n">
        <v>1</v>
      </c>
      <c r="F293" s="84"/>
      <c r="G293" s="84"/>
      <c r="H293" s="85"/>
      <c r="I293" s="85" t="n">
        <f aca="false">IF(E293="","",ROUND((E293*F293),2))</f>
        <v>0</v>
      </c>
      <c r="J293" s="85" t="n">
        <f aca="false">IF(E293="","",ROUND((E293*G293),2))</f>
        <v>0</v>
      </c>
      <c r="K293" s="86" t="n">
        <f aca="false">IF(E293="","",ROUND((E293*H293),2))</f>
        <v>0</v>
      </c>
      <c r="L293" s="87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9"/>
      <c r="AI293" s="89"/>
    </row>
    <row r="294" s="90" customFormat="true" ht="15.75" hidden="false" customHeight="false" outlineLevel="0" collapsed="false">
      <c r="A294" s="104"/>
      <c r="B294" s="105"/>
      <c r="C294" s="106" t="s">
        <v>64</v>
      </c>
      <c r="D294" s="107" t="str">
        <f aca="false">IF($B294&lt;&gt;"",IF(ISERROR(VLOOKUP($B294,[3]SERVIÇOS!$A$21:$J$10296,4,0)),VLOOKUP($B294,[3]INSUMOS!$A$3:$E$10030,3,0),VLOOKUP($B294,[3]SERVIÇOS!$A$21:$J$10296,4,0)),"")</f>
        <v/>
      </c>
      <c r="E294" s="108"/>
      <c r="F294" s="109" t="str">
        <f aca="false">IF($B294&lt;&gt;"",IF(ISERROR(VLOOKUP($B294,[3]SERVIÇOS!$A$21:$J$10296,8,0)),VLOOKUP($B294,[3]INSUMOS!$A$3:$E$10030,5,0),VLOOKUP($B294,[3]SERVIÇOS!$A$21:$J$10296,8,0)),"")</f>
        <v/>
      </c>
      <c r="G294" s="109" t="str">
        <f aca="false">IF($B294&lt;&gt;"",IF(ISERROR(VLOOKUP($B294,[3]SERVIÇOS!$A$21:$J$10296,9,0)),0,VLOOKUP($B294,[3]SERVIÇOS!$A$21:$J$10296,9,0)),"")</f>
        <v/>
      </c>
      <c r="H294" s="110" t="str">
        <f aca="false">IF(E294="","",F294+G294)</f>
        <v/>
      </c>
      <c r="I294" s="110" t="n">
        <f aca="false">SUM(I291:I293)</f>
        <v>0</v>
      </c>
      <c r="J294" s="110" t="n">
        <f aca="false">SUM(J291:J293)</f>
        <v>0</v>
      </c>
      <c r="K294" s="110" t="n">
        <f aca="false">SUM(K291:K293)</f>
        <v>0</v>
      </c>
      <c r="L294" s="87" t="e">
        <f aca="false">K294/$K$296</f>
        <v>#DIV/0!</v>
      </c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9" t="n">
        <f aca="false">B294-AI294</f>
        <v>0</v>
      </c>
      <c r="AI294" s="89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6" customFormat="true" ht="15.75" hidden="false" customHeight="false" outlineLevel="0" collapsed="false">
      <c r="A295" s="124"/>
      <c r="B295" s="125"/>
      <c r="C295" s="126" t="str">
        <f aca="false">IF($B295&lt;&gt;"",IF(ISERROR(VLOOKUP($B295,[3]SERVIÇOS!$A$21:$J$10296,3,0)),VLOOKUP($B295,[3]INSUMOS!$A$3:$E$10030,2,0),VLOOKUP($B295,[3]SERVIÇOS!$A$21:$J$10296,3,0)),"")</f>
        <v/>
      </c>
      <c r="D295" s="127" t="str">
        <f aca="false">IF($B295&lt;&gt;"",IF(ISERROR(VLOOKUP($B295,[3]SERVIÇOS!$A$21:$J$10296,4,0)),VLOOKUP($B295,[3]INSUMOS!$A$3:$E$10030,3,0),VLOOKUP($B295,[3]SERVIÇOS!$A$21:$J$10296,4,0)),"")</f>
        <v/>
      </c>
      <c r="E295" s="128"/>
      <c r="F295" s="129" t="str">
        <f aca="false">IF($B295&lt;&gt;"",IF(ISERROR(VLOOKUP($B295,[3]SERVIÇOS!$A$21:$J$10296,8,0)),VLOOKUP($B295,[3]INSUMOS!$A$3:$E$10030,5,0),VLOOKUP($B295,[3]SERVIÇOS!$A$21:$J$10296,8,0)),"")</f>
        <v/>
      </c>
      <c r="G295" s="129" t="str">
        <f aca="false">IF($B295&lt;&gt;"",IF(ISERROR(VLOOKUP($B295,[3]SERVIÇOS!$A$21:$J$10296,9,0)),0,VLOOKUP($B295,[3]SERVIÇOS!$A$21:$J$10296,9,0)),"")</f>
        <v/>
      </c>
      <c r="H295" s="130"/>
      <c r="I295" s="130" t="str">
        <f aca="false">IF(E295="","",ROUND((E295*F295),2))</f>
        <v/>
      </c>
      <c r="J295" s="130" t="str">
        <f aca="false">IF(E295="","",ROUND((E295*G295),2))</f>
        <v/>
      </c>
      <c r="K295" s="131" t="str">
        <f aca="false">IF(E295="","",ROUND((E295*H295),2))</f>
        <v/>
      </c>
      <c r="L295" s="62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5" t="n">
        <f aca="false">B295-AI295</f>
        <v>0</v>
      </c>
      <c r="AI295" s="65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36"/>
      <c r="F296" s="137" t="str">
        <f aca="false">IF($B296&lt;&gt;"",IF(ISERROR(VLOOKUP($B296,[3]SERVIÇOS!$A$21:$J$10296,8,0)),VLOOKUP($B296,[3]INSUMOS!$A$3:$E$10030,5,0),VLOOKUP($B296,[3]SERVIÇOS!$A$21:$J$10296,8,0)),"")</f>
        <v/>
      </c>
      <c r="G296" s="137" t="str">
        <f aca="false">IF($B296&lt;&gt;"",IF(ISERROR(VLOOKUP($B296,[3]SERVIÇOS!$A$21:$J$10296,9,0)),0,VLOOKUP($B296,[3]SERVIÇOS!$A$21:$J$10296,9,0)),"")</f>
        <v/>
      </c>
      <c r="H296" s="138" t="str">
        <f aca="false">IF(E296="","",F296+G296)</f>
        <v/>
      </c>
      <c r="I296" s="139" t="n">
        <f aca="false">I23+I39+I44+I64+I80+I111+I131+I290</f>
        <v>0</v>
      </c>
      <c r="J296" s="139" t="n">
        <f aca="false">J23+J39+J44+J64+J80+J111+J131+J290</f>
        <v>0</v>
      </c>
      <c r="K296" s="140" t="n">
        <f aca="false">K11+K23+K39+K44+K64+K80+K111+K131+K290</f>
        <v>0</v>
      </c>
      <c r="L296" s="141" t="e">
        <f aca="false">L11+L290+L131+L111+L80+L64+L44+L39+L23</f>
        <v>#DIV/0!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4" customFormat="true" ht="20.1" hidden="false" customHeight="true" outlineLevel="0" collapsed="false">
      <c r="A297" s="145"/>
      <c r="B297" s="146"/>
      <c r="C297" s="147"/>
      <c r="D297" s="148"/>
      <c r="E297" s="149"/>
      <c r="F297" s="147"/>
      <c r="G297" s="147"/>
      <c r="H297" s="150"/>
      <c r="I297" s="150"/>
      <c r="J297" s="150"/>
      <c r="K297" s="150"/>
      <c r="L297" s="151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3"/>
      <c r="AI297" s="153"/>
    </row>
    <row r="298" s="144" customFormat="true" ht="18.75" hidden="false" customHeight="false" outlineLevel="0" collapsed="false">
      <c r="A298" s="132"/>
      <c r="B298" s="133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55" t="s">
        <v>3</v>
      </c>
      <c r="F298" s="156" t="n">
        <f aca="false">RESUMO!$C$7</f>
        <v>0</v>
      </c>
      <c r="G298" s="137" t="str">
        <f aca="false">IF($B298&lt;&gt;"",IF(ISERROR(VLOOKUP($B298,[3]SERVIÇOS!$A$21:$J$10296,9,0)),0,VLOOKUP($B298,[3]SERVIÇOS!$A$21:$J$10296,9,0)),"")</f>
        <v/>
      </c>
      <c r="H298" s="138"/>
      <c r="I298" s="139" t="n">
        <f aca="false">I296*(1+$F$298)</f>
        <v>0</v>
      </c>
      <c r="J298" s="139" t="n">
        <f aca="false">J296*(1+$F$298)</f>
        <v>0</v>
      </c>
      <c r="K298" s="139" t="n">
        <f aca="false">K296*(1+$F$298)</f>
        <v>0</v>
      </c>
      <c r="L298" s="141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3" t="n">
        <f aca="false">B298-AI298</f>
        <v>0</v>
      </c>
      <c r="AI298" s="143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4" customFormat="true" ht="20.1" hidden="false" customHeight="true" outlineLevel="0" collapsed="false">
      <c r="A299" s="145"/>
      <c r="B299" s="146"/>
      <c r="C299" s="147"/>
      <c r="D299" s="148"/>
      <c r="E299" s="149"/>
      <c r="F299" s="147"/>
      <c r="G299" s="147"/>
      <c r="H299" s="150"/>
      <c r="I299" s="150"/>
      <c r="J299" s="150"/>
      <c r="K299" s="150"/>
      <c r="L299" s="151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</row>
    <row r="300" s="35" customFormat="true" ht="26.25" hidden="false" customHeight="false" outlineLevel="0" collapsed="false">
      <c r="A300" s="157" t="s">
        <v>0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35" customFormat="true" ht="6" hidden="false" customHeight="true" outlineLevel="0" collapsed="false">
      <c r="A301" s="158"/>
      <c r="B301" s="159"/>
      <c r="C301" s="160"/>
      <c r="D301" s="158"/>
      <c r="E301" s="161"/>
      <c r="F301" s="162"/>
      <c r="G301" s="163"/>
      <c r="H301" s="162"/>
      <c r="I301" s="162"/>
      <c r="J301" s="162"/>
      <c r="K301" s="162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</row>
    <row r="302" s="35" customFormat="true" ht="26.25" hidden="false" customHeight="false" outlineLevel="0" collapsed="false">
      <c r="A302" s="157" t="s">
        <v>369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</row>
    <row r="303" s="171" customFormat="true" ht="15" hidden="false" customHeight="false" outlineLevel="0" collapsed="false">
      <c r="A303" s="164"/>
      <c r="B303" s="165"/>
      <c r="C303" s="166" t="str">
        <f aca="false">IF($B303&lt;&gt;"",IF(ISERROR(VLOOKUP($B303,[3]SERVIÇOS!$A$21:$J$10296,3,0)),VLOOKUP($B303,[3]INSUMOS!$A$3:$E$10030,2,0),VLOOKUP($B303,[3]SERVIÇOS!$A$21:$J$10296,3,0)),"")</f>
        <v/>
      </c>
      <c r="D303" s="167" t="str">
        <f aca="false">IF($B303&lt;&gt;"",IF(ISERROR(VLOOKUP($B303,[3]SERVIÇOS!$A$21:$J$10296,4,0)),VLOOKUP($B303,[3]INSUMOS!$A$3:$E$10030,3,0),VLOOKUP($B303,[3]SERVIÇOS!$A$21:$J$10296,4,0)),"")</f>
        <v/>
      </c>
      <c r="E303" s="168"/>
      <c r="F303" s="169" t="str">
        <f aca="false">IF($B303&lt;&gt;"",IF(ISERROR(VLOOKUP($B303,[3]SERVIÇOS!$A$21:$J$10296,8,0)),VLOOKUP($B303,[3]INSUMOS!$A$3:$E$10030,5,0),VLOOKUP($B303,[3]SERVIÇOS!$A$21:$J$10296,8,0)),"")</f>
        <v/>
      </c>
      <c r="G303" s="169" t="str">
        <f aca="false">IF($B303&lt;&gt;"",IF(ISERROR(VLOOKUP($B303,[3]SERVIÇOS!$A$21:$J$10296,9,0)),0,VLOOKUP($B303,[3]SERVIÇOS!$A$21:$J$10296,9,0)),"")</f>
        <v/>
      </c>
      <c r="H303" s="170" t="str">
        <f aca="false">IF(E303="","",F303+G303)</f>
        <v/>
      </c>
      <c r="I303" s="170" t="str">
        <f aca="false">IF(E303="","",ROUND((E303*F303),2))</f>
        <v/>
      </c>
      <c r="J303" s="170" t="str">
        <f aca="false">IF(E303="","",ROUND((E303*G303),2))</f>
        <v/>
      </c>
      <c r="K303" s="170"/>
      <c r="L303" s="151"/>
      <c r="AH303" s="171" t="n">
        <f aca="false">B303-AI303</f>
        <v>0</v>
      </c>
      <c r="AI303" s="171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21" hidden="false" customHeight="true" outlineLevel="0" collapsed="false">
      <c r="A304" s="172" t="s">
        <v>370</v>
      </c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74" t="n">
        <f aca="false">B304-AI304</f>
        <v>0</v>
      </c>
      <c r="AI304" s="174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3" customFormat="true" ht="15.75" hidden="false" customHeight="false" outlineLevel="0" collapsed="false">
      <c r="A305" s="176"/>
      <c r="B305" s="177"/>
      <c r="C305" s="178" t="str">
        <f aca="false">IF($B305&lt;&gt;"",IF(ISERROR(VLOOKUP($B305,[3]SERVIÇOS!$A$21:$J$10296,3,0)),VLOOKUP($B305,[3]INSUMOS!$A$3:$E$10030,2,0),VLOOKUP($B305,[3]SERVIÇOS!$A$21:$J$10296,3,0)),"")</f>
        <v/>
      </c>
      <c r="D305" s="179" t="str">
        <f aca="false">IF($B305&lt;&gt;"",IF(ISERROR(VLOOKUP($B305,[3]SERVIÇOS!$A$21:$J$10296,4,0)),VLOOKUP($B305,[3]INSUMOS!$A$3:$E$10030,3,0),VLOOKUP($B305,[3]SERVIÇOS!$A$21:$J$10296,4,0)),"")</f>
        <v/>
      </c>
      <c r="E305" s="180"/>
      <c r="F305" s="181" t="str">
        <f aca="false">IF($B305&lt;&gt;"",IF(ISERROR(VLOOKUP($B305,[3]SERVIÇOS!$A$21:$J$10296,8,0)),VLOOKUP($B305,[3]INSUMOS!$A$3:$E$10030,5,0),VLOOKUP($B305,[3]SERVIÇOS!$A$21:$J$10296,8,0)),"")</f>
        <v/>
      </c>
      <c r="G305" s="181" t="str">
        <f aca="false">IF($B305&lt;&gt;"",IF(ISERROR(VLOOKUP($B305,[3]SERVIÇOS!$A$21:$J$10296,9,0)),0,VLOOKUP($B305,[3]SERVIÇOS!$A$21:$J$10296,9,0)),"")</f>
        <v/>
      </c>
      <c r="H305" s="182" t="str">
        <f aca="false">IF(E305="","",F305+G305)</f>
        <v/>
      </c>
      <c r="I305" s="182" t="str">
        <f aca="false">IF(E305="","",ROUND((E305*F305),2))</f>
        <v/>
      </c>
      <c r="J305" s="182" t="str">
        <f aca="false">IF(E305="","",ROUND((E305*G305),2))</f>
        <v/>
      </c>
      <c r="K305" s="182" t="str">
        <f aca="false">IF(E305="","",ROUND((E305*H305),2))</f>
        <v/>
      </c>
      <c r="L305" s="151"/>
      <c r="AH305" s="173" t="n">
        <f aca="false">B305-AI305</f>
        <v>0</v>
      </c>
      <c r="AI305" s="173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1</v>
      </c>
      <c r="B306" s="184"/>
      <c r="C306" s="185" t="s">
        <v>372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103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+I296</f>
        <v>0</v>
      </c>
      <c r="J306" s="187" t="n">
        <f aca="false">+J296</f>
        <v>0</v>
      </c>
      <c r="K306" s="186" t="n">
        <f aca="false">+K296</f>
        <v>0</v>
      </c>
      <c r="L306" s="151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8" t="n">
        <f aca="false">B306-AI306</f>
        <v>0</v>
      </c>
      <c r="AI306" s="188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103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151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4</v>
      </c>
      <c r="B308" s="184"/>
      <c r="C308" s="185" t="s">
        <v>375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1</f>
        <v>0</v>
      </c>
      <c r="J308" s="187" t="n">
        <f aca="false">J251</f>
        <v>0</v>
      </c>
      <c r="K308" s="186" t="n">
        <f aca="false">K251</f>
        <v>0</v>
      </c>
      <c r="L308" s="151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151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6</v>
      </c>
      <c r="B310" s="184"/>
      <c r="C310" s="185" t="s">
        <v>377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5</f>
        <v>0</v>
      </c>
      <c r="J310" s="187" t="n">
        <f aca="false">J255</f>
        <v>0</v>
      </c>
      <c r="K310" s="186" t="n">
        <f aca="false">K255</f>
        <v>0</v>
      </c>
      <c r="L310" s="151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151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5" customFormat="true" ht="15.75" hidden="false" customHeight="false" outlineLevel="0" collapsed="false">
      <c r="A312" s="183" t="s">
        <v>378</v>
      </c>
      <c r="B312" s="184"/>
      <c r="C312" s="185" t="s">
        <v>379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/>
      <c r="J312" s="187"/>
      <c r="K312" s="186" t="n">
        <f aca="false">I312+J312</f>
        <v>0</v>
      </c>
      <c r="L312" s="151"/>
      <c r="M312" s="173"/>
      <c r="N312" s="173"/>
      <c r="O312" s="173"/>
      <c r="P312" s="173"/>
      <c r="Q312" s="173"/>
      <c r="R312" s="173"/>
      <c r="S312" s="173"/>
      <c r="T312" s="173"/>
      <c r="U312" s="173"/>
      <c r="V312" s="173"/>
      <c r="W312" s="173"/>
      <c r="X312" s="173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89" t="n">
        <f aca="false">B312-AI312</f>
        <v>0</v>
      </c>
      <c r="AI312" s="189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5" customFormat="true" ht="16.5" hidden="false" customHeight="false" outlineLevel="0" collapsed="false">
      <c r="A313" s="190"/>
      <c r="B313" s="191"/>
      <c r="C313" s="192" t="str">
        <f aca="false">IF($B313&lt;&gt;"",IF(ISERROR(VLOOKUP($B313,[3]SERVIÇOS!$A$21:$J$10296,3,0)),VLOOKUP($B313,[3]INSUMOS!$A$3:$E$10030,2,0),VLOOKUP($B313,[3]SERVIÇOS!$A$21:$J$10296,3,0)),"")</f>
        <v/>
      </c>
      <c r="D313" s="193" t="str">
        <f aca="false">IF($B313&lt;&gt;"",IF(ISERROR(VLOOKUP($B313,[3]SERVIÇOS!$A$21:$J$10296,4,0)),VLOOKUP($B313,[3]INSUMOS!$A$3:$E$10030,3,0),VLOOKUP($B313,[3]SERVIÇOS!$A$21:$J$10296,4,0)),"")</f>
        <v/>
      </c>
      <c r="E313" s="194"/>
      <c r="F313" s="195" t="str">
        <f aca="false">IF($B313&lt;&gt;"",IF(ISERROR(VLOOKUP($B313,[3]SERVIÇOS!$A$21:$J$10296,8,0)),VLOOKUP($B313,[3]INSUMOS!$A$3:$E$10030,5,0),VLOOKUP($B313,[3]SERVIÇOS!$A$21:$J$10296,8,0)),"")</f>
        <v/>
      </c>
      <c r="G313" s="195" t="str">
        <f aca="false">IF($B313&lt;&gt;"",IF(ISERROR(VLOOKUP($B313,[3]SERVIÇOS!$A$21:$J$10296,9,0)),0,VLOOKUP($B313,[3]SERVIÇOS!$A$21:$J$10296,9,0)),"")</f>
        <v/>
      </c>
      <c r="H313" s="196" t="str">
        <f aca="false">IF(E313="","",F313+G313)</f>
        <v/>
      </c>
      <c r="I313" s="196" t="str">
        <f aca="false">IF(E313="","",ROUND((E313*F313),2))</f>
        <v/>
      </c>
      <c r="J313" s="197" t="str">
        <f aca="false">IF(E313="","",ROUND((E313*G313),2))</f>
        <v/>
      </c>
      <c r="K313" s="196" t="str">
        <f aca="false">IF(E313="","",ROUND((E313*H313),2))</f>
        <v/>
      </c>
      <c r="L313" s="151"/>
      <c r="M313" s="173"/>
      <c r="N313" s="173"/>
      <c r="O313" s="173"/>
      <c r="P313" s="173"/>
      <c r="Q313" s="173"/>
      <c r="R313" s="173"/>
      <c r="S313" s="173"/>
      <c r="T313" s="173"/>
      <c r="U313" s="173"/>
      <c r="V313" s="173"/>
      <c r="W313" s="173"/>
      <c r="X313" s="173"/>
      <c r="Y313" s="173"/>
      <c r="Z313" s="173"/>
      <c r="AA313" s="173"/>
      <c r="AB313" s="173"/>
      <c r="AC313" s="173"/>
      <c r="AD313" s="173"/>
      <c r="AE313" s="173"/>
      <c r="AF313" s="173"/>
      <c r="AG313" s="173"/>
      <c r="AH313" s="189" t="n">
        <f aca="false">B313-AI313</f>
        <v>0</v>
      </c>
      <c r="AI313" s="189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2" customFormat="true" ht="13.5" hidden="false" customHeight="true" outlineLevel="0" collapsed="false">
      <c r="A314" s="198"/>
      <c r="B314" s="199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36"/>
      <c r="F314" s="137" t="str">
        <f aca="false">IF($B314&lt;&gt;"",IF(ISERROR(VLOOKUP($B314,[3]SERVIÇOS!$A$21:$J$10296,8,0)),VLOOKUP($B314,[3]INSUMOS!$A$3:$E$10030,5,0),VLOOKUP($B314,[3]SERVIÇOS!$A$21:$J$10296,8,0)),"")</f>
        <v/>
      </c>
      <c r="G314" s="137" t="str">
        <f aca="false">IF($B314&lt;&gt;"",IF(ISERROR(VLOOKUP($B314,[3]SERVIÇOS!$A$21:$J$10296,9,0)),0,VLOOKUP($B314,[3]SERVIÇOS!$A$21:$J$10296,9,0)),"")</f>
        <v/>
      </c>
      <c r="H314" s="138" t="str">
        <f aca="false">IF(E314="","",F314+G314)</f>
        <v/>
      </c>
      <c r="I314" s="139" t="n">
        <f aca="false">I306-I308-I310+I312</f>
        <v>0</v>
      </c>
      <c r="J314" s="139" t="n">
        <f aca="false">J306-J308-J310+J312</f>
        <v>0</v>
      </c>
      <c r="K314" s="140" t="n">
        <f aca="false">K306-K308-K310+K312</f>
        <v>0</v>
      </c>
      <c r="L314" s="151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  <c r="AA314" s="200"/>
      <c r="AB314" s="200"/>
      <c r="AC314" s="200"/>
      <c r="AD314" s="200"/>
      <c r="AE314" s="200"/>
      <c r="AF314" s="200"/>
      <c r="AG314" s="200"/>
      <c r="AH314" s="201" t="n">
        <f aca="false">B314-AI314</f>
        <v>0</v>
      </c>
      <c r="AI314" s="201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4" customFormat="true" ht="18.75" hidden="false" customHeight="false" outlineLevel="0" collapsed="false">
      <c r="A316" s="132"/>
      <c r="B316" s="133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55" t="s">
        <v>3</v>
      </c>
      <c r="F316" s="156" t="n">
        <f aca="false">RESUMO!$C$7</f>
        <v>0</v>
      </c>
      <c r="G316" s="137" t="str">
        <f aca="false">IF($B316&lt;&gt;"",IF(ISERROR(VLOOKUP($B316,[3]SERVIÇOS!$A$21:$J$10296,9,0)),0,VLOOKUP($B316,[3]SERVIÇOS!$A$21:$J$10296,9,0)),"")</f>
        <v/>
      </c>
      <c r="H316" s="138"/>
      <c r="I316" s="139" t="n">
        <f aca="false">I314*(1+$F$316)</f>
        <v>0</v>
      </c>
      <c r="J316" s="139" t="n">
        <f aca="false">J314*(1+$F$316)</f>
        <v>0</v>
      </c>
      <c r="K316" s="139" t="n">
        <f aca="false">K314*(1+$F$316)</f>
        <v>0</v>
      </c>
      <c r="L316" s="141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3" t="n">
        <f aca="false">B316-AI316</f>
        <v>0</v>
      </c>
      <c r="AI316" s="143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3" customFormat="true" ht="15.75" hidden="false" customHeight="false" outlineLevel="0" collapsed="false">
      <c r="A319" s="203"/>
      <c r="B319" s="204"/>
      <c r="C319" s="205"/>
      <c r="D319" s="206"/>
      <c r="E319" s="207"/>
      <c r="F319" s="207"/>
      <c r="G319" s="208"/>
      <c r="H319" s="209"/>
      <c r="I319" s="209"/>
      <c r="J319" s="210"/>
      <c r="K319" s="211"/>
      <c r="L319" s="26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</row>
    <row r="320" s="213" customFormat="true" ht="15.75" hidden="false" customHeight="false" outlineLevel="0" collapsed="false">
      <c r="A320" s="214"/>
      <c r="B320" s="215"/>
      <c r="C320" s="216"/>
      <c r="D320" s="217"/>
      <c r="E320" s="218"/>
      <c r="F320" s="218"/>
      <c r="G320" s="208"/>
      <c r="H320" s="209"/>
      <c r="I320" s="209"/>
      <c r="J320" s="209"/>
      <c r="K320" s="209"/>
      <c r="L320" s="26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</row>
    <row r="321" s="213" customFormat="true" ht="15.75" hidden="false" customHeight="false" outlineLevel="0" collapsed="false">
      <c r="A321" s="203"/>
      <c r="B321" s="204"/>
      <c r="C321" s="205"/>
      <c r="D321" s="206"/>
      <c r="E321" s="207"/>
      <c r="F321" s="207"/>
      <c r="G321" s="208"/>
      <c r="H321" s="209"/>
      <c r="I321" s="209"/>
      <c r="J321" s="210"/>
      <c r="K321" s="211"/>
      <c r="L321" s="26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</row>
    <row r="322" s="213" customFormat="true" ht="15.75" hidden="false" customHeight="false" outlineLevel="0" collapsed="false">
      <c r="A322" s="219"/>
      <c r="B322" s="220"/>
      <c r="C322" s="221"/>
      <c r="D322" s="219"/>
      <c r="E322" s="222"/>
      <c r="F322" s="209"/>
      <c r="G322" s="223"/>
      <c r="H322" s="209"/>
      <c r="I322" s="209"/>
      <c r="J322" s="209"/>
      <c r="K322" s="209"/>
      <c r="L322" s="26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4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5" width="10.56"/>
    <col collapsed="false" customWidth="false" hidden="false" outlineLevel="0" max="33" min="13" style="27" width="10.41"/>
    <col collapsed="false" customWidth="false" hidden="false" outlineLevel="0" max="257" min="34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15" hidden="false" customHeight="true" outlineLevel="0" collapsed="false">
      <c r="B8" s="21"/>
      <c r="C8" s="44"/>
      <c r="D8" s="45"/>
      <c r="E8" s="22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4" customFormat="true" ht="16.5" hidden="false" customHeight="false" outlineLevel="0" collapsed="false">
      <c r="A10" s="227"/>
      <c r="B10" s="228"/>
      <c r="C10" s="93"/>
      <c r="D10" s="94"/>
      <c r="E10" s="229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3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233" t="n">
        <f aca="false">B10-AI10</f>
        <v>0</v>
      </c>
      <c r="AI10" s="233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8" customFormat="true" ht="15.75" hidden="false" customHeight="false" outlineLevel="0" collapsed="false">
      <c r="A11" s="67" t="s">
        <v>30</v>
      </c>
      <c r="B11" s="68"/>
      <c r="C11" s="69" t="s">
        <v>31</v>
      </c>
      <c r="D11" s="70"/>
      <c r="E11" s="235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32" t="e">
        <f aca="false">K11/$K$294</f>
        <v>#DIV/0!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7" t="n">
        <f aca="false">B11-AI11</f>
        <v>0</v>
      </c>
      <c r="AI11" s="77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32" t="e">
        <f aca="false">K12/$K$294</f>
        <v>#DIV/0!</v>
      </c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233" t="n">
        <f aca="false">B12-AJ12</f>
        <v>0</v>
      </c>
      <c r="AJ12" s="23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32" t="e">
        <f aca="false">K13/$K$294</f>
        <v>#DIV/0!</v>
      </c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233" t="n">
        <f aca="false">B13-AJ13</f>
        <v>0</v>
      </c>
      <c r="AJ13" s="23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32" t="e">
        <f aca="false">K14/$K$294</f>
        <v>#DIV/0!</v>
      </c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233" t="n">
        <f aca="false">B14-AJ14</f>
        <v>0</v>
      </c>
      <c r="AJ14" s="23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32" t="e">
        <f aca="false">K15/$K$294</f>
        <v>#DIV/0!</v>
      </c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233" t="n">
        <f aca="false">B15-AJ15</f>
        <v>0</v>
      </c>
      <c r="AJ15" s="23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32" t="e">
        <f aca="false">K16/$K$294</f>
        <v>#DIV/0!</v>
      </c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233" t="n">
        <f aca="false">B16-AJ16</f>
        <v>0</v>
      </c>
      <c r="AJ16" s="23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32" t="e">
        <f aca="false">K17/$K$294</f>
        <v>#DIV/0!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233" t="n">
        <f aca="false">B17-AJ17</f>
        <v>0</v>
      </c>
      <c r="AJ17" s="23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32" t="e">
        <f aca="false">K18/$K$294</f>
        <v>#DIV/0!</v>
      </c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233" t="n">
        <f aca="false">B18-AJ18</f>
        <v>0</v>
      </c>
      <c r="AJ18" s="23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32" t="e">
        <f aca="false">K19/$K$294</f>
        <v>#DIV/0!</v>
      </c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233" t="n">
        <f aca="false">B19-AJ19</f>
        <v>0</v>
      </c>
      <c r="AJ19" s="23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32" t="e">
        <f aca="false">K20/$K$294</f>
        <v>#DIV/0!</v>
      </c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233" t="n">
        <f aca="false">B20-AJ20</f>
        <v>0</v>
      </c>
      <c r="AJ20" s="23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32" t="e">
        <f aca="false">K21/$K$294</f>
        <v>#DIV/0!</v>
      </c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233" t="n">
        <f aca="false">B21-AJ21</f>
        <v>0</v>
      </c>
      <c r="AJ21" s="23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234" customFormat="true" ht="15.75" hidden="false" customHeight="false" outlineLevel="0" collapsed="false">
      <c r="A22" s="227"/>
      <c r="B22" s="228"/>
      <c r="C22" s="93" t="str">
        <f aca="false">IF($B22&lt;&gt;"",VLOOKUP($B22,[3]INSUMOS!A3:E2020,3,0),"")</f>
        <v/>
      </c>
      <c r="D22" s="94"/>
      <c r="E22" s="229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32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233" t="n">
        <f aca="false">B22-AI22</f>
        <v>0</v>
      </c>
      <c r="AI22" s="233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78" customFormat="true" ht="15.75" hidden="false" customHeight="false" outlineLevel="0" collapsed="false">
      <c r="A23" s="67" t="s">
        <v>52</v>
      </c>
      <c r="B23" s="68"/>
      <c r="C23" s="69" t="s">
        <v>53</v>
      </c>
      <c r="D23" s="70"/>
      <c r="E23" s="235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32" t="e">
        <f aca="false">K23/K294</f>
        <v>#DIV/0!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7" t="n">
        <f aca="false">B23-AI23</f>
        <v>0</v>
      </c>
      <c r="AI23" s="77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234" customFormat="true" ht="15.75" hidden="false" customHeight="false" outlineLevel="0" collapsed="false">
      <c r="A24" s="236"/>
      <c r="B24" s="237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32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233" t="n">
        <f aca="false">B24-AI24</f>
        <v>0</v>
      </c>
      <c r="AI24" s="233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234" customFormat="true" ht="15.75" hidden="false" customHeight="false" outlineLevel="0" collapsed="false">
      <c r="A25" s="239" t="s">
        <v>54</v>
      </c>
      <c r="B25" s="240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0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32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233" t="n">
        <f aca="false">B25-AI25</f>
        <v>0</v>
      </c>
      <c r="AI25" s="233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43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32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233" t="e">
        <f aca="false">B26-AI26</f>
        <v>#VALUE!</v>
      </c>
      <c r="AI26" s="233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13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32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233" t="e">
        <f aca="false">B27-AI27</f>
        <v>#VALUE!</v>
      </c>
      <c r="AI27" s="233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0.8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32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233" t="e">
        <f aca="false">B28-AI28</f>
        <v>#VALUE!</v>
      </c>
      <c r="AI28" s="233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3.85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32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233" t="e">
        <f aca="false">B29-AI29</f>
        <v>#VALUE!</v>
      </c>
      <c r="AI29" s="233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234" customFormat="true" ht="15.75" hidden="false" customHeight="false" outlineLevel="0" collapsed="false">
      <c r="A30" s="239"/>
      <c r="B30" s="240"/>
      <c r="C30" s="106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3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233" t="n">
        <f aca="false">B30-AI30</f>
        <v>0</v>
      </c>
      <c r="AI30" s="233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234" customFormat="true" ht="15.75" hidden="false" customHeight="false" outlineLevel="0" collapsed="false">
      <c r="A31" s="243"/>
      <c r="B31" s="244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3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233" t="n">
        <f aca="false">B31-AI31</f>
        <v>0</v>
      </c>
      <c r="AI31" s="233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234" customFormat="true" ht="15.75" hidden="false" customHeight="false" outlineLevel="0" collapsed="false">
      <c r="A32" s="239" t="s">
        <v>65</v>
      </c>
      <c r="B32" s="240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3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233" t="n">
        <f aca="false">B32-AI32</f>
        <v>0</v>
      </c>
      <c r="AI32" s="233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1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3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233" t="e">
        <f aca="false">B33-AI33</f>
        <v>#VALUE!</v>
      </c>
      <c r="AI33" s="233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1.7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3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233" t="e">
        <f aca="false">B34-AI34</f>
        <v>#VALUE!</v>
      </c>
      <c r="AI34" s="233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85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3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233" t="e">
        <f aca="false">B35-AI35</f>
        <v>#VALUE!</v>
      </c>
      <c r="AI35" s="233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17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3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233" t="e">
        <f aca="false">B36-AI36</f>
        <v>#VALUE!</v>
      </c>
      <c r="AI36" s="233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234" customFormat="true" ht="15.75" hidden="false" customHeight="false" outlineLevel="0" collapsed="false">
      <c r="A37" s="239"/>
      <c r="B37" s="240"/>
      <c r="C37" s="106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08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32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233" t="n">
        <f aca="false">B37-AI37</f>
        <v>0</v>
      </c>
      <c r="AI37" s="233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234" customFormat="true" ht="15.75" hidden="false" customHeight="false" outlineLevel="0" collapsed="false">
      <c r="A38" s="236"/>
      <c r="B38" s="237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121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32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233" t="n">
        <f aca="false">B38-AI38</f>
        <v>0</v>
      </c>
      <c r="AI38" s="233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78" customFormat="true" ht="15.75" hidden="false" customHeight="false" outlineLevel="0" collapsed="false">
      <c r="A39" s="67" t="s">
        <v>75</v>
      </c>
      <c r="B39" s="68"/>
      <c r="C39" s="69" t="s">
        <v>76</v>
      </c>
      <c r="D39" s="70"/>
      <c r="E39" s="122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32" t="e">
        <f aca="false">K39/K294</f>
        <v>#DIV/0!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7" t="n">
        <f aca="false">B39-AI39</f>
        <v>0</v>
      </c>
      <c r="AI39" s="77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32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233" t="e">
        <f aca="false">B40-AI40</f>
        <v>#VALUE!</v>
      </c>
      <c r="AI40" s="233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32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32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233" t="e">
        <f aca="false">B41-AI41</f>
        <v>#VALUE!</v>
      </c>
      <c r="AI41" s="233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234" customFormat="true" ht="15.75" hidden="false" customHeight="false" outlineLevel="0" collapsed="false">
      <c r="A42" s="239"/>
      <c r="B42" s="240"/>
      <c r="C42" s="106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08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32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233" t="n">
        <f aca="false">B42-AI42</f>
        <v>0</v>
      </c>
      <c r="AI42" s="233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234" customFormat="true" ht="15.75" hidden="false" customHeight="false" outlineLevel="0" collapsed="false">
      <c r="A43" s="236"/>
      <c r="B43" s="237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121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32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233" t="n">
        <f aca="false">B43-AI43</f>
        <v>0</v>
      </c>
      <c r="AI43" s="233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78" customFormat="true" ht="15.75" hidden="false" customHeight="false" outlineLevel="0" collapsed="false">
      <c r="A44" s="67" t="s">
        <v>81</v>
      </c>
      <c r="B44" s="68"/>
      <c r="C44" s="69" t="s">
        <v>82</v>
      </c>
      <c r="D44" s="70"/>
      <c r="E44" s="122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232" t="e">
        <f aca="false">K44/$K$294</f>
        <v>#DIV/0!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7" t="n">
        <f aca="false">B44-AI44</f>
        <v>0</v>
      </c>
      <c r="AI44" s="77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234" customFormat="true" ht="15.75" hidden="false" customHeight="false" outlineLevel="0" collapsed="false">
      <c r="A45" s="236"/>
      <c r="B45" s="237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121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3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233" t="n">
        <f aca="false">B45-AI45</f>
        <v>0</v>
      </c>
      <c r="AI45" s="233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234" customFormat="true" ht="15.75" hidden="false" customHeight="false" outlineLevel="0" collapsed="false">
      <c r="A46" s="239" t="s">
        <v>83</v>
      </c>
      <c r="B46" s="240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32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233" t="n">
        <f aca="false">B46-AI46</f>
        <v>0</v>
      </c>
      <c r="AI46" s="233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83.9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32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233" t="e">
        <f aca="false">B47-AI47</f>
        <v>#VALUE!</v>
      </c>
      <c r="AI47" s="233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8.6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32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233" t="e">
        <f aca="false">B48-AI48</f>
        <v>#VALUE!</v>
      </c>
      <c r="AI48" s="233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28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32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233" t="e">
        <f aca="false">B49-AI49</f>
        <v>#VALUE!</v>
      </c>
      <c r="AI49" s="233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234" customFormat="true" ht="15.75" hidden="false" customHeight="false" outlineLevel="0" collapsed="false">
      <c r="A50" s="239"/>
      <c r="B50" s="240"/>
      <c r="C50" s="106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08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32" t="e">
        <f aca="false">K50/$K$294</f>
        <v>#DIV/0!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233" t="n">
        <f aca="false">B50-AI50</f>
        <v>0</v>
      </c>
      <c r="AI50" s="233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234" customFormat="true" ht="15.75" hidden="false" customHeight="false" outlineLevel="0" collapsed="false">
      <c r="A51" s="243"/>
      <c r="B51" s="244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4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32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233" t="n">
        <f aca="false">B51-AI51</f>
        <v>0</v>
      </c>
      <c r="AI51" s="233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234" customFormat="true" ht="15.75" hidden="false" customHeight="false" outlineLevel="0" collapsed="false">
      <c r="A52" s="239" t="s">
        <v>90</v>
      </c>
      <c r="B52" s="240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08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32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233" t="n">
        <f aca="false">B52-AI52</f>
        <v>0</v>
      </c>
      <c r="AI52" s="233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32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233" t="e">
        <f aca="false">B53-AI53</f>
        <v>#VALUE!</v>
      </c>
      <c r="AI53" s="233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234" customFormat="true" ht="15.75" hidden="false" customHeight="false" outlineLevel="0" collapsed="false">
      <c r="A54" s="236" t="s">
        <v>94</v>
      </c>
      <c r="B54" s="237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32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233" t="e">
        <f aca="false">B54-AI54</f>
        <v>#VALUE!</v>
      </c>
      <c r="AI54" s="233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4" customFormat="true" ht="15.75" hidden="false" customHeight="false" outlineLevel="0" collapsed="false">
      <c r="A55" s="236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5.7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32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233"/>
      <c r="AI55" s="233"/>
    </row>
    <row r="56" s="234" customFormat="true" ht="15.75" hidden="false" customHeight="false" outlineLevel="0" collapsed="false">
      <c r="A56" s="236" t="s">
        <v>98</v>
      </c>
      <c r="B56" s="237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232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233" t="e">
        <f aca="false">B56-AI56</f>
        <v>#VALUE!</v>
      </c>
      <c r="AI56" s="233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234" customFormat="true" ht="15.75" hidden="false" customHeight="false" outlineLevel="0" collapsed="false">
      <c r="A57" s="239"/>
      <c r="B57" s="240"/>
      <c r="C57" s="106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232" t="e">
        <f aca="false">K57/$K$294</f>
        <v>#DIV/0!</v>
      </c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233" t="n">
        <f aca="false">B57-AI57</f>
        <v>0</v>
      </c>
      <c r="AI57" s="233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234" customFormat="true" ht="15.75" hidden="false" customHeight="false" outlineLevel="0" collapsed="false">
      <c r="A58" s="236"/>
      <c r="B58" s="237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232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233" t="n">
        <f aca="false">B58-AI58</f>
        <v>0</v>
      </c>
      <c r="AI58" s="233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234" customFormat="true" ht="15.75" hidden="false" customHeight="false" outlineLevel="0" collapsed="false">
      <c r="A59" s="239" t="s">
        <v>100</v>
      </c>
      <c r="B59" s="240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232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233" t="n">
        <f aca="false">B59-AI59</f>
        <v>0</v>
      </c>
      <c r="AI59" s="233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234" customFormat="true" ht="15.75" hidden="false" customHeight="false" outlineLevel="0" collapsed="false">
      <c r="A60" s="236" t="s">
        <v>102</v>
      </c>
      <c r="B60" s="237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3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32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233" t="e">
        <f aca="false">B60-AI60</f>
        <v>#VALUE!</v>
      </c>
      <c r="AI60" s="233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234" customFormat="true" ht="15.75" hidden="false" customHeight="false" outlineLevel="0" collapsed="false">
      <c r="A61" s="236" t="s">
        <v>104</v>
      </c>
      <c r="B61" s="237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32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233" t="e">
        <f aca="false">B61-AI61</f>
        <v>#VALUE!</v>
      </c>
      <c r="AI61" s="233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234" customFormat="true" ht="15.75" hidden="false" customHeight="false" outlineLevel="0" collapsed="false">
      <c r="A62" s="239"/>
      <c r="B62" s="240"/>
      <c r="C62" s="106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08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232" t="e">
        <f aca="false">K62/$K$294</f>
        <v>#DIV/0!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233" t="n">
        <f aca="false">B62-AI62</f>
        <v>0</v>
      </c>
      <c r="AI62" s="233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234" customFormat="true" ht="15.75" hidden="false" customHeight="false" outlineLevel="0" collapsed="false">
      <c r="A63" s="236"/>
      <c r="B63" s="237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121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32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233" t="n">
        <f aca="false">B63-AI63</f>
        <v>0</v>
      </c>
      <c r="AI63" s="233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78" customFormat="true" ht="15.75" hidden="false" customHeight="false" outlineLevel="0" collapsed="false">
      <c r="A64" s="67" t="s">
        <v>106</v>
      </c>
      <c r="B64" s="68"/>
      <c r="C64" s="69" t="s">
        <v>107</v>
      </c>
      <c r="D64" s="70"/>
      <c r="E64" s="122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32" t="e">
        <f aca="false">K64/$K$294</f>
        <v>#DIV/0!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7" t="n">
        <f aca="false">B64-AI64</f>
        <v>0</v>
      </c>
      <c r="AI64" s="77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234" customFormat="true" ht="15.75" hidden="false" customHeight="false" outlineLevel="0" collapsed="false">
      <c r="A65" s="236"/>
      <c r="B65" s="237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121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32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233" t="n">
        <f aca="false">B65-AI65</f>
        <v>0</v>
      </c>
      <c r="AI65" s="233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234" customFormat="true" ht="15.75" hidden="false" customHeight="false" outlineLevel="0" collapsed="false">
      <c r="A66" s="239" t="s">
        <v>108</v>
      </c>
      <c r="B66" s="240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08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32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233" t="n">
        <f aca="false">B66-AI66</f>
        <v>0</v>
      </c>
      <c r="AI66" s="233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234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2.0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32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233" t="e">
        <f aca="false">B67-AI67</f>
        <v>#VALUE!</v>
      </c>
      <c r="AI67" s="233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62.0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32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233" t="e">
        <f aca="false">B68-AI68</f>
        <v>#VALUE!</v>
      </c>
      <c r="AI68" s="233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8.1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32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233" t="e">
        <f aca="false">B69-AI69</f>
        <v>#VALUE!</v>
      </c>
      <c r="AI69" s="233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7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32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233" t="e">
        <f aca="false">B70-AI70</f>
        <v>#VALUE!</v>
      </c>
      <c r="AI70" s="233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3.64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9" t="e">
        <f aca="false">B71-AK71</f>
        <v>#VALUE!</v>
      </c>
      <c r="AK71" s="89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234" customFormat="true" ht="15.75" hidden="false" customHeight="false" outlineLevel="0" collapsed="false">
      <c r="A72" s="239"/>
      <c r="B72" s="240"/>
      <c r="C72" s="106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08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32" t="e">
        <f aca="false">K72/$K$294</f>
        <v>#DIV/0!</v>
      </c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233" t="n">
        <f aca="false">B72-AI72</f>
        <v>0</v>
      </c>
      <c r="AI72" s="233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234" customFormat="true" ht="15.75" hidden="false" customHeight="false" outlineLevel="0" collapsed="false">
      <c r="A73" s="243"/>
      <c r="B73" s="244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32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233" t="n">
        <f aca="false">B73-AI73</f>
        <v>0</v>
      </c>
      <c r="AI73" s="233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234" customFormat="true" ht="15.75" hidden="false" customHeight="false" outlineLevel="0" collapsed="false">
      <c r="A74" s="239" t="s">
        <v>120</v>
      </c>
      <c r="B74" s="240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32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233" t="n">
        <f aca="false">B74-AI74</f>
        <v>0</v>
      </c>
      <c r="AI74" s="233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1.3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32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233" t="e">
        <f aca="false">B75-AI75</f>
        <v>#VALUE!</v>
      </c>
      <c r="AI75" s="233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28.59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32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233" t="e">
        <f aca="false">B76-AI76</f>
        <v>#VALUE!</v>
      </c>
      <c r="AI76" s="233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62.0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32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233" t="e">
        <f aca="false">B77-AI77</f>
        <v>#VALUE!</v>
      </c>
      <c r="AI77" s="233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234" customFormat="true" ht="15.75" hidden="false" customHeight="false" outlineLevel="0" collapsed="false">
      <c r="A78" s="239"/>
      <c r="B78" s="240"/>
      <c r="C78" s="106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32" t="e">
        <f aca="false">K78/$K$294</f>
        <v>#DIV/0!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233" t="n">
        <f aca="false">B78-AI78</f>
        <v>0</v>
      </c>
      <c r="AI78" s="233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234" customFormat="true" ht="15.75" hidden="false" customHeight="false" outlineLevel="0" collapsed="false">
      <c r="A79" s="236"/>
      <c r="B79" s="237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32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233" t="n">
        <f aca="false">B79-AI79</f>
        <v>0</v>
      </c>
      <c r="AI79" s="233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78" customFormat="true" ht="15.75" hidden="false" customHeight="false" outlineLevel="0" collapsed="false">
      <c r="A80" s="67" t="s">
        <v>125</v>
      </c>
      <c r="B80" s="68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6+I101+I109</f>
        <v>0</v>
      </c>
      <c r="J80" s="73" t="n">
        <f aca="false">J85+J96+J101+J109</f>
        <v>0</v>
      </c>
      <c r="K80" s="73" t="n">
        <f aca="false">K85+K90+K96+K101+K109</f>
        <v>0</v>
      </c>
      <c r="L80" s="232" t="e">
        <f aca="false">K80/$K$294</f>
        <v>#DIV/0!</v>
      </c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7" t="n">
        <f aca="false">B80-AI80</f>
        <v>0</v>
      </c>
      <c r="AI80" s="77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234" customFormat="true" ht="15.75" hidden="false" customHeight="false" outlineLevel="0" collapsed="false">
      <c r="A81" s="236"/>
      <c r="B81" s="237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32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233" t="n">
        <f aca="false">B81-AI81</f>
        <v>0</v>
      </c>
      <c r="AI81" s="233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234" customFormat="true" ht="15.75" hidden="false" customHeight="false" outlineLevel="0" collapsed="false">
      <c r="A82" s="104" t="s">
        <v>127</v>
      </c>
      <c r="B82" s="240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32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233" t="n">
        <f aca="false">B82-AI82</f>
        <v>0</v>
      </c>
      <c r="AI82" s="233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06.96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32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233" t="e">
        <f aca="false">B83-AI83</f>
        <v>#VALUE!</v>
      </c>
      <c r="AI83" s="233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06.96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32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233" t="e">
        <f aca="false">B84-AI84</f>
        <v>#VALUE!</v>
      </c>
      <c r="AI84" s="233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234" customFormat="true" ht="15.75" hidden="false" customHeight="false" outlineLevel="0" collapsed="false">
      <c r="A85" s="104"/>
      <c r="B85" s="240"/>
      <c r="C85" s="106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08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32" t="e">
        <f aca="false">K85/$K$294</f>
        <v>#DIV/0!</v>
      </c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233" t="n">
        <f aca="false">B85-AI85</f>
        <v>0</v>
      </c>
      <c r="AI85" s="233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234" customFormat="true" ht="15.75" hidden="false" customHeight="false" outlineLevel="0" collapsed="false">
      <c r="A86" s="104"/>
      <c r="B86" s="240"/>
      <c r="C86" s="106"/>
      <c r="D86" s="107"/>
      <c r="E86" s="108"/>
      <c r="F86" s="109"/>
      <c r="G86" s="109"/>
      <c r="H86" s="241"/>
      <c r="I86" s="241"/>
      <c r="J86" s="241"/>
      <c r="K86" s="242"/>
      <c r="L86" s="232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233"/>
      <c r="AI86" s="233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32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9" t="n">
        <f aca="false">B87-AJ87</f>
        <v>0</v>
      </c>
      <c r="AJ87" s="89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24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32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9" t="e">
        <f aca="false">B88-AJ88</f>
        <v>#VALUE!</v>
      </c>
      <c r="AJ88" s="89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32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9" t="e">
        <f aca="false">B89-AJ89</f>
        <v>#VALUE!</v>
      </c>
      <c r="AJ89" s="89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32" t="e">
        <f aca="false">K90/$K$294</f>
        <v>#DIV/0!</v>
      </c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9" t="n">
        <f aca="false">B90-AJ90</f>
        <v>0</v>
      </c>
      <c r="AJ90" s="89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234" customFormat="true" ht="15.75" hidden="false" customHeight="false" outlineLevel="0" collapsed="false">
      <c r="A91" s="79"/>
      <c r="B91" s="237"/>
      <c r="C91" s="81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121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32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233" t="n">
        <f aca="false">B91-AI91</f>
        <v>0</v>
      </c>
      <c r="AI91" s="233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234" customFormat="true" ht="15.75" hidden="false" customHeight="false" outlineLevel="0" collapsed="false">
      <c r="A92" s="104" t="s">
        <v>139</v>
      </c>
      <c r="B92" s="240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08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32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233" t="n">
        <f aca="false">B92-AI92</f>
        <v>0</v>
      </c>
      <c r="AI92" s="233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66.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32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233" t="e">
        <f aca="false">B93-AI93</f>
        <v>#VALUE!</v>
      </c>
      <c r="AI93" s="233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66.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32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233" t="e">
        <f aca="false">B94-AI94</f>
        <v>#VALUE!</v>
      </c>
      <c r="AI94" s="233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0.47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32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233" t="e">
        <f aca="false">B95-AI95</f>
        <v>#VALUE!</v>
      </c>
      <c r="AI95" s="233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234" customFormat="true" ht="15.75" hidden="false" customHeight="false" outlineLevel="0" collapsed="false">
      <c r="A96" s="104"/>
      <c r="B96" s="240"/>
      <c r="C96" s="106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232" t="e">
        <f aca="false">K96/$K$294</f>
        <v>#DIV/0!</v>
      </c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233" t="n">
        <f aca="false">B96-AI96</f>
        <v>0</v>
      </c>
      <c r="AI96" s="233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234" customFormat="true" ht="15.75" hidden="false" customHeight="false" outlineLevel="0" collapsed="false">
      <c r="A97" s="79"/>
      <c r="B97" s="237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32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233" t="n">
        <f aca="false">B97-AI97</f>
        <v>0</v>
      </c>
      <c r="AI97" s="233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234" customFormat="true" ht="15.75" hidden="false" customHeight="false" outlineLevel="0" collapsed="false">
      <c r="A98" s="104" t="s">
        <v>147</v>
      </c>
      <c r="B98" s="240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32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233" t="n">
        <f aca="false">B98-AI98</f>
        <v>0</v>
      </c>
      <c r="AI98" s="233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38.0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32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233" t="e">
        <f aca="false">B99-AI99</f>
        <v>#VALUE!</v>
      </c>
      <c r="AI99" s="233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18.7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32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233" t="e">
        <f aca="false">B100-AI100</f>
        <v>#VALUE!</v>
      </c>
      <c r="AI100" s="233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234" customFormat="true" ht="15.75" hidden="false" customHeight="false" outlineLevel="0" collapsed="false">
      <c r="A101" s="104"/>
      <c r="B101" s="240"/>
      <c r="C101" s="106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08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232" t="e">
        <f aca="false">K101/$K$294</f>
        <v>#DIV/0!</v>
      </c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233" t="n">
        <f aca="false">B101-AI101</f>
        <v>0</v>
      </c>
      <c r="AI101" s="233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234" customFormat="true" ht="15.75" hidden="false" customHeight="false" outlineLevel="0" collapsed="false">
      <c r="A102" s="79"/>
      <c r="B102" s="237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32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233" t="n">
        <f aca="false">B102-AI102</f>
        <v>0</v>
      </c>
      <c r="AI102" s="233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234" customFormat="true" ht="15.75" hidden="false" customHeight="false" outlineLevel="0" collapsed="false">
      <c r="A103" s="104" t="s">
        <v>153</v>
      </c>
      <c r="B103" s="240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32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233" t="n">
        <f aca="false">B103-AI103</f>
        <v>0</v>
      </c>
      <c r="AI103" s="233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234" customFormat="true" ht="30" hidden="false" customHeight="false" outlineLevel="0" collapsed="false">
      <c r="A104" s="79" t="s">
        <v>155</v>
      </c>
      <c r="B104" s="237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4.4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32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233" t="e">
        <f aca="false">B104-AI104</f>
        <v>#VALUE!</v>
      </c>
      <c r="AI104" s="233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76.72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32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233" t="e">
        <f aca="false">B105-AI105</f>
        <v>#VALUE!</v>
      </c>
      <c r="AI105" s="233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5.98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32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233" t="e">
        <f aca="false">B106-AI106</f>
        <v>#VALUE!</v>
      </c>
      <c r="AI106" s="233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76.72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32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233" t="e">
        <f aca="false">B107-AI107</f>
        <v>#VALUE!</v>
      </c>
      <c r="AI107" s="233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18.27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32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233" t="e">
        <f aca="false">B108-AI108</f>
        <v>#VALUE!</v>
      </c>
      <c r="AI108" s="233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234" customFormat="true" ht="15.75" hidden="false" customHeight="false" outlineLevel="0" collapsed="false">
      <c r="A109" s="239"/>
      <c r="B109" s="240"/>
      <c r="C109" s="106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12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232" t="e">
        <f aca="false">K109/$K$294</f>
        <v>#DIV/0!</v>
      </c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233" t="n">
        <f aca="false">B109-AI109</f>
        <v>0</v>
      </c>
      <c r="AI109" s="233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234" customFormat="true" ht="15.75" hidden="false" customHeight="false" outlineLevel="0" collapsed="false">
      <c r="A110" s="236"/>
      <c r="B110" s="237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32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233" t="n">
        <f aca="false">B110-AI110</f>
        <v>0</v>
      </c>
      <c r="AI110" s="233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78" customFormat="true" ht="15.75" hidden="false" customHeight="false" outlineLevel="0" collapsed="false">
      <c r="A111" s="67" t="s">
        <v>165</v>
      </c>
      <c r="B111" s="68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9+I122</f>
        <v>0</v>
      </c>
      <c r="J111" s="73" t="n">
        <f aca="false">J117+J129+J122</f>
        <v>0</v>
      </c>
      <c r="K111" s="73" t="n">
        <f aca="false">K117+K129+K122</f>
        <v>0</v>
      </c>
      <c r="L111" s="232" t="e">
        <f aca="false">K111/$K$294</f>
        <v>#DIV/0!</v>
      </c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7" t="n">
        <f aca="false">B111-AI111</f>
        <v>0</v>
      </c>
      <c r="AI111" s="77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234" customFormat="true" ht="15.75" hidden="false" customHeight="false" outlineLevel="0" collapsed="false">
      <c r="A112" s="236"/>
      <c r="B112" s="237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32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233" t="n">
        <f aca="false">B112-AI112</f>
        <v>0</v>
      </c>
      <c r="AI112" s="233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90" customFormat="true" ht="15.75" hidden="false" customHeight="false" outlineLevel="0" collapsed="false">
      <c r="A113" s="104" t="s">
        <v>167</v>
      </c>
      <c r="B113" s="105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110" t="str">
        <f aca="false">IF(E113="","",F113+G113)</f>
        <v/>
      </c>
      <c r="I113" s="110" t="str">
        <f aca="false">IF(E113="","",ROUND((E113*F113),2))</f>
        <v/>
      </c>
      <c r="J113" s="110" t="str">
        <f aca="false">IF(E113="","",ROUND((E113*G113),2))</f>
        <v/>
      </c>
      <c r="K113" s="111" t="str">
        <f aca="false">IF(E113="","",ROUND((E113*H113),2))</f>
        <v/>
      </c>
      <c r="L113" s="232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9" t="n">
        <f aca="false">B113-AJ113</f>
        <v>0</v>
      </c>
      <c r="AJ113" s="89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1.82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32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233" t="e">
        <f aca="false">B114-AI114</f>
        <v>#VALUE!</v>
      </c>
      <c r="AI114" s="233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1.9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32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233" t="e">
        <f aca="false">B115-AI115</f>
        <v>#VALUE!</v>
      </c>
      <c r="AI115" s="233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14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32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233" t="e">
        <f aca="false">B116-AI116</f>
        <v>#VALUE!</v>
      </c>
      <c r="AI116" s="233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234" customFormat="true" ht="15.75" hidden="false" customHeight="false" outlineLevel="0" collapsed="false">
      <c r="A117" s="104"/>
      <c r="B117" s="240"/>
      <c r="C117" s="106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1" t="n">
        <f aca="false">SUM(K114:K116)</f>
        <v>0</v>
      </c>
      <c r="L117" s="232" t="e">
        <f aca="false">K117/$K$294</f>
        <v>#DIV/0!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233" t="n">
        <f aca="false">B117-AI117</f>
        <v>0</v>
      </c>
      <c r="AI117" s="233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234" customFormat="true" ht="15.75" hidden="false" customHeight="false" outlineLevel="0" collapsed="false">
      <c r="A118" s="104"/>
      <c r="B118" s="240"/>
      <c r="C118" s="106"/>
      <c r="D118" s="107"/>
      <c r="E118" s="112"/>
      <c r="F118" s="109"/>
      <c r="G118" s="109"/>
      <c r="H118" s="241"/>
      <c r="I118" s="241"/>
      <c r="J118" s="241"/>
      <c r="K118" s="242"/>
      <c r="L118" s="232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233"/>
      <c r="AI118" s="233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32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9" t="n">
        <f aca="false">B119-AJ119</f>
        <v>0</v>
      </c>
      <c r="AJ119" s="89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38.0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32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8"/>
      <c r="AI120" s="89"/>
      <c r="AJ120" s="89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38.0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32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9"/>
      <c r="AJ121" s="89"/>
    </row>
    <row r="122" s="234" customFormat="true" ht="15.75" hidden="false" customHeight="false" outlineLevel="0" collapsed="false">
      <c r="A122" s="104"/>
      <c r="B122" s="240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241" t="str">
        <f aca="false">IF(E122="","",F122+G122)</f>
        <v/>
      </c>
      <c r="I122" s="241" t="n">
        <f aca="false">SUM(I120:I121)</f>
        <v>0</v>
      </c>
      <c r="J122" s="241" t="n">
        <f aca="false">SUM(J120:J121)</f>
        <v>0</v>
      </c>
      <c r="K122" s="241" t="n">
        <f aca="false">SUM(K120:K121)</f>
        <v>0</v>
      </c>
      <c r="L122" s="232" t="e">
        <f aca="false">K122/$K$294</f>
        <v>#DIV/0!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233" t="n">
        <f aca="false">B122-AI122</f>
        <v>0</v>
      </c>
      <c r="AI122" s="233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234" customFormat="true" ht="15.75" hidden="false" customHeight="false" outlineLevel="0" collapsed="false">
      <c r="A123" s="79"/>
      <c r="B123" s="237"/>
      <c r="C123" s="81"/>
      <c r="D123" s="82"/>
      <c r="E123" s="83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32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233" t="n">
        <f aca="false">B123-AI123</f>
        <v>0</v>
      </c>
      <c r="AI123" s="233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234" customFormat="true" ht="15.75" hidden="false" customHeight="false" outlineLevel="0" collapsed="false">
      <c r="A124" s="104" t="s">
        <v>181</v>
      </c>
      <c r="B124" s="240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12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32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233" t="n">
        <f aca="false">B124-AI124</f>
        <v>0</v>
      </c>
      <c r="AI124" s="233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33.78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32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233" t="e">
        <f aca="false">B125-AI125</f>
        <v>#VALUE!</v>
      </c>
      <c r="AI125" s="233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27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32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233" t="e">
        <f aca="false">B126-AI126</f>
        <v>#VALUE!</v>
      </c>
      <c r="AI126" s="233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32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233" t="e">
        <f aca="false">B127-AI127</f>
        <v>#VALUE!</v>
      </c>
      <c r="AI127" s="233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7.1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32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233" t="e">
        <f aca="false">B128-AI128</f>
        <v>#VALUE!</v>
      </c>
      <c r="AI128" s="233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234" customFormat="true" ht="15.75" hidden="false" customHeight="false" outlineLevel="0" collapsed="false">
      <c r="A129" s="239"/>
      <c r="B129" s="240"/>
      <c r="C129" s="106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1" t="n">
        <f aca="false">SUM(K125:K128)</f>
        <v>0</v>
      </c>
      <c r="L129" s="232" t="e">
        <f aca="false">K129/$K$294</f>
        <v>#DIV/0!</v>
      </c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233" t="n">
        <f aca="false">B129-AI129</f>
        <v>0</v>
      </c>
      <c r="AI129" s="233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234" customFormat="true" ht="15.75" hidden="false" customHeight="false" outlineLevel="0" collapsed="false">
      <c r="A130" s="236"/>
      <c r="B130" s="237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32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233" t="n">
        <f aca="false">B130-AI130</f>
        <v>0</v>
      </c>
      <c r="AI130" s="233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78" customFormat="true" ht="15.75" hidden="false" customHeight="false" outlineLevel="0" collapsed="false">
      <c r="A131" s="67" t="s">
        <v>191</v>
      </c>
      <c r="B131" s="68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232" t="e">
        <f aca="false">K131/$K$294</f>
        <v>#DIV/0!</v>
      </c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7" t="n">
        <f aca="false">B131-AI131</f>
        <v>0</v>
      </c>
      <c r="AI131" s="77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234" customFormat="true" ht="15.75" hidden="false" customHeight="false" outlineLevel="0" collapsed="false">
      <c r="A132" s="236"/>
      <c r="B132" s="237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32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233" t="n">
        <f aca="false">B132-AI132</f>
        <v>0</v>
      </c>
      <c r="AI132" s="233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234" customFormat="true" ht="15.75" hidden="false" customHeight="false" outlineLevel="0" collapsed="false">
      <c r="A133" s="239" t="s">
        <v>193</v>
      </c>
      <c r="B133" s="240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32" t="e">
        <f aca="false">K133/$K$294</f>
        <v>#DIV/0!</v>
      </c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233" t="n">
        <f aca="false">B133-AI133</f>
        <v>0</v>
      </c>
      <c r="AI133" s="233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234" customFormat="true" ht="15.75" hidden="false" customHeight="false" outlineLevel="0" collapsed="false">
      <c r="A134" s="239" t="s">
        <v>195</v>
      </c>
      <c r="B134" s="240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232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233"/>
      <c r="AI134" s="233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32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233" t="e">
        <f aca="false">B135-AI135</f>
        <v>#VALUE!</v>
      </c>
      <c r="AI135" s="233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234" customFormat="true" ht="15.75" hidden="false" customHeight="false" outlineLevel="0" collapsed="false">
      <c r="A136" s="236" t="s">
        <v>198</v>
      </c>
      <c r="B136" s="248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7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32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233"/>
      <c r="AI136" s="233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32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233" t="e">
        <f aca="false">B137-AI137</f>
        <v>#VALUE!</v>
      </c>
      <c r="AI137" s="233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32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233" t="e">
        <f aca="false">B138-AI138</f>
        <v>#VALUE!</v>
      </c>
      <c r="AI138" s="233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32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233" t="e">
        <f aca="false">B139-AI139</f>
        <v>#VALUE!</v>
      </c>
      <c r="AI139" s="233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8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75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32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233" t="e">
        <f aca="false">B140-AI140</f>
        <v>#VALUE!</v>
      </c>
      <c r="AI140" s="233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234" customFormat="true" ht="30" hidden="false" customHeight="false" outlineLevel="0" collapsed="false">
      <c r="A141" s="236" t="s">
        <v>203</v>
      </c>
      <c r="B141" s="237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32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233" t="e">
        <f aca="false">B141-AI141</f>
        <v>#VALUE!</v>
      </c>
      <c r="AI141" s="233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234" customFormat="true" ht="15.75" hidden="false" customHeight="false" outlineLevel="0" collapsed="false">
      <c r="A142" s="239"/>
      <c r="B142" s="240"/>
      <c r="C142" s="106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32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233" t="n">
        <f aca="false">B142-AI142</f>
        <v>0</v>
      </c>
      <c r="AI142" s="233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234" customFormat="true" ht="15.75" hidden="false" customHeight="false" outlineLevel="0" collapsed="false">
      <c r="A143" s="236"/>
      <c r="B143" s="237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32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233" t="n">
        <f aca="false">B143-AI143</f>
        <v>0</v>
      </c>
      <c r="AI143" s="233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234" customFormat="true" ht="15.75" hidden="false" customHeight="false" outlineLevel="0" collapsed="false">
      <c r="A144" s="239" t="s">
        <v>204</v>
      </c>
      <c r="B144" s="240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232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233"/>
      <c r="AI144" s="233"/>
    </row>
    <row r="145" s="234" customFormat="true" ht="30" hidden="false" customHeight="false" outlineLevel="0" collapsed="false">
      <c r="A145" s="236" t="s">
        <v>206</v>
      </c>
      <c r="B145" s="237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82.06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32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233" t="e">
        <f aca="false">B145-AI145</f>
        <v>#VALUE!</v>
      </c>
      <c r="AI145" s="233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234" customFormat="true" ht="30" hidden="false" customHeight="false" outlineLevel="0" collapsed="false">
      <c r="A146" s="236" t="s">
        <v>207</v>
      </c>
      <c r="B146" s="237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32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233" t="e">
        <f aca="false">B146-AI146</f>
        <v>#VALUE!</v>
      </c>
      <c r="AI146" s="233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234" customFormat="true" ht="30" hidden="false" customHeight="false" outlineLevel="0" collapsed="false">
      <c r="A147" s="236" t="s">
        <v>208</v>
      </c>
      <c r="B147" s="237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145.86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32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233" t="e">
        <f aca="false">B147-AI147</f>
        <v>#VALUE!</v>
      </c>
      <c r="AI147" s="233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234" customFormat="true" ht="30" hidden="false" customHeight="false" outlineLevel="0" collapsed="false">
      <c r="A148" s="236" t="s">
        <v>209</v>
      </c>
      <c r="B148" s="237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26.07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32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233" t="e">
        <f aca="false">B148-AI148</f>
        <v>#VALUE!</v>
      </c>
      <c r="AI148" s="233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234" customFormat="true" ht="30" hidden="false" customHeight="false" outlineLevel="0" collapsed="false">
      <c r="A149" s="236" t="s">
        <v>210</v>
      </c>
      <c r="B149" s="237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4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32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233" t="e">
        <f aca="false">B149-AI149</f>
        <v>#VALUE!</v>
      </c>
      <c r="AI149" s="233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32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233" t="e">
        <f aca="false">B150-AI150</f>
        <v>#VALUE!</v>
      </c>
      <c r="AI150" s="233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32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233" t="e">
        <f aca="false">B151-AI151</f>
        <v>#VALUE!</v>
      </c>
      <c r="AI151" s="233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32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233" t="e">
        <f aca="false">B152-AI152</f>
        <v>#VALUE!</v>
      </c>
      <c r="AI152" s="233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32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233" t="e">
        <f aca="false">B153-AI153</f>
        <v>#VALUE!</v>
      </c>
      <c r="AI153" s="233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32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233" t="e">
        <f aca="false">B154-AI154</f>
        <v>#VALUE!</v>
      </c>
      <c r="AI154" s="233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32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233" t="e">
        <f aca="false">B155-AI155</f>
        <v>#VALUE!</v>
      </c>
      <c r="AI155" s="233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5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32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233" t="e">
        <f aca="false">B156-AI156</f>
        <v>#VALUE!</v>
      </c>
      <c r="AI156" s="233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29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32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233" t="e">
        <f aca="false">B157-AI157</f>
        <v>#VALUE!</v>
      </c>
      <c r="AI157" s="233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234" customFormat="true" ht="15.75" hidden="false" customHeight="false" outlineLevel="0" collapsed="false">
      <c r="A158" s="239"/>
      <c r="B158" s="240"/>
      <c r="C158" s="106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32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233" t="n">
        <f aca="false">B158-AI158</f>
        <v>0</v>
      </c>
      <c r="AI158" s="233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234" customFormat="true" ht="15.75" hidden="false" customHeight="false" outlineLevel="0" collapsed="false">
      <c r="A159" s="236"/>
      <c r="B159" s="237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32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233" t="n">
        <f aca="false">B159-AI159</f>
        <v>0</v>
      </c>
      <c r="AI159" s="233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234" customFormat="true" ht="15.75" hidden="false" customHeight="false" outlineLevel="0" collapsed="false">
      <c r="A160" s="239" t="s">
        <v>225</v>
      </c>
      <c r="B160" s="240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232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233"/>
      <c r="AI160" s="233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32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233" t="e">
        <f aca="false">B161-AI161</f>
        <v>#VALUE!</v>
      </c>
      <c r="AI161" s="233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32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233" t="e">
        <f aca="false">B162-AI162</f>
        <v>#VALUE!</v>
      </c>
      <c r="AI162" s="233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3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32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233" t="e">
        <f aca="false">B163-AI163</f>
        <v>#VALUE!</v>
      </c>
      <c r="AI163" s="233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234" customFormat="true" ht="30" hidden="false" customHeight="false" outlineLevel="0" collapsed="false">
      <c r="A164" s="236" t="s">
        <v>231</v>
      </c>
      <c r="B164" s="237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32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233" t="e">
        <f aca="false">B164-AI164</f>
        <v>#VALUE!</v>
      </c>
      <c r="AI164" s="233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234" customFormat="true" ht="30" hidden="false" customHeight="false" outlineLevel="0" collapsed="false">
      <c r="A165" s="236" t="s">
        <v>232</v>
      </c>
      <c r="B165" s="237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32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233" t="e">
        <f aca="false">B165-AI165</f>
        <v>#VALUE!</v>
      </c>
      <c r="AI165" s="233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7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32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233" t="e">
        <f aca="false">B166-AI166</f>
        <v>#VALUE!</v>
      </c>
      <c r="AI166" s="233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32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233" t="e">
        <f aca="false">B167-AI167</f>
        <v>#VALUE!</v>
      </c>
      <c r="AI167" s="233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234" customFormat="true" ht="15.75" hidden="false" customHeight="false" outlineLevel="0" collapsed="false">
      <c r="A168" s="239"/>
      <c r="B168" s="240"/>
      <c r="C168" s="106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32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233" t="n">
        <f aca="false">B168-AI168</f>
        <v>0</v>
      </c>
      <c r="AI168" s="233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234" customFormat="true" ht="15.75" hidden="false" customHeight="false" outlineLevel="0" collapsed="false">
      <c r="A169" s="236"/>
      <c r="B169" s="237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32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233" t="n">
        <f aca="false">B169-AI169</f>
        <v>0</v>
      </c>
      <c r="AI169" s="233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234" customFormat="true" ht="15.75" hidden="false" customHeight="false" outlineLevel="0" collapsed="false">
      <c r="A170" s="239" t="s">
        <v>235</v>
      </c>
      <c r="B170" s="240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232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233"/>
      <c r="AI170" s="233"/>
    </row>
    <row r="171" s="234" customFormat="true" ht="30" hidden="false" customHeight="false" outlineLevel="0" collapsed="false">
      <c r="A171" s="236" t="s">
        <v>237</v>
      </c>
      <c r="B171" s="237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32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233" t="e">
        <f aca="false">B171-AI171</f>
        <v>#VALUE!</v>
      </c>
      <c r="AI171" s="233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32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233" t="e">
        <f aca="false">B172-AI172</f>
        <v>#VALUE!</v>
      </c>
      <c r="AI172" s="233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32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233" t="e">
        <f aca="false">B173-AI173</f>
        <v>#VALUE!</v>
      </c>
      <c r="AI173" s="233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32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233" t="e">
        <f aca="false">B174-AI174</f>
        <v>#VALUE!</v>
      </c>
      <c r="AI174" s="233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32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233" t="e">
        <f aca="false">B175-AI175</f>
        <v>#VALUE!</v>
      </c>
      <c r="AI175" s="233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32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233" t="e">
        <f aca="false">B176-AI176</f>
        <v>#VALUE!</v>
      </c>
      <c r="AI176" s="233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234" customFormat="true" ht="15.75" hidden="false" customHeight="false" outlineLevel="0" collapsed="false">
      <c r="A177" s="239"/>
      <c r="B177" s="240"/>
      <c r="C177" s="106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32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233" t="n">
        <f aca="false">B177-AI177</f>
        <v>0</v>
      </c>
      <c r="AI177" s="233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234" customFormat="true" ht="15.75" hidden="false" customHeight="false" outlineLevel="0" collapsed="false">
      <c r="A178" s="236"/>
      <c r="B178" s="237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32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233" t="n">
        <f aca="false">B178-AI178</f>
        <v>0</v>
      </c>
      <c r="AI178" s="233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234" customFormat="true" ht="15.75" hidden="false" customHeight="false" outlineLevel="0" collapsed="false">
      <c r="A179" s="239" t="s">
        <v>243</v>
      </c>
      <c r="B179" s="240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232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233"/>
      <c r="AI179" s="233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32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233" t="e">
        <f aca="false">B180-AI180</f>
        <v>#VALUE!</v>
      </c>
      <c r="AI180" s="233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32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233" t="e">
        <f aca="false">B181-AI181</f>
        <v>#VALUE!</v>
      </c>
      <c r="AI181" s="233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32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233" t="e">
        <f aca="false">B182-AI182</f>
        <v>#VALUE!</v>
      </c>
      <c r="AI182" s="233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234" customFormat="true" ht="15.75" hidden="false" customHeight="false" outlineLevel="0" collapsed="false">
      <c r="A183" s="239"/>
      <c r="B183" s="240"/>
      <c r="C183" s="106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32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233" t="n">
        <f aca="false">B183-AI183</f>
        <v>0</v>
      </c>
      <c r="AI183" s="233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234" customFormat="true" ht="15.75" hidden="false" customHeight="false" outlineLevel="0" collapsed="false">
      <c r="A184" s="236"/>
      <c r="B184" s="237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32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233" t="n">
        <f aca="false">B184-AI184</f>
        <v>0</v>
      </c>
      <c r="AI184" s="233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234" customFormat="true" ht="15.75" hidden="false" customHeight="false" outlineLevel="0" collapsed="false">
      <c r="A185" s="239" t="s">
        <v>248</v>
      </c>
      <c r="B185" s="240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232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233"/>
      <c r="AI185" s="233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32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233" t="e">
        <f aca="false">B186-AI186</f>
        <v>#VALUE!</v>
      </c>
      <c r="AI186" s="233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234" customFormat="true" ht="30" hidden="false" customHeight="false" outlineLevel="0" collapsed="false">
      <c r="A187" s="236" t="s">
        <v>252</v>
      </c>
      <c r="B187" s="237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32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233" t="e">
        <f aca="false">B187-AI187</f>
        <v>#VALUE!</v>
      </c>
      <c r="AI187" s="233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32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233" t="e">
        <f aca="false">B188-AI188</f>
        <v>#VALUE!</v>
      </c>
      <c r="AI188" s="233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32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233" t="e">
        <f aca="false">B189-AI189</f>
        <v>#VALUE!</v>
      </c>
      <c r="AI189" s="233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32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233" t="e">
        <f aca="false">B190-AI190</f>
        <v>#VALUE!</v>
      </c>
      <c r="AI190" s="233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234" customFormat="true" ht="30" hidden="false" customHeight="false" outlineLevel="0" collapsed="false">
      <c r="A191" s="236" t="s">
        <v>256</v>
      </c>
      <c r="B191" s="237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32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233" t="e">
        <f aca="false">B191-AI191</f>
        <v>#VALUE!</v>
      </c>
      <c r="AI191" s="233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234" customFormat="true" ht="15.75" hidden="false" customHeight="false" outlineLevel="0" collapsed="false">
      <c r="A192" s="239"/>
      <c r="B192" s="240"/>
      <c r="C192" s="106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32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233" t="n">
        <f aca="false">B192-AI192</f>
        <v>0</v>
      </c>
      <c r="AI192" s="233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234" customFormat="true" ht="15.75" hidden="false" customHeight="false" outlineLevel="0" collapsed="false">
      <c r="A193" s="236"/>
      <c r="B193" s="237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32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233" t="n">
        <f aca="false">B193-AI193</f>
        <v>0</v>
      </c>
      <c r="AI193" s="233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+I218+I223+I227</f>
        <v>0</v>
      </c>
      <c r="J194" s="241" t="n">
        <f aca="false">+J218+J223+J227</f>
        <v>0</v>
      </c>
      <c r="K194" s="241" t="n">
        <f aca="false">+K218+K223+K227</f>
        <v>0</v>
      </c>
      <c r="L194" s="232" t="e">
        <f aca="false">K194/$K$294</f>
        <v>#DIV/0!</v>
      </c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233" t="n">
        <f aca="false">B194-AI194</f>
        <v>0</v>
      </c>
      <c r="AI194" s="233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234" customFormat="true" ht="15.75" hidden="false" customHeight="false" outlineLevel="0" collapsed="false">
      <c r="A195" s="239" t="s">
        <v>259</v>
      </c>
      <c r="B195" s="240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232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233"/>
      <c r="AI195" s="233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6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32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233" t="e">
        <f aca="false">B196-AI196</f>
        <v>#VALUE!</v>
      </c>
      <c r="AI196" s="233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32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233" t="e">
        <f aca="false">B197-AI197</f>
        <v>#VALUE!</v>
      </c>
      <c r="AI197" s="233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234" customFormat="true" ht="30" hidden="false" customHeight="false" outlineLevel="0" collapsed="false">
      <c r="A198" s="236" t="s">
        <v>264</v>
      </c>
      <c r="B198" s="237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32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233" t="e">
        <f aca="false">B198-AI198</f>
        <v>#VALUE!</v>
      </c>
      <c r="AI198" s="233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234" customFormat="true" ht="30" hidden="false" customHeight="false" outlineLevel="0" collapsed="false">
      <c r="A199" s="236" t="s">
        <v>265</v>
      </c>
      <c r="B199" s="237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32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233" t="e">
        <f aca="false">B199-AI199</f>
        <v>#VALUE!</v>
      </c>
      <c r="AI199" s="233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2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32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233" t="e">
        <f aca="false">B200-AI200</f>
        <v>#VALUE!</v>
      </c>
      <c r="AI200" s="233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32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233" t="e">
        <f aca="false">B201-AI201</f>
        <v>#VALUE!</v>
      </c>
      <c r="AI201" s="233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32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233" t="e">
        <f aca="false">B202-AI202</f>
        <v>#VALUE!</v>
      </c>
      <c r="AI202" s="233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32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233" t="e">
        <f aca="false">B203-AI203</f>
        <v>#VALUE!</v>
      </c>
      <c r="AI203" s="233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4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32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233" t="e">
        <f aca="false">B204-AI204</f>
        <v>#VALUE!</v>
      </c>
      <c r="AI204" s="233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32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233" t="e">
        <f aca="false">B205-AI205</f>
        <v>#VALUE!</v>
      </c>
      <c r="AI205" s="233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1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32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233" t="e">
        <f aca="false">B206-AI206</f>
        <v>#VALUE!</v>
      </c>
      <c r="AI206" s="233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234" customFormat="true" ht="15.75" hidden="false" customHeight="false" outlineLevel="0" collapsed="false">
      <c r="A207" s="236" t="s">
        <v>274</v>
      </c>
      <c r="B207" s="237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32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233" t="e">
        <f aca="false">B207-AI207</f>
        <v>#VALUE!</v>
      </c>
      <c r="AI207" s="233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234" customFormat="true" ht="15.75" hidden="false" customHeight="false" outlineLevel="0" collapsed="false">
      <c r="A208" s="236" t="s">
        <v>275</v>
      </c>
      <c r="B208" s="237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32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233" t="e">
        <f aca="false">B208-AI208</f>
        <v>#VALUE!</v>
      </c>
      <c r="AI208" s="233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234" customFormat="true" ht="15.75" hidden="false" customHeight="false" outlineLevel="0" collapsed="false">
      <c r="A209" s="236" t="s">
        <v>277</v>
      </c>
      <c r="B209" s="123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32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233" t="e">
        <f aca="false">B209-AI209</f>
        <v>#VALUE!</v>
      </c>
      <c r="AI209" s="233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234" customFormat="true" ht="15.75" hidden="false" customHeight="false" outlineLevel="0" collapsed="false">
      <c r="A210" s="236" t="s">
        <v>278</v>
      </c>
      <c r="B210" s="237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32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233" t="e">
        <f aca="false">B210-AI210</f>
        <v>#VALUE!</v>
      </c>
      <c r="AI210" s="233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234" customFormat="true" ht="15.75" hidden="false" customHeight="false" outlineLevel="0" collapsed="false">
      <c r="A211" s="236" t="s">
        <v>279</v>
      </c>
      <c r="B211" s="237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32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233" t="e">
        <f aca="false">B211-AI211</f>
        <v>#VALUE!</v>
      </c>
      <c r="AI211" s="233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234" customFormat="true" ht="15.75" hidden="false" customHeight="false" outlineLevel="0" collapsed="false">
      <c r="A212" s="236" t="s">
        <v>280</v>
      </c>
      <c r="B212" s="237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32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233" t="e">
        <f aca="false">B212-AI212</f>
        <v>#VALUE!</v>
      </c>
      <c r="AI212" s="233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234" customFormat="true" ht="15.75" hidden="false" customHeight="false" outlineLevel="0" collapsed="false">
      <c r="A213" s="236" t="s">
        <v>281</v>
      </c>
      <c r="B213" s="237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32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233" t="e">
        <f aca="false">B213-AI213</f>
        <v>#VALUE!</v>
      </c>
      <c r="AI213" s="233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234" customFormat="true" ht="15.75" hidden="false" customHeight="false" outlineLevel="0" collapsed="false">
      <c r="A214" s="236" t="s">
        <v>283</v>
      </c>
      <c r="B214" s="237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32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233" t="e">
        <f aca="false">B214-AI214</f>
        <v>#VALUE!</v>
      </c>
      <c r="AI214" s="233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234" customFormat="true" ht="15.75" hidden="false" customHeight="false" outlineLevel="0" collapsed="false">
      <c r="A215" s="236" t="s">
        <v>284</v>
      </c>
      <c r="B215" s="237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24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32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233" t="e">
        <f aca="false">B215-AI215</f>
        <v>#VALUE!</v>
      </c>
      <c r="AI215" s="233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234" customFormat="true" ht="15.75" hidden="false" customHeight="false" outlineLevel="0" collapsed="false">
      <c r="A216" s="236" t="s">
        <v>285</v>
      </c>
      <c r="B216" s="237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8.25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32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233" t="e">
        <f aca="false">B216-AI216</f>
        <v>#VALUE!</v>
      </c>
      <c r="AI216" s="233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234" customFormat="true" ht="15.75" hidden="false" customHeight="false" outlineLevel="0" collapsed="false">
      <c r="A217" s="236" t="s">
        <v>286</v>
      </c>
      <c r="B217" s="237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1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32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233" t="e">
        <f aca="false">B217-AI217</f>
        <v>#VALUE!</v>
      </c>
      <c r="AI217" s="233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234" customFormat="true" ht="15.75" hidden="false" customHeight="false" outlineLevel="0" collapsed="false">
      <c r="A218" s="239"/>
      <c r="B218" s="240"/>
      <c r="C218" s="106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12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232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233" t="n">
        <f aca="false">B218-AI218</f>
        <v>0</v>
      </c>
      <c r="AI218" s="233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234" customFormat="true" ht="15.75" hidden="false" customHeight="false" outlineLevel="0" collapsed="false">
      <c r="A219" s="236"/>
      <c r="B219" s="237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232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233" t="n">
        <f aca="false">B219-AI219</f>
        <v>0</v>
      </c>
      <c r="AI219" s="233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234" customFormat="true" ht="15.75" hidden="false" customHeight="false" outlineLevel="0" collapsed="false">
      <c r="A220" s="239" t="s">
        <v>287</v>
      </c>
      <c r="B220" s="240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232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233"/>
      <c r="AI220" s="233"/>
    </row>
    <row r="221" s="234" customFormat="true" ht="15.75" hidden="false" customHeight="false" outlineLevel="0" collapsed="false">
      <c r="A221" s="236" t="s">
        <v>289</v>
      </c>
      <c r="B221" s="237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232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233" t="e">
        <f aca="false">B221-AI221</f>
        <v>#VALUE!</v>
      </c>
      <c r="AI221" s="233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234" customFormat="true" ht="15.75" hidden="false" customHeight="false" outlineLevel="0" collapsed="false">
      <c r="A222" s="236" t="s">
        <v>290</v>
      </c>
      <c r="B222" s="237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232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233" t="e">
        <f aca="false">B222-AI222</f>
        <v>#VALUE!</v>
      </c>
      <c r="AI222" s="233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234" customFormat="true" ht="15.75" hidden="false" customHeight="false" outlineLevel="0" collapsed="false">
      <c r="A223" s="239"/>
      <c r="B223" s="240"/>
      <c r="C223" s="106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232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233" t="n">
        <f aca="false">B223-AI223</f>
        <v>0</v>
      </c>
      <c r="AI223" s="233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234" customFormat="true" ht="15.75" hidden="false" customHeight="false" outlineLevel="0" collapsed="false">
      <c r="A224" s="239"/>
      <c r="B224" s="240"/>
      <c r="C224" s="106"/>
      <c r="D224" s="107"/>
      <c r="E224" s="108"/>
      <c r="F224" s="109"/>
      <c r="G224" s="109"/>
      <c r="H224" s="241"/>
      <c r="I224" s="241"/>
      <c r="J224" s="241"/>
      <c r="K224" s="242"/>
      <c r="L224" s="232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233"/>
      <c r="AI224" s="233"/>
    </row>
    <row r="225" s="234" customFormat="true" ht="15.75" hidden="false" customHeight="false" outlineLevel="0" collapsed="false">
      <c r="A225" s="239" t="s">
        <v>291</v>
      </c>
      <c r="B225" s="240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232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233"/>
      <c r="AI225" s="233"/>
    </row>
    <row r="226" s="234" customFormat="true" ht="15.75" hidden="false" customHeight="false" outlineLevel="0" collapsed="false">
      <c r="A226" s="236" t="s">
        <v>293</v>
      </c>
      <c r="B226" s="237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232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233" t="e">
        <f aca="false">B226-AI226</f>
        <v>#VALUE!</v>
      </c>
      <c r="AI226" s="233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27" s="234" customFormat="true" ht="15.75" hidden="false" customHeight="false" outlineLevel="0" collapsed="false">
      <c r="A227" s="239"/>
      <c r="B227" s="240"/>
      <c r="C227" s="106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232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233" t="n">
        <f aca="false">B227-AI227</f>
        <v>0</v>
      </c>
      <c r="AI227" s="233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28" s="234" customFormat="true" ht="15.75" hidden="false" customHeight="false" outlineLevel="0" collapsed="false">
      <c r="A228" s="236"/>
      <c r="B228" s="237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232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233" t="n">
        <f aca="false">B228-AI228</f>
        <v>0</v>
      </c>
      <c r="AI228" s="233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234" customFormat="true" ht="15.75" hidden="false" customHeight="false" outlineLevel="0" collapsed="false">
      <c r="A229" s="239" t="s">
        <v>295</v>
      </c>
      <c r="B229" s="240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232" t="e">
        <f aca="false">K229/$K$294</f>
        <v>#DIV/0!</v>
      </c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233"/>
      <c r="AI229" s="233"/>
    </row>
    <row r="230" s="234" customFormat="true" ht="15.75" hidden="false" customHeight="false" outlineLevel="0" collapsed="false">
      <c r="A230" s="239" t="s">
        <v>297</v>
      </c>
      <c r="B230" s="240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232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233"/>
      <c r="AI230" s="233"/>
    </row>
    <row r="231" s="234" customFormat="true" ht="15.75" hidden="false" customHeight="false" outlineLevel="0" collapsed="false">
      <c r="A231" s="236" t="s">
        <v>299</v>
      </c>
      <c r="B231" s="237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232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233" t="e">
        <f aca="false">B231-AI231</f>
        <v>#VALUE!</v>
      </c>
      <c r="AI231" s="233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234" customFormat="true" ht="15.75" hidden="false" customHeight="false" outlineLevel="0" collapsed="false">
      <c r="A232" s="236" t="s">
        <v>300</v>
      </c>
      <c r="B232" s="237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232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233" t="e">
        <f aca="false">B232-AI232</f>
        <v>#VALUE!</v>
      </c>
      <c r="AI232" s="233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234" customFormat="true" ht="15.75" hidden="false" customHeight="false" outlineLevel="0" collapsed="false">
      <c r="A233" s="236" t="s">
        <v>302</v>
      </c>
      <c r="B233" s="237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32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233" t="e">
        <f aca="false">B233-AI233</f>
        <v>#VALUE!</v>
      </c>
      <c r="AI233" s="233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234" customFormat="true" ht="15.75" hidden="false" customHeight="false" outlineLevel="0" collapsed="false">
      <c r="A234" s="236" t="s">
        <v>304</v>
      </c>
      <c r="B234" s="237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32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233" t="e">
        <f aca="false">B234-AI234</f>
        <v>#VALUE!</v>
      </c>
      <c r="AI234" s="233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234" customFormat="true" ht="15.75" hidden="false" customHeight="false" outlineLevel="0" collapsed="false">
      <c r="A235" s="236" t="s">
        <v>305</v>
      </c>
      <c r="B235" s="237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32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233" t="e">
        <f aca="false">B235-AI235</f>
        <v>#VALUE!</v>
      </c>
      <c r="AI235" s="233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234" customFormat="true" ht="15.75" hidden="false" customHeight="false" outlineLevel="0" collapsed="false">
      <c r="A236" s="236" t="s">
        <v>306</v>
      </c>
      <c r="B236" s="237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32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233" t="e">
        <f aca="false">B236-AI236</f>
        <v>#VALUE!</v>
      </c>
      <c r="AI236" s="233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234" customFormat="true" ht="15.75" hidden="false" customHeight="false" outlineLevel="0" collapsed="false">
      <c r="A237" s="236" t="s">
        <v>307</v>
      </c>
      <c r="B237" s="237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32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233" t="e">
        <f aca="false">B237-AI237</f>
        <v>#VALUE!</v>
      </c>
      <c r="AI237" s="233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234" customFormat="true" ht="15.75" hidden="false" customHeight="false" outlineLevel="0" collapsed="false">
      <c r="A238" s="236" t="s">
        <v>308</v>
      </c>
      <c r="B238" s="237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32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233" t="e">
        <f aca="false">B238-AI238</f>
        <v>#VALUE!</v>
      </c>
      <c r="AI238" s="233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234" customFormat="true" ht="15.75" hidden="false" customHeight="false" outlineLevel="0" collapsed="false">
      <c r="A239" s="236" t="s">
        <v>309</v>
      </c>
      <c r="B239" s="237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32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233" t="e">
        <f aca="false">B239-AI239</f>
        <v>#VALUE!</v>
      </c>
      <c r="AI239" s="233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234" customFormat="true" ht="15.75" hidden="false" customHeight="false" outlineLevel="0" collapsed="false">
      <c r="A240" s="236" t="s">
        <v>310</v>
      </c>
      <c r="B240" s="237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32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233" t="e">
        <f aca="false">B240-AI240</f>
        <v>#VALUE!</v>
      </c>
      <c r="AI240" s="233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234" customFormat="true" ht="15.75" hidden="false" customHeight="false" outlineLevel="0" collapsed="false">
      <c r="A241" s="236" t="s">
        <v>311</v>
      </c>
      <c r="B241" s="237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32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233" t="e">
        <f aca="false">B241-AI241</f>
        <v>#VALUE!</v>
      </c>
      <c r="AI241" s="233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234" customFormat="true" ht="15.75" hidden="false" customHeight="false" outlineLevel="0" collapsed="false">
      <c r="A242" s="236" t="s">
        <v>312</v>
      </c>
      <c r="B242" s="237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32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233" t="e">
        <f aca="false">B242-AI242</f>
        <v>#VALUE!</v>
      </c>
      <c r="AI242" s="233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234" customFormat="true" ht="15.75" hidden="false" customHeight="false" outlineLevel="0" collapsed="false">
      <c r="A243" s="236" t="s">
        <v>313</v>
      </c>
      <c r="B243" s="237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3.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32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233" t="e">
        <f aca="false">B243-AI243</f>
        <v>#VALUE!</v>
      </c>
      <c r="AI243" s="233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234" customFormat="true" ht="15.75" hidden="false" customHeight="false" outlineLevel="0" collapsed="false">
      <c r="A244" s="236" t="s">
        <v>314</v>
      </c>
      <c r="B244" s="237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0.8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32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233" t="e">
        <f aca="false">B244-AI244</f>
        <v>#VALUE!</v>
      </c>
      <c r="AI244" s="233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234" customFormat="true" ht="15.75" hidden="false" customHeight="false" outlineLevel="0" collapsed="false">
      <c r="A245" s="236" t="s">
        <v>315</v>
      </c>
      <c r="B245" s="237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6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32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233" t="e">
        <f aca="false">B245-AI245</f>
        <v>#VALUE!</v>
      </c>
      <c r="AI245" s="233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234" customFormat="true" ht="15.75" hidden="false" customHeight="false" outlineLevel="0" collapsed="false">
      <c r="A246" s="239"/>
      <c r="B246" s="240"/>
      <c r="C246" s="106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232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233" t="n">
        <f aca="false">B246-AI246</f>
        <v>0</v>
      </c>
      <c r="AI246" s="233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234" customFormat="true" ht="15.75" hidden="false" customHeight="false" outlineLevel="0" collapsed="false">
      <c r="A247" s="236"/>
      <c r="B247" s="237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232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233" t="n">
        <f aca="false">B247-AI247</f>
        <v>0</v>
      </c>
      <c r="AI247" s="233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234" customFormat="true" ht="15.75" hidden="false" customHeight="false" outlineLevel="0" collapsed="false">
      <c r="A248" s="239" t="s">
        <v>316</v>
      </c>
      <c r="B248" s="240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232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233"/>
      <c r="AI248" s="233"/>
    </row>
    <row r="249" s="234" customFormat="true" ht="15.75" hidden="false" customHeight="false" outlineLevel="0" collapsed="false">
      <c r="A249" s="236" t="s">
        <v>318</v>
      </c>
      <c r="B249" s="237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232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233" t="e">
        <f aca="false">B249-AI249</f>
        <v>#VALUE!</v>
      </c>
      <c r="AI249" s="233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234" customFormat="true" ht="15.75" hidden="false" customHeight="false" outlineLevel="0" collapsed="false">
      <c r="A250" s="239"/>
      <c r="B250" s="240"/>
      <c r="C250" s="106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12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232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233" t="n">
        <f aca="false">B250-AI250</f>
        <v>0</v>
      </c>
      <c r="AI250" s="233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234" customFormat="true" ht="15.75" hidden="false" customHeight="false" outlineLevel="0" collapsed="false">
      <c r="A251" s="236"/>
      <c r="B251" s="237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83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232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233" t="n">
        <f aca="false">B251-AI251</f>
        <v>0</v>
      </c>
      <c r="AI251" s="233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234" customFormat="true" ht="15.75" hidden="false" customHeight="false" outlineLevel="0" collapsed="false">
      <c r="A252" s="239" t="s">
        <v>320</v>
      </c>
      <c r="B252" s="240"/>
      <c r="C252" s="106" t="s">
        <v>321</v>
      </c>
      <c r="D252" s="107"/>
      <c r="E252" s="112"/>
      <c r="F252" s="109"/>
      <c r="G252" s="109"/>
      <c r="H252" s="241"/>
      <c r="I252" s="241"/>
      <c r="J252" s="241"/>
      <c r="K252" s="242"/>
      <c r="L252" s="232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233"/>
      <c r="AI252" s="233"/>
    </row>
    <row r="253" s="234" customFormat="true" ht="15.75" hidden="false" customHeight="false" outlineLevel="0" collapsed="false">
      <c r="A253" s="236" t="s">
        <v>322</v>
      </c>
      <c r="B253" s="237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232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233" t="e">
        <f aca="false">B253-AI253</f>
        <v>#VALUE!</v>
      </c>
      <c r="AI253" s="233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234" customFormat="true" ht="15.75" hidden="false" customHeight="false" outlineLevel="0" collapsed="false">
      <c r="A254" s="239"/>
      <c r="B254" s="240"/>
      <c r="C254" s="106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232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233" t="n">
        <f aca="false">B254-AI254</f>
        <v>0</v>
      </c>
      <c r="AI254" s="233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234" customFormat="true" ht="15.75" hidden="false" customHeight="false" outlineLevel="0" collapsed="false">
      <c r="A255" s="236"/>
      <c r="B255" s="237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232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233" t="n">
        <f aca="false">B255-AI255</f>
        <v>0</v>
      </c>
      <c r="AI255" s="233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234" customFormat="true" ht="15.75" hidden="false" customHeight="false" outlineLevel="0" collapsed="false">
      <c r="A256" s="239" t="s">
        <v>324</v>
      </c>
      <c r="B256" s="240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232" t="e">
        <f aca="false">K256/$K$294</f>
        <v>#DIV/0!</v>
      </c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233"/>
      <c r="AI256" s="233"/>
    </row>
    <row r="257" s="234" customFormat="true" ht="15.75" hidden="false" customHeight="false" outlineLevel="0" collapsed="false">
      <c r="A257" s="239" t="s">
        <v>326</v>
      </c>
      <c r="B257" s="240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232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233"/>
      <c r="AI257" s="233"/>
    </row>
    <row r="258" s="234" customFormat="true" ht="15.75" hidden="false" customHeight="false" outlineLevel="0" collapsed="false">
      <c r="A258" s="236" t="s">
        <v>328</v>
      </c>
      <c r="B258" s="237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232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233" t="e">
        <f aca="false">B258-AI258</f>
        <v>#VALUE!</v>
      </c>
      <c r="AI258" s="233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234" customFormat="true" ht="15.75" hidden="false" customHeight="false" outlineLevel="0" collapsed="false">
      <c r="A259" s="236" t="s">
        <v>330</v>
      </c>
      <c r="B259" s="237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232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233" t="e">
        <f aca="false">B259-AI259</f>
        <v>#VALUE!</v>
      </c>
      <c r="AI259" s="233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234" customFormat="true" ht="15.75" hidden="false" customHeight="false" outlineLevel="0" collapsed="false">
      <c r="A260" s="236" t="s">
        <v>331</v>
      </c>
      <c r="B260" s="237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32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233" t="e">
        <f aca="false">B260-AI260</f>
        <v>#VALUE!</v>
      </c>
      <c r="AI260" s="233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234" customFormat="true" ht="15.75" hidden="false" customHeight="false" outlineLevel="0" collapsed="false">
      <c r="A261" s="236" t="s">
        <v>332</v>
      </c>
      <c r="B261" s="237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32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233" t="e">
        <f aca="false">B261-AI261</f>
        <v>#VALUE!</v>
      </c>
      <c r="AI261" s="233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234" customFormat="true" ht="15.75" hidden="false" customHeight="false" outlineLevel="0" collapsed="false">
      <c r="A262" s="236" t="s">
        <v>333</v>
      </c>
      <c r="B262" s="237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32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233" t="e">
        <f aca="false">B262-AI262</f>
        <v>#VALUE!</v>
      </c>
      <c r="AI262" s="233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234" customFormat="true" ht="15.75" hidden="false" customHeight="false" outlineLevel="0" collapsed="false">
      <c r="A263" s="236" t="s">
        <v>335</v>
      </c>
      <c r="B263" s="237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32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233" t="e">
        <f aca="false">B263-AI263</f>
        <v>#VALUE!</v>
      </c>
      <c r="AI263" s="233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234" customFormat="true" ht="30" hidden="false" customHeight="false" outlineLevel="0" collapsed="false">
      <c r="A264" s="236" t="s">
        <v>337</v>
      </c>
      <c r="B264" s="237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32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233" t="e">
        <f aca="false">B264-AI264</f>
        <v>#VALUE!</v>
      </c>
      <c r="AI264" s="233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234" customFormat="true" ht="15.75" hidden="false" customHeight="false" outlineLevel="0" collapsed="false">
      <c r="A265" s="236" t="s">
        <v>338</v>
      </c>
      <c r="B265" s="237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32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233" t="e">
        <f aca="false">B265-AI265</f>
        <v>#VALUE!</v>
      </c>
      <c r="AI265" s="233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234" customFormat="true" ht="15.75" hidden="false" customHeight="false" outlineLevel="0" collapsed="false">
      <c r="A266" s="236" t="s">
        <v>340</v>
      </c>
      <c r="B266" s="237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32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233" t="e">
        <f aca="false">B266-AI266</f>
        <v>#VALUE!</v>
      </c>
      <c r="AI266" s="233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234" customFormat="true" ht="15.75" hidden="false" customHeight="false" outlineLevel="0" collapsed="false">
      <c r="A267" s="236" t="s">
        <v>341</v>
      </c>
      <c r="B267" s="237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32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233" t="e">
        <f aca="false">B267-AI267</f>
        <v>#VALUE!</v>
      </c>
      <c r="AI267" s="233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234" customFormat="true" ht="15.75" hidden="false" customHeight="false" outlineLevel="0" collapsed="false">
      <c r="A268" s="236" t="s">
        <v>343</v>
      </c>
      <c r="B268" s="237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32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233" t="e">
        <f aca="false">B268-AI268</f>
        <v>#VALUE!</v>
      </c>
      <c r="AI268" s="233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234" customFormat="true" ht="15.75" hidden="false" customHeight="false" outlineLevel="0" collapsed="false">
      <c r="A269" s="236" t="s">
        <v>344</v>
      </c>
      <c r="B269" s="237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32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233" t="e">
        <f aca="false">B269-AI269</f>
        <v>#VALUE!</v>
      </c>
      <c r="AI269" s="233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234" customFormat="true" ht="15.75" hidden="false" customHeight="false" outlineLevel="0" collapsed="false">
      <c r="A270" s="236" t="s">
        <v>346</v>
      </c>
      <c r="B270" s="237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32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233" t="e">
        <f aca="false">B270-AI270</f>
        <v>#VALUE!</v>
      </c>
      <c r="AI270" s="233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234" customFormat="true" ht="30" hidden="false" customHeight="false" outlineLevel="0" collapsed="false">
      <c r="A271" s="236" t="s">
        <v>347</v>
      </c>
      <c r="B271" s="237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32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233" t="e">
        <f aca="false">B271-AI271</f>
        <v>#VALUE!</v>
      </c>
      <c r="AI271" s="233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234" customFormat="true" ht="15.75" hidden="false" customHeight="false" outlineLevel="0" collapsed="false">
      <c r="A272" s="236" t="s">
        <v>348</v>
      </c>
      <c r="B272" s="237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32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233" t="e">
        <f aca="false">B272-AI272</f>
        <v>#VALUE!</v>
      </c>
      <c r="AI272" s="233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234" customFormat="true" ht="15.75" hidden="false" customHeight="false" outlineLevel="0" collapsed="false">
      <c r="A273" s="239"/>
      <c r="B273" s="240"/>
      <c r="C273" s="106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9:I272)</f>
        <v>0</v>
      </c>
      <c r="J273" s="241" t="n">
        <f aca="false">SUM(J259:J272)</f>
        <v>0</v>
      </c>
      <c r="K273" s="242" t="n">
        <f aca="false">SUM(K258:K272)</f>
        <v>0</v>
      </c>
      <c r="L273" s="232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233" t="n">
        <f aca="false">B273-AI273</f>
        <v>0</v>
      </c>
      <c r="AI273" s="233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234" customFormat="true" ht="15.75" hidden="false" customHeight="false" outlineLevel="0" collapsed="false">
      <c r="A274" s="236"/>
      <c r="B274" s="237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232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233" t="n">
        <f aca="false">B274-AI274</f>
        <v>0</v>
      </c>
      <c r="AI274" s="233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234" customFormat="true" ht="15.75" hidden="false" customHeight="false" outlineLevel="0" collapsed="false">
      <c r="A275" s="239" t="s">
        <v>349</v>
      </c>
      <c r="B275" s="240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232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233"/>
      <c r="AI275" s="233"/>
    </row>
    <row r="276" s="234" customFormat="true" ht="15.75" hidden="false" customHeight="false" outlineLevel="0" collapsed="false">
      <c r="A276" s="236" t="s">
        <v>351</v>
      </c>
      <c r="B276" s="237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32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233" t="e">
        <f aca="false">B276-AI276</f>
        <v>#VALUE!</v>
      </c>
      <c r="AI276" s="233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234" customFormat="true" ht="30" hidden="false" customHeight="false" outlineLevel="0" collapsed="false">
      <c r="A277" s="236" t="s">
        <v>352</v>
      </c>
      <c r="B277" s="237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232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233" t="e">
        <f aca="false">B277-AI277</f>
        <v>#VALUE!</v>
      </c>
      <c r="AI277" s="233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234" customFormat="true" ht="15.75" hidden="false" customHeight="false" outlineLevel="0" collapsed="false">
      <c r="A278" s="236" t="s">
        <v>353</v>
      </c>
      <c r="B278" s="237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232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233" t="e">
        <f aca="false">B278-AI278</f>
        <v>#VALUE!</v>
      </c>
      <c r="AI278" s="233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234" customFormat="true" ht="15.75" hidden="false" customHeight="false" outlineLevel="0" collapsed="false">
      <c r="A279" s="239"/>
      <c r="B279" s="240"/>
      <c r="C279" s="106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232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233" t="n">
        <f aca="false">B279-AI279</f>
        <v>0</v>
      </c>
      <c r="AI279" s="233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234" customFormat="true" ht="15.75" hidden="false" customHeight="false" outlineLevel="0" collapsed="false">
      <c r="A280" s="236"/>
      <c r="B280" s="237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232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233" t="n">
        <f aca="false">B280-AI280</f>
        <v>0</v>
      </c>
      <c r="AI280" s="233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234" customFormat="true" ht="15.75" hidden="false" customHeight="false" outlineLevel="0" collapsed="false">
      <c r="A281" s="239" t="s">
        <v>354</v>
      </c>
      <c r="B281" s="240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232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233"/>
      <c r="AI281" s="233"/>
    </row>
    <row r="282" s="234" customFormat="true" ht="15.75" hidden="false" customHeight="false" outlineLevel="0" collapsed="false">
      <c r="A282" s="236" t="s">
        <v>356</v>
      </c>
      <c r="B282" s="237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32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233" t="e">
        <f aca="false">B282-AI282</f>
        <v>#VALUE!</v>
      </c>
      <c r="AI282" s="233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234" customFormat="true" ht="15.75" hidden="false" customHeight="false" outlineLevel="0" collapsed="false">
      <c r="A283" s="236" t="s">
        <v>357</v>
      </c>
      <c r="B283" s="237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232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233" t="e">
        <f aca="false">B283-AI283</f>
        <v>#VALUE!</v>
      </c>
      <c r="AI283" s="233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234" customFormat="true" ht="15.75" hidden="false" customHeight="false" outlineLevel="0" collapsed="false">
      <c r="A284" s="236" t="s">
        <v>358</v>
      </c>
      <c r="B284" s="237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232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233" t="e">
        <f aca="false">B284-AI284</f>
        <v>#VALUE!</v>
      </c>
      <c r="AI284" s="233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234" customFormat="true" ht="15.75" hidden="false" customHeight="false" outlineLevel="0" collapsed="false">
      <c r="A285" s="236" t="s">
        <v>359</v>
      </c>
      <c r="B285" s="237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232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233" t="e">
        <f aca="false">B285-AI285</f>
        <v>#VALUE!</v>
      </c>
      <c r="AI285" s="233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234" customFormat="true" ht="15.75" hidden="false" customHeight="false" outlineLevel="0" collapsed="false">
      <c r="A286" s="239"/>
      <c r="B286" s="240"/>
      <c r="C286" s="106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12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232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233" t="n">
        <f aca="false">B286-AI286</f>
        <v>0</v>
      </c>
      <c r="AI286" s="233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234" customFormat="true" ht="15.75" hidden="false" customHeight="false" outlineLevel="0" collapsed="false">
      <c r="A287" s="236"/>
      <c r="B287" s="237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232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233" t="n">
        <f aca="false">B287-AI287</f>
        <v>0</v>
      </c>
      <c r="AI287" s="233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78" customFormat="true" ht="15.75" hidden="false" customHeight="false" outlineLevel="0" collapsed="false">
      <c r="A288" s="67" t="s">
        <v>360</v>
      </c>
      <c r="B288" s="68"/>
      <c r="C288" s="69" t="s">
        <v>361</v>
      </c>
      <c r="D288" s="70"/>
      <c r="E288" s="122"/>
      <c r="F288" s="72"/>
      <c r="G288" s="72"/>
      <c r="H288" s="73" t="str">
        <f aca="false">IF(E288="","",F288+G288)</f>
        <v/>
      </c>
      <c r="I288" s="73" t="n">
        <f aca="false">I292</f>
        <v>0</v>
      </c>
      <c r="J288" s="73" t="n">
        <f aca="false">J292</f>
        <v>0</v>
      </c>
      <c r="K288" s="73" t="n">
        <f aca="false">K292</f>
        <v>0</v>
      </c>
      <c r="L288" s="232" t="e">
        <f aca="false">K288/K294</f>
        <v>#DIV/0!</v>
      </c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7" t="n">
        <f aca="false">B288-AI288</f>
        <v>0</v>
      </c>
      <c r="AI288" s="7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234" customFormat="true" ht="15.75" hidden="false" customHeight="false" outlineLevel="0" collapsed="false">
      <c r="A289" s="236" t="s">
        <v>362</v>
      </c>
      <c r="B289" s="237" t="s">
        <v>363</v>
      </c>
      <c r="C289" s="81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2" t="str">
        <f aca="false">IF($B289&lt;&gt;"",IF(ISERROR(VLOOKUP($B289,[3]SERVIÇOS!$A$21:$J$10296,4,0)),VLOOKUP($B289,[3]INSUMOS!$A$3:$E$10030,3,0),VLOOKUP($B289,[3]SERVIÇOS!$A$21:$J$10296,4,0)),"")</f>
        <v>M2</v>
      </c>
      <c r="E289" s="83" t="n">
        <v>38.0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32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233" t="e">
        <f aca="false">B289-AI289</f>
        <v>#VALUE!</v>
      </c>
      <c r="AI289" s="233" t="e">
        <f aca="false">IF(B289=0,0,VLOOKUP(B289,"'file:///m:/documents%20and%20settings/user/meus%20documentos/georgina/tabela%20seop/conferencia%20tabela/seop%c2%ad_2010%c2%ad%c2%ad_mat_mo%c2%ad_res46%c2%ad_16082010.xls'#$''.a$1":"d$1048576",1))</f>
        <v>#VALUE!</v>
      </c>
    </row>
    <row r="290" s="234" customFormat="true" ht="15.75" hidden="false" customHeight="false" outlineLevel="0" collapsed="false">
      <c r="A290" s="236" t="s">
        <v>364</v>
      </c>
      <c r="B290" s="237" t="s">
        <v>365</v>
      </c>
      <c r="C290" s="81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2" t="str">
        <f aca="false">IF($B290&lt;&gt;"",IF(ISERROR(VLOOKUP($B290,[3]SERVIÇOS!$A$21:$J$10296,4,0)),VLOOKUP($B290,[3]INSUMOS!$A$3:$E$10030,3,0),VLOOKUP($B290,[3]SERVIÇOS!$A$21:$J$10296,4,0)),"")</f>
        <v>UN</v>
      </c>
      <c r="E290" s="83" t="n">
        <v>1</v>
      </c>
      <c r="F290" s="84"/>
      <c r="G290" s="84"/>
      <c r="H290" s="186" t="n">
        <f aca="false">IF(E290="","",F290+G290)</f>
        <v>0</v>
      </c>
      <c r="I290" s="186" t="n">
        <f aca="false">IF(E290="","",ROUND((E290*F290),2))</f>
        <v>0</v>
      </c>
      <c r="J290" s="186" t="n">
        <f aca="false">IF(E290="","",ROUND((E290*G290),2))</f>
        <v>0</v>
      </c>
      <c r="K290" s="187" t="n">
        <f aca="false">IF(E290="","",ROUND((E290*H290),2))</f>
        <v>0</v>
      </c>
      <c r="L290" s="232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233" t="e">
        <f aca="false">B290-AI290</f>
        <v>#VALUE!</v>
      </c>
      <c r="AI290" s="233" t="e">
        <f aca="false">IF(B290=0,0,VLOOKUP(B290,"'file:///m:/documents%20and%20settings/user/meus%20documentos/georgina/tabela%20seop/conferencia%20tabela/seop%c2%ad_2010%c2%ad%c2%ad_mat_mo%c2%ad_res46%c2%ad_16082010.xls'#$''.a$1":"d$1048576",1))</f>
        <v>#VALUE!</v>
      </c>
    </row>
    <row r="291" s="234" customFormat="true" ht="15.75" hidden="false" customHeight="false" outlineLevel="0" collapsed="false">
      <c r="A291" s="236" t="s">
        <v>366</v>
      </c>
      <c r="B291" s="237" t="s">
        <v>367</v>
      </c>
      <c r="C291" s="81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2" t="str">
        <f aca="false">IF($B291&lt;&gt;"",IF(ISERROR(VLOOKUP($B291,[3]SERVIÇOS!$A$21:$J$10296,4,0)),VLOOKUP($B291,[3]INSUMOS!$A$3:$E$10030,3,0),VLOOKUP($B291,[3]SERVIÇOS!$A$21:$J$10296,4,0)),"")</f>
        <v>UN</v>
      </c>
      <c r="E291" s="83" t="n">
        <v>1</v>
      </c>
      <c r="F291" s="84"/>
      <c r="G291" s="84"/>
      <c r="H291" s="186" t="n">
        <f aca="false">IF(E291="","",F291+G291)</f>
        <v>0</v>
      </c>
      <c r="I291" s="186" t="n">
        <f aca="false">IF(E291="","",ROUND((E291*F291),2))</f>
        <v>0</v>
      </c>
      <c r="J291" s="186" t="n">
        <f aca="false">IF(E291="","",ROUND((E291*G291),2))</f>
        <v>0</v>
      </c>
      <c r="K291" s="187" t="n">
        <f aca="false">IF(E291="","",ROUND((E291*H291),2))</f>
        <v>0</v>
      </c>
      <c r="L291" s="232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233" t="e">
        <f aca="false">B291-AI291</f>
        <v>#VALUE!</v>
      </c>
      <c r="AI291" s="233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234" customFormat="true" ht="15.75" hidden="false" customHeight="false" outlineLevel="0" collapsed="false">
      <c r="A292" s="239"/>
      <c r="B292" s="240"/>
      <c r="C292" s="106" t="s">
        <v>64</v>
      </c>
      <c r="D292" s="107" t="str">
        <f aca="false">IF($B292&lt;&gt;"",IF(ISERROR(VLOOKUP($B292,[3]SERVIÇOS!$A$21:$J$10296,4,0)),VLOOKUP($B292,[3]INSUMOS!$A$3:$E$10030,3,0),VLOOKUP($B292,[3]SERVIÇOS!$A$21:$J$10296,4,0)),"")</f>
        <v/>
      </c>
      <c r="E292" s="108"/>
      <c r="F292" s="109"/>
      <c r="G292" s="109"/>
      <c r="H292" s="241" t="str">
        <f aca="false">IF(E292="","",F292+G292)</f>
        <v/>
      </c>
      <c r="I292" s="241" t="n">
        <f aca="false">SUM(I289:I291)</f>
        <v>0</v>
      </c>
      <c r="J292" s="241" t="n">
        <f aca="false">SUM(J289:J291)</f>
        <v>0</v>
      </c>
      <c r="K292" s="241" t="n">
        <f aca="false">SUM(K289:K291)</f>
        <v>0</v>
      </c>
      <c r="L292" s="232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233" t="n">
        <f aca="false">B292-AI292</f>
        <v>0</v>
      </c>
      <c r="AI292" s="233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234" customFormat="true" ht="16.5" hidden="false" customHeight="false" outlineLevel="0" collapsed="false">
      <c r="A293" s="249"/>
      <c r="B293" s="250"/>
      <c r="C293" s="251" t="str">
        <f aca="false">IF($B293&lt;&gt;"",IF(ISERROR(VLOOKUP($B293,[3]SERVIÇOS!$A$21:$J$10296,3,0)),VLOOKUP($B293,[3]INSUMOS!$A$3:$E$10030,2,0),VLOOKUP($B293,[3]SERVIÇOS!$A$21:$J$10296,3,0)),"")</f>
        <v/>
      </c>
      <c r="D293" s="193" t="str">
        <f aca="false">IF($B293&lt;&gt;"",IF(ISERROR(VLOOKUP($B293,[3]SERVIÇOS!$A$21:$J$10296,4,0)),VLOOKUP($B293,[3]INSUMOS!$A$3:$E$10030,3,0),VLOOKUP($B293,[3]SERVIÇOS!$A$21:$J$10296,4,0)),"")</f>
        <v/>
      </c>
      <c r="E293" s="252"/>
      <c r="F293" s="195" t="str">
        <f aca="false">IF($B293&lt;&gt;"",IF(ISERROR(VLOOKUP($B293,[3]SERVIÇOS!$A$21:$J$10296,8,0)),VLOOKUP($B293,[3]INSUMOS!$A$3:$E$10030,5,0),VLOOKUP($B293,[3]SERVIÇOS!$A$21:$J$10296,8,0)),"")</f>
        <v/>
      </c>
      <c r="G293" s="195" t="str">
        <f aca="false">IF($B293&lt;&gt;"",IF(ISERROR(VLOOKUP($B293,[3]SERVIÇOS!$A$21:$J$10296,9,0)),0,VLOOKUP($B293,[3]SERVIÇOS!$A$21:$J$10296,9,0)),"")</f>
        <v/>
      </c>
      <c r="H293" s="196" t="str">
        <f aca="false">IF(E293="","",F293+G293)</f>
        <v/>
      </c>
      <c r="I293" s="196" t="str">
        <f aca="false">IF(E293="","",ROUND((E293*F293),2))</f>
        <v/>
      </c>
      <c r="J293" s="196" t="str">
        <f aca="false">IF(E293="","",ROUND((E293*G293),2))</f>
        <v/>
      </c>
      <c r="K293" s="197" t="str">
        <f aca="false">IF(E293="","",ROUND((E293*H293),2))</f>
        <v/>
      </c>
      <c r="L293" s="232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233" t="n">
        <f aca="false">B293-AI293</f>
        <v>0</v>
      </c>
      <c r="AI293" s="233" t="n">
        <f aca="false">IF(B293=0,0,VLOOKUP(B293,"'file:///m:/documents%20and%20settings/user/meus%20documentos/georgina/tabela%20seop/conferencia%20tabela/seop%c2%ad_2010%c2%ad%c2%ad_mat_mo%c2%ad_res46%c2%ad_16082010.xls'#$''.a$1":"d$1048576",1))</f>
        <v>0</v>
      </c>
    </row>
    <row r="294" s="144" customFormat="true" ht="18.75" hidden="false" customHeight="false" outlineLevel="0" collapsed="false">
      <c r="A294" s="132"/>
      <c r="B294" s="133"/>
      <c r="C294" s="134" t="s">
        <v>368</v>
      </c>
      <c r="D294" s="135" t="str">
        <f aca="false">IF($B294&lt;&gt;"",IF(ISERROR(VLOOKUP($B294,[3]SERVIÇOS!$A$21:$J$10296,4,0)),VLOOKUP($B294,[3]INSUMOS!$A$3:$E$10030,3,0),VLOOKUP($B294,[3]SERVIÇOS!$A$21:$J$10296,4,0)),"")</f>
        <v/>
      </c>
      <c r="E294" s="155"/>
      <c r="F294" s="137" t="str">
        <f aca="false">IF($B294&lt;&gt;"",IF(ISERROR(VLOOKUP($B294,[3]SERVIÇOS!$A$21:$J$10296,8,0)),VLOOKUP($B294,[3]INSUMOS!$A$3:$E$10030,5,0),VLOOKUP($B294,[3]SERVIÇOS!$A$21:$J$10296,8,0)),"")</f>
        <v/>
      </c>
      <c r="G294" s="137" t="str">
        <f aca="false">IF($B294&lt;&gt;"",IF(ISERROR(VLOOKUP($B294,[3]SERVIÇOS!$A$21:$J$10296,9,0)),0,VLOOKUP($B294,[3]SERVIÇOS!$A$21:$J$10296,9,0)),"")</f>
        <v/>
      </c>
      <c r="H294" s="138" t="str">
        <f aca="false">IF(E294="","",F294+G294)</f>
        <v/>
      </c>
      <c r="I294" s="139" t="n">
        <f aca="false">I23+I39+I44+I64+I80+I111+I131+I288</f>
        <v>0</v>
      </c>
      <c r="J294" s="139" t="n">
        <f aca="false">J23+J39+J44+J64+J80+J111+J131+J288</f>
        <v>0</v>
      </c>
      <c r="K294" s="140" t="n">
        <f aca="false">+K11+K23+K39+K44+K64+K80+K111+K131+K288</f>
        <v>0</v>
      </c>
      <c r="L294" s="253" t="e">
        <f aca="false">L11+L288+L131+L111+L80+L64+L44+L39+L23</f>
        <v>#DIV/0!</v>
      </c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3" t="n">
        <f aca="false">B294-AI294</f>
        <v>0</v>
      </c>
      <c r="AI294" s="143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257" customFormat="true" ht="15.75" hidden="false" customHeight="false" outlineLevel="0" collapsed="false">
      <c r="A295" s="164"/>
      <c r="B295" s="165"/>
      <c r="C295" s="166" t="str">
        <f aca="false">IF($B295&lt;&gt;"",IF(ISERROR(VLOOKUP($B295,[3]SERVIÇOS!$A$21:$J$10296,3,0)),VLOOKUP($B295,[3]INSUMOS!$A$3:$E$10030,2,0),VLOOKUP($B295,[3]SERVIÇOS!$A$21:$J$10296,3,0)),"")</f>
        <v/>
      </c>
      <c r="D295" s="167" t="str">
        <f aca="false">IF($B295&lt;&gt;"",IF(ISERROR(VLOOKUP($B295,[3]SERVIÇOS!$A$21:$J$10296,4,0)),VLOOKUP($B295,[3]INSUMOS!$A$3:$E$10030,3,0),VLOOKUP($B295,[3]SERVIÇOS!$A$21:$J$10296,4,0)),"")</f>
        <v/>
      </c>
      <c r="E295" s="254"/>
      <c r="F295" s="169" t="str">
        <f aca="false">IF($B295&lt;&gt;"",IF(ISERROR(VLOOKUP($B295,[3]SERVIÇOS!$A$21:$J$10296,8,0)),VLOOKUP($B295,[3]INSUMOS!$A$3:$E$10030,5,0),VLOOKUP($B295,[3]SERVIÇOS!$A$21:$J$10296,8,0)),"")</f>
        <v/>
      </c>
      <c r="G295" s="169" t="str">
        <f aca="false">IF($B295&lt;&gt;"",IF(ISERROR(VLOOKUP($B295,[3]SERVIÇOS!$A$21:$J$10296,9,0)),0,VLOOKUP($B295,[3]SERVIÇOS!$A$21:$J$10296,9,0)),"")</f>
        <v/>
      </c>
      <c r="H295" s="170" t="str">
        <f aca="false">IF(E295="","",F295+G295)</f>
        <v/>
      </c>
      <c r="I295" s="170" t="str">
        <f aca="false">IF(E295="","",ROUND((E295*F295),2))</f>
        <v/>
      </c>
      <c r="J295" s="170" t="str">
        <f aca="false">IF(E295="","",ROUND((E295*G295),2))</f>
        <v/>
      </c>
      <c r="K295" s="170" t="str">
        <f aca="false">IF(E295="","",ROUND((E295*H295),2))</f>
        <v/>
      </c>
      <c r="L295" s="255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71"/>
      <c r="AE295" s="171"/>
      <c r="AF295" s="171"/>
      <c r="AG295" s="171"/>
      <c r="AH295" s="256" t="n">
        <f aca="false">B295-AI295</f>
        <v>0</v>
      </c>
      <c r="AI295" s="256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4" customFormat="true" ht="18.75" hidden="false" customHeight="false" outlineLevel="0" collapsed="false">
      <c r="A296" s="132"/>
      <c r="B296" s="133"/>
      <c r="C296" s="134" t="s">
        <v>368</v>
      </c>
      <c r="D296" s="135" t="str">
        <f aca="false">IF($B296&lt;&gt;"",IF(ISERROR(VLOOKUP($B296,[3]SERVIÇOS!$A$21:$J$10296,4,0)),VLOOKUP($B296,[3]INSUMOS!$A$3:$E$10030,3,0),VLOOKUP($B296,[3]SERVIÇOS!$A$21:$J$10296,4,0)),"")</f>
        <v/>
      </c>
      <c r="E296" s="155" t="s">
        <v>3</v>
      </c>
      <c r="F296" s="156" t="n">
        <f aca="false">RESUMO!$C$7</f>
        <v>0</v>
      </c>
      <c r="G296" s="137" t="str">
        <f aca="false">IF($B296&lt;&gt;"",IF(ISERROR(VLOOKUP($B296,[3]SERVIÇOS!$A$21:$J$10296,9,0)),0,VLOOKUP($B296,[3]SERVIÇOS!$A$21:$J$10296,9,0)),"")</f>
        <v/>
      </c>
      <c r="H296" s="138"/>
      <c r="I296" s="139" t="n">
        <f aca="false">I294*(1+$F$296)</f>
        <v>0</v>
      </c>
      <c r="J296" s="139" t="n">
        <f aca="false">J294*(1+$F$296)</f>
        <v>0</v>
      </c>
      <c r="K296" s="139" t="n">
        <f aca="false">K294*(1+$F$296)</f>
        <v>0</v>
      </c>
      <c r="L296" s="253" t="n">
        <f aca="false">L290+L132+L112+L81+L65+L45+L40+L24</f>
        <v>0</v>
      </c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3" t="n">
        <f aca="false">B296-AI296</f>
        <v>0</v>
      </c>
      <c r="AI296" s="143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257" customFormat="true" ht="15" hidden="false" customHeight="false" outlineLevel="0" collapsed="false">
      <c r="A297" s="164"/>
      <c r="B297" s="165"/>
      <c r="C297" s="166"/>
      <c r="D297" s="167"/>
      <c r="E297" s="254"/>
      <c r="F297" s="169"/>
      <c r="G297" s="169"/>
      <c r="H297" s="170"/>
      <c r="I297" s="170"/>
      <c r="J297" s="170"/>
      <c r="K297" s="170"/>
      <c r="L297" s="255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71"/>
      <c r="AE297" s="171"/>
      <c r="AF297" s="171"/>
      <c r="AG297" s="171"/>
      <c r="AH297" s="171"/>
      <c r="AI297" s="171"/>
    </row>
    <row r="298" s="35" customFormat="true" ht="26.25" hidden="false" customHeight="false" outlineLevel="0" collapsed="false">
      <c r="A298" s="157" t="s">
        <v>0</v>
      </c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</row>
    <row r="299" s="35" customFormat="true" ht="6" hidden="false" customHeight="true" outlineLevel="0" collapsed="false">
      <c r="A299" s="158"/>
      <c r="B299" s="159"/>
      <c r="C299" s="160"/>
      <c r="D299" s="158"/>
      <c r="E299" s="258"/>
      <c r="F299" s="162"/>
      <c r="G299" s="163"/>
      <c r="H299" s="162"/>
      <c r="I299" s="162"/>
      <c r="J299" s="162"/>
      <c r="K299" s="162"/>
      <c r="L299" s="259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</row>
    <row r="300" s="35" customFormat="true" ht="26.25" hidden="false" customHeight="false" outlineLevel="0" collapsed="false">
      <c r="A300" s="157" t="s">
        <v>369</v>
      </c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</row>
    <row r="301" s="171" customFormat="true" ht="15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254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55"/>
      <c r="AH301" s="171" t="n">
        <f aca="false">B301-AI301</f>
        <v>0</v>
      </c>
      <c r="AI301" s="171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175" customFormat="true" ht="21" hidden="false" customHeight="true" outlineLevel="0" collapsed="false">
      <c r="A302" s="172" t="s">
        <v>370</v>
      </c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3"/>
      <c r="N302" s="173"/>
      <c r="O302" s="173"/>
      <c r="P302" s="173"/>
      <c r="Q302" s="173"/>
      <c r="R302" s="173"/>
      <c r="S302" s="173"/>
      <c r="T302" s="173"/>
      <c r="U302" s="173"/>
      <c r="V302" s="173"/>
      <c r="W302" s="173"/>
      <c r="X302" s="173"/>
      <c r="Y302" s="173"/>
      <c r="Z302" s="173"/>
      <c r="AA302" s="173"/>
      <c r="AB302" s="173"/>
      <c r="AC302" s="173"/>
      <c r="AD302" s="173"/>
      <c r="AE302" s="173"/>
      <c r="AF302" s="173"/>
      <c r="AG302" s="173"/>
      <c r="AH302" s="174" t="n">
        <f aca="false">B302-AI302</f>
        <v>0</v>
      </c>
      <c r="AI302" s="174" t="n">
        <f aca="false">IF(B302=0,0,VLOOKUP(B302,"'file:///m:/documents%20and%20settings/user/meus%20documentos/georgina/tabela%20seop/conferencia%20tabela/seop%c2%ad_2010%c2%ad%c2%ad_mat_mo%c2%ad_res46%c2%ad_16082010.xls'#$''.a$1":"d$1048576",1))</f>
        <v>0</v>
      </c>
    </row>
    <row r="303" s="173" customFormat="true" ht="15.75" hidden="false" customHeight="false" outlineLevel="0" collapsed="false">
      <c r="A303" s="176"/>
      <c r="B303" s="177"/>
      <c r="C303" s="178" t="str">
        <f aca="false">IF($B303&lt;&gt;"",IF(ISERROR(VLOOKUP($B303,[3]SERVIÇOS!$A$21:$J$10296,3,0)),VLOOKUP($B303,[3]INSUMOS!$A$3:$E$10030,2,0),VLOOKUP($B303,[3]SERVIÇOS!$A$21:$J$10296,3,0)),"")</f>
        <v/>
      </c>
      <c r="D303" s="179" t="str">
        <f aca="false">IF($B303&lt;&gt;"",IF(ISERROR(VLOOKUP($B303,[3]SERVIÇOS!$A$21:$J$10296,4,0)),VLOOKUP($B303,[3]INSUMOS!$A$3:$E$10030,3,0),VLOOKUP($B303,[3]SERVIÇOS!$A$21:$J$10296,4,0)),"")</f>
        <v/>
      </c>
      <c r="E303" s="260"/>
      <c r="F303" s="181" t="str">
        <f aca="false">IF($B303&lt;&gt;"",IF(ISERROR(VLOOKUP($B303,[3]SERVIÇOS!$A$21:$J$10296,8,0)),VLOOKUP($B303,[3]INSUMOS!$A$3:$E$10030,5,0),VLOOKUP($B303,[3]SERVIÇOS!$A$21:$J$10296,8,0)),"")</f>
        <v/>
      </c>
      <c r="G303" s="181" t="str">
        <f aca="false">IF($B303&lt;&gt;"",IF(ISERROR(VLOOKUP($B303,[3]SERVIÇOS!$A$21:$J$10296,9,0)),0,VLOOKUP($B303,[3]SERVIÇOS!$A$21:$J$10296,9,0)),"")</f>
        <v/>
      </c>
      <c r="H303" s="182" t="str">
        <f aca="false">IF(E303="","",F303+G303)</f>
        <v/>
      </c>
      <c r="I303" s="182" t="str">
        <f aca="false">IF(E303="","",ROUND((E303*F303),2))</f>
        <v/>
      </c>
      <c r="J303" s="182" t="str">
        <f aca="false">IF(E303="","",ROUND((E303*G303),2))</f>
        <v/>
      </c>
      <c r="K303" s="182" t="str">
        <f aca="false">IF(E303="","",ROUND((E303*H303),2))</f>
        <v/>
      </c>
      <c r="L303" s="255"/>
      <c r="AH303" s="173" t="n">
        <f aca="false">B303-AI303</f>
        <v>0</v>
      </c>
      <c r="AI303" s="173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5" customFormat="true" ht="15.75" hidden="false" customHeight="false" outlineLevel="0" collapsed="false">
      <c r="A304" s="183" t="s">
        <v>371</v>
      </c>
      <c r="B304" s="184"/>
      <c r="C304" s="185" t="s">
        <v>372</v>
      </c>
      <c r="D304" s="82" t="str">
        <f aca="false">IF($B304&lt;&gt;"",IF(ISERROR(VLOOKUP($B304,[3]SERVIÇOS!$A$21:$J$10296,4,0)),VLOOKUP($B304,[3]INSUMOS!$A$3:$E$10030,3,0),VLOOKUP($B304,[3]SERVIÇOS!$A$21:$J$10296,4,0)),"")</f>
        <v/>
      </c>
      <c r="E304" s="238"/>
      <c r="F304" s="84" t="str">
        <f aca="false">IF($B304&lt;&gt;"",IF(ISERROR(VLOOKUP($B304,[3]SERVIÇOS!$A$21:$J$10296,8,0)),VLOOKUP($B304,[3]INSUMOS!$A$3:$E$10030,5,0),VLOOKUP($B304,[3]SERVIÇOS!$A$21:$J$10296,8,0)),"")</f>
        <v/>
      </c>
      <c r="G304" s="84" t="str">
        <f aca="false">IF($B304&lt;&gt;"",IF(ISERROR(VLOOKUP($B304,[3]SERVIÇOS!$A$21:$J$10296,9,0)),0,VLOOKUP($B304,[3]SERVIÇOS!$A$21:$J$10296,9,0)),"")</f>
        <v/>
      </c>
      <c r="H304" s="186" t="s">
        <v>373</v>
      </c>
      <c r="I304" s="186" t="n">
        <f aca="false">+I294</f>
        <v>0</v>
      </c>
      <c r="J304" s="187" t="n">
        <f aca="false">+J294</f>
        <v>0</v>
      </c>
      <c r="K304" s="186" t="n">
        <f aca="false">+K294</f>
        <v>0</v>
      </c>
      <c r="L304" s="255"/>
      <c r="M304" s="173"/>
      <c r="N304" s="173"/>
      <c r="O304" s="173"/>
      <c r="P304" s="173"/>
      <c r="Q304" s="173"/>
      <c r="R304" s="173"/>
      <c r="S304" s="173"/>
      <c r="T304" s="173"/>
      <c r="U304" s="173"/>
      <c r="V304" s="173"/>
      <c r="W304" s="173"/>
      <c r="X304" s="173"/>
      <c r="Y304" s="173"/>
      <c r="Z304" s="173"/>
      <c r="AA304" s="173"/>
      <c r="AB304" s="173"/>
      <c r="AC304" s="173"/>
      <c r="AD304" s="173"/>
      <c r="AE304" s="173"/>
      <c r="AF304" s="173"/>
      <c r="AG304" s="173"/>
      <c r="AH304" s="188" t="n">
        <f aca="false">B304-AI304</f>
        <v>0</v>
      </c>
      <c r="AI304" s="188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5" customFormat="true" ht="15.75" hidden="false" customHeight="false" outlineLevel="0" collapsed="false">
      <c r="A305" s="183"/>
      <c r="B305" s="184"/>
      <c r="C305" s="185" t="str">
        <f aca="false">IF($B305&lt;&gt;"",IF(ISERROR(VLOOKUP($B305,[3]SERVIÇOS!$A$21:$J$10296,3,0)),VLOOKUP($B305,[3]INSUMOS!$A$3:$E$10030,2,0),VLOOKUP($B305,[3]SERVIÇOS!$A$21:$J$10296,3,0)),"")</f>
        <v/>
      </c>
      <c r="D305" s="82" t="str">
        <f aca="false">IF($B305&lt;&gt;"",IF(ISERROR(VLOOKUP($B305,[3]SERVIÇOS!$A$21:$J$10296,4,0)),VLOOKUP($B305,[3]INSUMOS!$A$3:$E$10030,3,0),VLOOKUP($B305,[3]SERVIÇOS!$A$21:$J$10296,4,0)),"")</f>
        <v/>
      </c>
      <c r="E305" s="238"/>
      <c r="F305" s="84" t="str">
        <f aca="false">IF($B305&lt;&gt;"",IF(ISERROR(VLOOKUP($B305,[3]SERVIÇOS!$A$21:$J$10296,8,0)),VLOOKUP($B305,[3]INSUMOS!$A$3:$E$10030,5,0),VLOOKUP($B305,[3]SERVIÇOS!$A$21:$J$10296,8,0)),"")</f>
        <v/>
      </c>
      <c r="G305" s="84" t="str">
        <f aca="false">IF($B305&lt;&gt;"",IF(ISERROR(VLOOKUP($B305,[3]SERVIÇOS!$A$21:$J$10296,9,0)),0,VLOOKUP($B305,[3]SERVIÇOS!$A$21:$J$10296,9,0)),"")</f>
        <v/>
      </c>
      <c r="H305" s="186" t="str">
        <f aca="false">IF(E305="","",F305+G305)</f>
        <v/>
      </c>
      <c r="I305" s="186" t="str">
        <f aca="false">IF(E305="","",ROUND((E305*F305),2))</f>
        <v/>
      </c>
      <c r="J305" s="187" t="str">
        <f aca="false">IF(E305="","",ROUND((E305*G305),2))</f>
        <v/>
      </c>
      <c r="K305" s="186" t="str">
        <f aca="false">IF(E305="","",ROUND((E305*H305),2))</f>
        <v/>
      </c>
      <c r="L305" s="255"/>
      <c r="M305" s="173"/>
      <c r="N305" s="173"/>
      <c r="O305" s="173"/>
      <c r="P305" s="173"/>
      <c r="Q305" s="173"/>
      <c r="R305" s="173"/>
      <c r="S305" s="173"/>
      <c r="T305" s="173"/>
      <c r="U305" s="173"/>
      <c r="V305" s="173"/>
      <c r="W305" s="173"/>
      <c r="X305" s="173"/>
      <c r="Y305" s="173"/>
      <c r="Z305" s="173"/>
      <c r="AA305" s="173"/>
      <c r="AB305" s="173"/>
      <c r="AC305" s="173"/>
      <c r="AD305" s="173"/>
      <c r="AE305" s="173"/>
      <c r="AF305" s="173"/>
      <c r="AG305" s="173"/>
      <c r="AH305" s="189" t="n">
        <f aca="false">B305-AI305</f>
        <v>0</v>
      </c>
      <c r="AI305" s="18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5" customFormat="true" ht="15.75" hidden="false" customHeight="false" outlineLevel="0" collapsed="false">
      <c r="A306" s="183" t="s">
        <v>374</v>
      </c>
      <c r="B306" s="184"/>
      <c r="C306" s="185" t="s">
        <v>375</v>
      </c>
      <c r="D306" s="82" t="str">
        <f aca="false">IF($B306&lt;&gt;"",IF(ISERROR(VLOOKUP($B306,[3]SERVIÇOS!$A$21:$J$10296,4,0)),VLOOKUP($B306,[3]INSUMOS!$A$3:$E$10030,3,0),VLOOKUP($B306,[3]SERVIÇOS!$A$21:$J$10296,4,0)),"")</f>
        <v/>
      </c>
      <c r="E306" s="238"/>
      <c r="F306" s="84" t="str">
        <f aca="false">IF($B306&lt;&gt;"",IF(ISERROR(VLOOKUP($B306,[3]SERVIÇOS!$A$21:$J$10296,8,0)),VLOOKUP($B306,[3]INSUMOS!$A$3:$E$10030,5,0),VLOOKUP($B306,[3]SERVIÇOS!$A$21:$J$10296,8,0)),"")</f>
        <v/>
      </c>
      <c r="G306" s="84" t="str">
        <f aca="false">IF($B306&lt;&gt;"",IF(ISERROR(VLOOKUP($B306,[3]SERVIÇOS!$A$21:$J$10296,9,0)),0,VLOOKUP($B306,[3]SERVIÇOS!$A$21:$J$10296,9,0)),"")</f>
        <v/>
      </c>
      <c r="H306" s="186" t="s">
        <v>373</v>
      </c>
      <c r="I306" s="186" t="n">
        <f aca="false">I250</f>
        <v>0</v>
      </c>
      <c r="J306" s="187" t="n">
        <f aca="false">J250</f>
        <v>0</v>
      </c>
      <c r="K306" s="186" t="n">
        <f aca="false">K250</f>
        <v>0</v>
      </c>
      <c r="L306" s="255"/>
      <c r="M306" s="173"/>
      <c r="N306" s="173"/>
      <c r="O306" s="173"/>
      <c r="P306" s="173"/>
      <c r="Q306" s="173"/>
      <c r="R306" s="173"/>
      <c r="S306" s="173"/>
      <c r="T306" s="173"/>
      <c r="U306" s="173"/>
      <c r="V306" s="173"/>
      <c r="W306" s="173"/>
      <c r="X306" s="173"/>
      <c r="Y306" s="173"/>
      <c r="Z306" s="173"/>
      <c r="AA306" s="173"/>
      <c r="AB306" s="173"/>
      <c r="AC306" s="173"/>
      <c r="AD306" s="173"/>
      <c r="AE306" s="173"/>
      <c r="AF306" s="173"/>
      <c r="AG306" s="173"/>
      <c r="AH306" s="189" t="n">
        <f aca="false">B306-AI306</f>
        <v>0</v>
      </c>
      <c r="AI306" s="189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5" customFormat="true" ht="15.75" hidden="false" customHeight="false" outlineLevel="0" collapsed="false">
      <c r="A307" s="183"/>
      <c r="B307" s="184"/>
      <c r="C307" s="185" t="str">
        <f aca="false">IF($B307&lt;&gt;"",IF(ISERROR(VLOOKUP($B307,[3]SERVIÇOS!$A$21:$J$10296,3,0)),VLOOKUP($B307,[3]INSUMOS!$A$3:$E$10030,2,0),VLOOKUP($B307,[3]SERVIÇOS!$A$21:$J$10296,3,0)),"")</f>
        <v/>
      </c>
      <c r="D307" s="82" t="str">
        <f aca="false">IF($B307&lt;&gt;"",IF(ISERROR(VLOOKUP($B307,[3]SERVIÇOS!$A$21:$J$10296,4,0)),VLOOKUP($B307,[3]INSUMOS!$A$3:$E$10030,3,0),VLOOKUP($B307,[3]SERVIÇOS!$A$21:$J$10296,4,0)),"")</f>
        <v/>
      </c>
      <c r="E307" s="238"/>
      <c r="F307" s="84" t="str">
        <f aca="false">IF($B307&lt;&gt;"",IF(ISERROR(VLOOKUP($B307,[3]SERVIÇOS!$A$21:$J$10296,8,0)),VLOOKUP($B307,[3]INSUMOS!$A$3:$E$10030,5,0),VLOOKUP($B307,[3]SERVIÇOS!$A$21:$J$10296,8,0)),"")</f>
        <v/>
      </c>
      <c r="G307" s="84" t="str">
        <f aca="false">IF($B307&lt;&gt;"",IF(ISERROR(VLOOKUP($B307,[3]SERVIÇOS!$A$21:$J$10296,9,0)),0,VLOOKUP($B307,[3]SERVIÇOS!$A$21:$J$10296,9,0)),"")</f>
        <v/>
      </c>
      <c r="H307" s="186" t="str">
        <f aca="false">IF(E307="","",F307+G307)</f>
        <v/>
      </c>
      <c r="I307" s="186" t="str">
        <f aca="false">IF(E307="","",ROUND((E307*F307),2))</f>
        <v/>
      </c>
      <c r="J307" s="187" t="str">
        <f aca="false">IF(E307="","",ROUND((E307*G307),2))</f>
        <v/>
      </c>
      <c r="K307" s="186" t="str">
        <f aca="false">IF(E307="","",ROUND((E307*H307),2))</f>
        <v/>
      </c>
      <c r="L307" s="255"/>
      <c r="M307" s="173"/>
      <c r="N307" s="173"/>
      <c r="O307" s="173"/>
      <c r="P307" s="173"/>
      <c r="Q307" s="173"/>
      <c r="R307" s="173"/>
      <c r="S307" s="173"/>
      <c r="T307" s="173"/>
      <c r="U307" s="173"/>
      <c r="V307" s="173"/>
      <c r="W307" s="173"/>
      <c r="X307" s="173"/>
      <c r="Y307" s="173"/>
      <c r="Z307" s="173"/>
      <c r="AA307" s="173"/>
      <c r="AB307" s="173"/>
      <c r="AC307" s="173"/>
      <c r="AD307" s="173"/>
      <c r="AE307" s="173"/>
      <c r="AF307" s="173"/>
      <c r="AG307" s="173"/>
      <c r="AH307" s="189" t="n">
        <f aca="false">B307-AI307</f>
        <v>0</v>
      </c>
      <c r="AI307" s="189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5" customFormat="true" ht="15.75" hidden="false" customHeight="false" outlineLevel="0" collapsed="false">
      <c r="A308" s="183" t="s">
        <v>376</v>
      </c>
      <c r="B308" s="184"/>
      <c r="C308" s="185" t="s">
        <v>377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238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I254</f>
        <v>0</v>
      </c>
      <c r="J308" s="186" t="n">
        <f aca="false">J254</f>
        <v>0</v>
      </c>
      <c r="K308" s="186" t="n">
        <f aca="false">K254</f>
        <v>0</v>
      </c>
      <c r="L308" s="255"/>
      <c r="M308" s="173"/>
      <c r="N308" s="173"/>
      <c r="O308" s="173"/>
      <c r="P308" s="173"/>
      <c r="Q308" s="173"/>
      <c r="R308" s="173"/>
      <c r="S308" s="173"/>
      <c r="T308" s="173"/>
      <c r="U308" s="173"/>
      <c r="V308" s="173"/>
      <c r="W308" s="173"/>
      <c r="X308" s="173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89" t="n">
        <f aca="false">B308-AI308</f>
        <v>0</v>
      </c>
      <c r="AI308" s="189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238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55"/>
      <c r="M309" s="173"/>
      <c r="N309" s="173"/>
      <c r="O309" s="173"/>
      <c r="P309" s="173"/>
      <c r="Q309" s="173"/>
      <c r="R309" s="173"/>
      <c r="S309" s="173"/>
      <c r="T309" s="173"/>
      <c r="U309" s="173"/>
      <c r="V309" s="173"/>
      <c r="W309" s="173"/>
      <c r="X309" s="173"/>
      <c r="Y309" s="173"/>
      <c r="Z309" s="173"/>
      <c r="AA309" s="173"/>
      <c r="AB309" s="173"/>
      <c r="AC309" s="173"/>
      <c r="AD309" s="173"/>
      <c r="AE309" s="173"/>
      <c r="AF309" s="173"/>
      <c r="AG309" s="173"/>
      <c r="AH309" s="189" t="n">
        <f aca="false">B309-AI309</f>
        <v>0</v>
      </c>
      <c r="AI309" s="189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5" customFormat="true" ht="15.75" hidden="false" customHeight="false" outlineLevel="0" collapsed="false">
      <c r="A310" s="183" t="s">
        <v>378</v>
      </c>
      <c r="B310" s="184"/>
      <c r="C310" s="185" t="s">
        <v>379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238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/>
      <c r="J310" s="187"/>
      <c r="K310" s="186" t="n">
        <f aca="false">I310+J310</f>
        <v>0</v>
      </c>
      <c r="L310" s="255"/>
      <c r="M310" s="173"/>
      <c r="N310" s="173"/>
      <c r="O310" s="173"/>
      <c r="P310" s="173"/>
      <c r="Q310" s="173"/>
      <c r="R310" s="173"/>
      <c r="S310" s="173"/>
      <c r="T310" s="173"/>
      <c r="U310" s="173"/>
      <c r="V310" s="173"/>
      <c r="W310" s="173"/>
      <c r="X310" s="173"/>
      <c r="Y310" s="173"/>
      <c r="Z310" s="173"/>
      <c r="AA310" s="173"/>
      <c r="AB310" s="173"/>
      <c r="AC310" s="173"/>
      <c r="AD310" s="173"/>
      <c r="AE310" s="173"/>
      <c r="AF310" s="173"/>
      <c r="AG310" s="173"/>
      <c r="AH310" s="189" t="n">
        <f aca="false">B310-AI310</f>
        <v>0</v>
      </c>
      <c r="AI310" s="189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5" customFormat="true" ht="16.5" hidden="false" customHeight="false" outlineLevel="0" collapsed="false">
      <c r="A311" s="190"/>
      <c r="B311" s="191"/>
      <c r="C311" s="192" t="str">
        <f aca="false">IF($B311&lt;&gt;"",IF(ISERROR(VLOOKUP($B311,[3]SERVIÇOS!$A$21:$J$10296,3,0)),VLOOKUP($B311,[3]INSUMOS!$A$3:$E$10030,2,0),VLOOKUP($B311,[3]SERVIÇOS!$A$21:$J$10296,3,0)),"")</f>
        <v/>
      </c>
      <c r="D311" s="193" t="str">
        <f aca="false">IF($B311&lt;&gt;"",IF(ISERROR(VLOOKUP($B311,[3]SERVIÇOS!$A$21:$J$10296,4,0)),VLOOKUP($B311,[3]INSUMOS!$A$3:$E$10030,3,0),VLOOKUP($B311,[3]SERVIÇOS!$A$21:$J$10296,4,0)),"")</f>
        <v/>
      </c>
      <c r="E311" s="252"/>
      <c r="F311" s="195" t="str">
        <f aca="false">IF($B311&lt;&gt;"",IF(ISERROR(VLOOKUP($B311,[3]SERVIÇOS!$A$21:$J$10296,8,0)),VLOOKUP($B311,[3]INSUMOS!$A$3:$E$10030,5,0),VLOOKUP($B311,[3]SERVIÇOS!$A$21:$J$10296,8,0)),"")</f>
        <v/>
      </c>
      <c r="G311" s="195" t="str">
        <f aca="false">IF($B311&lt;&gt;"",IF(ISERROR(VLOOKUP($B311,[3]SERVIÇOS!$A$21:$J$10296,9,0)),0,VLOOKUP($B311,[3]SERVIÇOS!$A$21:$J$10296,9,0)),"")</f>
        <v/>
      </c>
      <c r="H311" s="196" t="str">
        <f aca="false">IF(E311="","",F311+G311)</f>
        <v/>
      </c>
      <c r="I311" s="196" t="str">
        <f aca="false">IF(E311="","",ROUND((E311*F311),2))</f>
        <v/>
      </c>
      <c r="J311" s="197" t="str">
        <f aca="false">IF(E311="","",ROUND((E311*G311),2))</f>
        <v/>
      </c>
      <c r="K311" s="196" t="str">
        <f aca="false">IF(E311="","",ROUND((E311*H311),2))</f>
        <v/>
      </c>
      <c r="L311" s="255"/>
      <c r="M311" s="173"/>
      <c r="N311" s="173"/>
      <c r="O311" s="173"/>
      <c r="P311" s="173"/>
      <c r="Q311" s="173"/>
      <c r="R311" s="173"/>
      <c r="S311" s="173"/>
      <c r="T311" s="173"/>
      <c r="U311" s="173"/>
      <c r="V311" s="173"/>
      <c r="W311" s="173"/>
      <c r="X311" s="173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89" t="n">
        <f aca="false">B311-AI311</f>
        <v>0</v>
      </c>
      <c r="AI311" s="189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202" customFormat="true" ht="13.5" hidden="false" customHeight="true" outlineLevel="0" collapsed="false">
      <c r="A312" s="198"/>
      <c r="B312" s="199"/>
      <c r="C312" s="134" t="s">
        <v>368</v>
      </c>
      <c r="D312" s="135" t="str">
        <f aca="false">IF($B312&lt;&gt;"",IF(ISERROR(VLOOKUP($B312,[3]SERVIÇOS!$A$21:$J$10296,4,0)),VLOOKUP($B312,[3]INSUMOS!$A$3:$E$10030,3,0),VLOOKUP($B312,[3]SERVIÇOS!$A$21:$J$10296,4,0)),"")</f>
        <v/>
      </c>
      <c r="E312" s="155"/>
      <c r="F312" s="137" t="str">
        <f aca="false">IF($B312&lt;&gt;"",IF(ISERROR(VLOOKUP($B312,[3]SERVIÇOS!$A$21:$J$10296,8,0)),VLOOKUP($B312,[3]INSUMOS!$A$3:$E$10030,5,0),VLOOKUP($B312,[3]SERVIÇOS!$A$21:$J$10296,8,0)),"")</f>
        <v/>
      </c>
      <c r="G312" s="137" t="str">
        <f aca="false">IF($B312&lt;&gt;"",IF(ISERROR(VLOOKUP($B312,[3]SERVIÇOS!$A$21:$J$10296,9,0)),0,VLOOKUP($B312,[3]SERVIÇOS!$A$21:$J$10296,9,0)),"")</f>
        <v/>
      </c>
      <c r="H312" s="138" t="str">
        <f aca="false">IF(E312="","",F312+G312)</f>
        <v/>
      </c>
      <c r="I312" s="139" t="n">
        <f aca="false">I304-I306-I308+I310</f>
        <v>0</v>
      </c>
      <c r="J312" s="139" t="n">
        <f aca="false">J304-J306-J308+J310</f>
        <v>0</v>
      </c>
      <c r="K312" s="140" t="n">
        <f aca="false">K304-K306-K308+K310</f>
        <v>0</v>
      </c>
      <c r="L312" s="255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  <c r="AA312" s="200"/>
      <c r="AB312" s="200"/>
      <c r="AC312" s="200"/>
      <c r="AD312" s="200"/>
      <c r="AE312" s="200"/>
      <c r="AF312" s="200"/>
      <c r="AG312" s="200"/>
      <c r="AH312" s="201" t="n">
        <f aca="false">B312-AI312</f>
        <v>0</v>
      </c>
      <c r="AI312" s="201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customFormat="false" ht="16.5" hidden="false" customHeight="false" outlineLevel="0" collapsed="false"/>
    <row r="314" s="144" customFormat="true" ht="18.75" hidden="false" customHeight="false" outlineLevel="0" collapsed="false">
      <c r="A314" s="132"/>
      <c r="B314" s="133"/>
      <c r="C314" s="134" t="s">
        <v>368</v>
      </c>
      <c r="D314" s="135" t="str">
        <f aca="false">IF($B314&lt;&gt;"",IF(ISERROR(VLOOKUP($B314,[3]SERVIÇOS!$A$21:$J$10296,4,0)),VLOOKUP($B314,[3]INSUMOS!$A$3:$E$10030,3,0),VLOOKUP($B314,[3]SERVIÇOS!$A$21:$J$10296,4,0)),"")</f>
        <v/>
      </c>
      <c r="E314" s="155" t="s">
        <v>3</v>
      </c>
      <c r="F314" s="156" t="n">
        <f aca="false">RESUMO!$C$7</f>
        <v>0</v>
      </c>
      <c r="G314" s="137" t="str">
        <f aca="false">IF($B314&lt;&gt;"",IF(ISERROR(VLOOKUP($B314,[3]SERVIÇOS!$A$21:$J$10296,9,0)),0,VLOOKUP($B314,[3]SERVIÇOS!$A$21:$J$10296,9,0)),"")</f>
        <v/>
      </c>
      <c r="H314" s="138"/>
      <c r="I314" s="139" t="n">
        <f aca="false">I312*(1+$F$314)</f>
        <v>0</v>
      </c>
      <c r="J314" s="139" t="n">
        <f aca="false">J312*(1+$F$314)</f>
        <v>0</v>
      </c>
      <c r="K314" s="139" t="n">
        <f aca="false">K312*(1+$F$314)</f>
        <v>0</v>
      </c>
      <c r="L314" s="253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3" t="n">
        <f aca="false">B314-AI314</f>
        <v>0</v>
      </c>
      <c r="AI314" s="143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6" s="213" customFormat="true" ht="15.75" hidden="false" customHeight="false" outlineLevel="0" collapsed="false">
      <c r="A316" s="203"/>
      <c r="B316" s="204"/>
      <c r="C316" s="205"/>
      <c r="D316" s="206"/>
      <c r="E316" s="207"/>
      <c r="F316" s="207"/>
      <c r="G316" s="208"/>
      <c r="H316" s="209"/>
      <c r="I316" s="209"/>
      <c r="J316" s="210"/>
      <c r="K316" s="211"/>
      <c r="L316" s="26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  <c r="AI316" s="212"/>
    </row>
    <row r="317" s="213" customFormat="true" ht="15.75" hidden="false" customHeight="false" outlineLevel="0" collapsed="false">
      <c r="A317" s="214"/>
      <c r="B317" s="215"/>
      <c r="C317" s="216"/>
      <c r="D317" s="217"/>
      <c r="E317" s="218"/>
      <c r="F317" s="218"/>
      <c r="G317" s="208"/>
      <c r="H317" s="209"/>
      <c r="I317" s="209"/>
      <c r="J317" s="209"/>
      <c r="K317" s="209"/>
      <c r="L317" s="26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  <c r="AI317" s="212"/>
    </row>
    <row r="318" s="213" customFormat="true" ht="15.75" hidden="false" customHeight="false" outlineLevel="0" collapsed="false">
      <c r="A318" s="203"/>
      <c r="B318" s="204"/>
      <c r="C318" s="205"/>
      <c r="D318" s="206"/>
      <c r="E318" s="207"/>
      <c r="F318" s="207"/>
      <c r="G318" s="208"/>
      <c r="H318" s="209"/>
      <c r="I318" s="209"/>
      <c r="J318" s="210"/>
      <c r="K318" s="211"/>
      <c r="L318" s="26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  <c r="AI318" s="212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61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62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63"/>
      <c r="F1" s="32"/>
      <c r="G1" s="32"/>
      <c r="H1" s="32"/>
      <c r="I1" s="32"/>
      <c r="J1" s="32"/>
      <c r="K1" s="32"/>
      <c r="L1" s="264"/>
    </row>
    <row r="2" s="35" customFormat="true" ht="26.25" hidden="false" customHeight="false" outlineLevel="0" collapsed="false">
      <c r="A2" s="29"/>
      <c r="B2" s="29"/>
      <c r="C2" s="29"/>
      <c r="D2" s="29"/>
      <c r="E2" s="263"/>
      <c r="F2" s="32"/>
      <c r="G2" s="32"/>
      <c r="H2" s="32"/>
      <c r="I2" s="32"/>
      <c r="J2" s="32"/>
      <c r="K2" s="32"/>
      <c r="L2" s="264"/>
    </row>
    <row r="3" s="35" customFormat="true" ht="17.25" hidden="false" customHeight="true" outlineLevel="0" collapsed="false">
      <c r="A3" s="29"/>
      <c r="B3" s="29"/>
      <c r="C3" s="29"/>
      <c r="D3" s="29"/>
      <c r="E3" s="263"/>
      <c r="F3" s="32"/>
      <c r="G3" s="32"/>
      <c r="H3" s="32"/>
      <c r="I3" s="32"/>
      <c r="J3" s="32"/>
      <c r="K3" s="32"/>
      <c r="L3" s="264"/>
    </row>
    <row r="4" s="35" customFormat="true" ht="9.75" hidden="false" customHeight="true" outlineLevel="0" collapsed="false">
      <c r="A4" s="29"/>
      <c r="B4" s="29"/>
      <c r="C4" s="29"/>
      <c r="D4" s="29"/>
      <c r="E4" s="263"/>
      <c r="F4" s="32"/>
      <c r="G4" s="32"/>
      <c r="H4" s="32"/>
      <c r="I4" s="32"/>
      <c r="J4" s="32"/>
      <c r="K4" s="32"/>
      <c r="L4" s="264"/>
    </row>
    <row r="5" s="35" customFormat="true" ht="11.25" hidden="false" customHeight="true" outlineLevel="0" collapsed="false">
      <c r="A5" s="36"/>
      <c r="B5" s="36"/>
      <c r="C5" s="36"/>
      <c r="D5" s="36"/>
      <c r="E5" s="265"/>
      <c r="F5" s="39"/>
      <c r="G5" s="40" t="s">
        <v>15</v>
      </c>
      <c r="H5" s="39" t="s">
        <v>14</v>
      </c>
      <c r="I5" s="40" t="s">
        <v>16</v>
      </c>
      <c r="J5" s="41"/>
      <c r="K5" s="41"/>
      <c r="L5" s="264"/>
    </row>
    <row r="6" s="35" customFormat="true" ht="11.25" hidden="false" customHeight="true" outlineLevel="0" collapsed="false">
      <c r="A6" s="36"/>
      <c r="B6" s="36"/>
      <c r="C6" s="36"/>
      <c r="D6" s="36"/>
      <c r="E6" s="265"/>
      <c r="F6" s="39" t="s">
        <v>14</v>
      </c>
      <c r="G6" s="40" t="s">
        <v>17</v>
      </c>
      <c r="H6" s="39"/>
      <c r="I6" s="40" t="s">
        <v>18</v>
      </c>
      <c r="J6" s="41"/>
      <c r="K6" s="41"/>
      <c r="L6" s="264"/>
    </row>
    <row r="7" s="35" customFormat="true" ht="17.25" hidden="false" customHeight="true" outlineLevel="0" collapsed="false">
      <c r="A7" s="36"/>
      <c r="B7" s="36"/>
      <c r="C7" s="36"/>
      <c r="D7" s="36"/>
      <c r="E7" s="265"/>
      <c r="F7" s="42"/>
      <c r="G7" s="42"/>
      <c r="H7" s="42"/>
      <c r="I7" s="43"/>
      <c r="J7" s="41"/>
      <c r="K7" s="41"/>
      <c r="L7" s="264"/>
    </row>
    <row r="8" s="35" customFormat="true" ht="15" hidden="false" customHeight="true" outlineLevel="0" collapsed="false">
      <c r="B8" s="21"/>
      <c r="C8" s="44"/>
      <c r="D8" s="45"/>
      <c r="E8" s="266"/>
      <c r="F8" s="47" t="s">
        <v>19</v>
      </c>
      <c r="G8" s="47"/>
      <c r="H8" s="47"/>
      <c r="I8" s="47" t="s">
        <v>20</v>
      </c>
      <c r="J8" s="47"/>
      <c r="K8" s="4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267" t="s">
        <v>23</v>
      </c>
      <c r="D9" s="48" t="s">
        <v>24</v>
      </c>
      <c r="E9" s="268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234" customFormat="true" ht="16.5" hidden="false" customHeight="false" outlineLevel="0" collapsed="false">
      <c r="A10" s="227"/>
      <c r="B10" s="228"/>
      <c r="C10" s="270"/>
      <c r="D10" s="94"/>
      <c r="E10" s="271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272"/>
    </row>
    <row r="11" s="78" customFormat="true" ht="15.75" hidden="false" customHeight="false" outlineLevel="0" collapsed="false">
      <c r="A11" s="67" t="s">
        <v>30</v>
      </c>
      <c r="B11" s="68"/>
      <c r="C11" s="273" t="s">
        <v>31</v>
      </c>
      <c r="D11" s="70"/>
      <c r="E11" s="274"/>
      <c r="F11" s="72"/>
      <c r="G11" s="72"/>
      <c r="H11" s="73" t="str">
        <f aca="false">IF(E11="","",F11+G11)</f>
        <v/>
      </c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272" t="e">
        <f aca="false">K11/$K$306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/>
      <c r="G12" s="84"/>
      <c r="H12" s="186"/>
      <c r="I12" s="186"/>
      <c r="J12" s="186"/>
      <c r="K12" s="187" t="n">
        <f aca="false">IF(E12="","",ROUND((E12*H12),2))</f>
        <v>0</v>
      </c>
      <c r="L12" s="272" t="e">
        <f aca="false">K12/$K$306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/>
      <c r="G13" s="84"/>
      <c r="H13" s="186"/>
      <c r="I13" s="186"/>
      <c r="J13" s="186"/>
      <c r="K13" s="187" t="n">
        <f aca="false">IF(E13="","",ROUND((E13*H13),2))</f>
        <v>0</v>
      </c>
      <c r="L13" s="272" t="e">
        <f aca="false">K13/$K$306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/>
      <c r="G14" s="84"/>
      <c r="H14" s="186"/>
      <c r="I14" s="186"/>
      <c r="J14" s="186"/>
      <c r="K14" s="187" t="n">
        <f aca="false">IF(E14="","",ROUND((E14*H14),2))</f>
        <v>0</v>
      </c>
      <c r="L14" s="272" t="e">
        <f aca="false">K14/$K$306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272" t="e">
        <f aca="false">K15/$K$306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272" t="e">
        <f aca="false">K16/$K$306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272" t="e">
        <f aca="false">K17/$K$306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272" t="e">
        <f aca="false">K18/$K$306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272" t="e">
        <f aca="false">K19/$K$306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272" t="e">
        <f aca="false">K20/$K$306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272" t="e">
        <f aca="false">K21/$K$306</f>
        <v>#DIV/0!</v>
      </c>
    </row>
    <row r="22" s="234" customFormat="true" ht="15.75" hidden="false" customHeight="false" outlineLevel="0" collapsed="false">
      <c r="A22" s="227"/>
      <c r="B22" s="228"/>
      <c r="C22" s="270" t="str">
        <f aca="false">IF($B22&lt;&gt;"",VLOOKUP($B22,[3]INSUMOS!A3:E2020,3,0),"")</f>
        <v/>
      </c>
      <c r="D22" s="94"/>
      <c r="E22" s="271"/>
      <c r="F22" s="96"/>
      <c r="G22" s="96"/>
      <c r="H22" s="230" t="str">
        <f aca="false">IF(E22="","",F22+G22)</f>
        <v/>
      </c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272"/>
    </row>
    <row r="23" s="78" customFormat="true" ht="15.75" hidden="false" customHeight="false" outlineLevel="0" collapsed="false">
      <c r="A23" s="67" t="s">
        <v>52</v>
      </c>
      <c r="B23" s="68"/>
      <c r="C23" s="273" t="s">
        <v>53</v>
      </c>
      <c r="D23" s="70"/>
      <c r="E23" s="274"/>
      <c r="F23" s="72"/>
      <c r="G23" s="72"/>
      <c r="H23" s="73" t="str">
        <f aca="false">IF(E23="","",F23+G23)</f>
        <v/>
      </c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272" t="e">
        <f aca="false">K23/$K$306</f>
        <v>#DIV/0!</v>
      </c>
    </row>
    <row r="24" s="234" customFormat="true" ht="15.75" hidden="false" customHeight="false" outlineLevel="0" collapsed="false">
      <c r="A24" s="236"/>
      <c r="B24" s="237"/>
      <c r="C24" s="275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76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272"/>
    </row>
    <row r="25" s="234" customFormat="true" ht="15.75" hidden="false" customHeight="false" outlineLevel="0" collapsed="false">
      <c r="A25" s="239" t="s">
        <v>54</v>
      </c>
      <c r="B25" s="240"/>
      <c r="C25" s="277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278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272"/>
    </row>
    <row r="26" s="234" customFormat="true" ht="15.75" hidden="false" customHeight="false" outlineLevel="0" collapsed="false">
      <c r="A26" s="236" t="s">
        <v>56</v>
      </c>
      <c r="B26" s="237" t="s">
        <v>57</v>
      </c>
      <c r="C26" s="275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279" t="n">
        <v>49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272"/>
    </row>
    <row r="27" s="234" customFormat="true" ht="15.75" hidden="false" customHeight="false" outlineLevel="0" collapsed="false">
      <c r="A27" s="236" t="s">
        <v>58</v>
      </c>
      <c r="B27" s="237" t="s">
        <v>59</v>
      </c>
      <c r="C27" s="275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279" t="n">
        <v>5.42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272"/>
    </row>
    <row r="28" s="234" customFormat="true" ht="15.75" hidden="false" customHeight="false" outlineLevel="0" collapsed="false">
      <c r="A28" s="236" t="s">
        <v>60</v>
      </c>
      <c r="B28" s="237" t="s">
        <v>61</v>
      </c>
      <c r="C28" s="275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279" t="n">
        <v>22.88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272"/>
    </row>
    <row r="29" s="234" customFormat="true" ht="15.75" hidden="false" customHeight="false" outlineLevel="0" collapsed="false">
      <c r="A29" s="236" t="s">
        <v>62</v>
      </c>
      <c r="B29" s="237" t="s">
        <v>63</v>
      </c>
      <c r="C29" s="275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279" t="n">
        <v>4.06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272"/>
    </row>
    <row r="30" s="234" customFormat="true" ht="15.75" hidden="false" customHeight="false" outlineLevel="0" collapsed="false">
      <c r="A30" s="239"/>
      <c r="B30" s="240"/>
      <c r="C30" s="277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280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272"/>
    </row>
    <row r="31" s="234" customFormat="true" ht="15.75" hidden="false" customHeight="false" outlineLevel="0" collapsed="false">
      <c r="A31" s="243"/>
      <c r="B31" s="244"/>
      <c r="C31" s="281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282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272"/>
    </row>
    <row r="32" s="234" customFormat="true" ht="15.75" hidden="false" customHeight="false" outlineLevel="0" collapsed="false">
      <c r="A32" s="239" t="s">
        <v>65</v>
      </c>
      <c r="B32" s="240"/>
      <c r="C32" s="277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280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272"/>
    </row>
    <row r="33" s="234" customFormat="true" ht="15.75" hidden="false" customHeight="false" outlineLevel="0" collapsed="false">
      <c r="A33" s="236" t="s">
        <v>67</v>
      </c>
      <c r="B33" s="237" t="s">
        <v>68</v>
      </c>
      <c r="C33" s="275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279" t="n">
        <v>37.5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272"/>
    </row>
    <row r="34" s="234" customFormat="true" ht="15.75" hidden="false" customHeight="false" outlineLevel="0" collapsed="false">
      <c r="A34" s="236" t="s">
        <v>69</v>
      </c>
      <c r="B34" s="237" t="s">
        <v>70</v>
      </c>
      <c r="C34" s="275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279" t="n">
        <v>2.14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272"/>
    </row>
    <row r="35" s="234" customFormat="true" ht="15.75" hidden="false" customHeight="false" outlineLevel="0" collapsed="false">
      <c r="A35" s="236" t="s">
        <v>71</v>
      </c>
      <c r="B35" s="237" t="s">
        <v>72</v>
      </c>
      <c r="C35" s="275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279" t="n">
        <v>0.9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272"/>
    </row>
    <row r="36" s="234" customFormat="true" ht="15.75" hidden="false" customHeight="false" outlineLevel="0" collapsed="false">
      <c r="A36" s="236" t="s">
        <v>73</v>
      </c>
      <c r="B36" s="237" t="s">
        <v>74</v>
      </c>
      <c r="C36" s="275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279" t="n">
        <v>0.24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272"/>
    </row>
    <row r="37" s="234" customFormat="true" ht="15.75" hidden="false" customHeight="false" outlineLevel="0" collapsed="false">
      <c r="A37" s="239"/>
      <c r="B37" s="240"/>
      <c r="C37" s="277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280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272"/>
    </row>
    <row r="38" s="234" customFormat="true" ht="15.75" hidden="false" customHeight="false" outlineLevel="0" collapsed="false">
      <c r="A38" s="236"/>
      <c r="B38" s="237"/>
      <c r="C38" s="275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279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272"/>
    </row>
    <row r="39" s="78" customFormat="true" ht="15.75" hidden="false" customHeight="false" outlineLevel="0" collapsed="false">
      <c r="A39" s="67" t="s">
        <v>75</v>
      </c>
      <c r="B39" s="68"/>
      <c r="C39" s="273" t="s">
        <v>76</v>
      </c>
      <c r="D39" s="70"/>
      <c r="E39" s="283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272" t="e">
        <f aca="false">K39/$K$306</f>
        <v>#DIV/0!</v>
      </c>
    </row>
    <row r="40" s="234" customFormat="true" ht="15.75" hidden="false" customHeight="false" outlineLevel="0" collapsed="false">
      <c r="A40" s="236" t="s">
        <v>77</v>
      </c>
      <c r="B40" s="237" t="s">
        <v>78</v>
      </c>
      <c r="C40" s="275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284" t="n">
        <v>0.12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272"/>
    </row>
    <row r="41" s="234" customFormat="true" ht="15.75" hidden="false" customHeight="false" outlineLevel="0" collapsed="false">
      <c r="A41" s="236" t="s">
        <v>79</v>
      </c>
      <c r="B41" s="237" t="s">
        <v>80</v>
      </c>
      <c r="C41" s="275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284" t="n">
        <v>1.37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272"/>
    </row>
    <row r="42" s="234" customFormat="true" ht="15.75" hidden="false" customHeight="false" outlineLevel="0" collapsed="false">
      <c r="A42" s="239"/>
      <c r="B42" s="240"/>
      <c r="C42" s="277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285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272"/>
    </row>
    <row r="43" s="234" customFormat="true" ht="15.75" hidden="false" customHeight="false" outlineLevel="0" collapsed="false">
      <c r="A43" s="236"/>
      <c r="B43" s="237"/>
      <c r="C43" s="275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286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272"/>
    </row>
    <row r="44" s="78" customFormat="true" ht="15.75" hidden="false" customHeight="false" outlineLevel="0" collapsed="false">
      <c r="A44" s="67" t="s">
        <v>81</v>
      </c>
      <c r="B44" s="68"/>
      <c r="C44" s="273" t="s">
        <v>82</v>
      </c>
      <c r="D44" s="70"/>
      <c r="E44" s="287"/>
      <c r="F44" s="72"/>
      <c r="G44" s="72"/>
      <c r="H44" s="73" t="str">
        <f aca="false">IF(E44="","",F44+G44)</f>
        <v/>
      </c>
      <c r="I44" s="73" t="n">
        <f aca="false">I50+I56+I62</f>
        <v>0</v>
      </c>
      <c r="J44" s="73" t="n">
        <f aca="false">J50+J56+J62</f>
        <v>0</v>
      </c>
      <c r="K44" s="73" t="n">
        <f aca="false">K50+K56+K62</f>
        <v>0</v>
      </c>
      <c r="L44" s="272" t="e">
        <f aca="false">K44/$K$306</f>
        <v>#DIV/0!</v>
      </c>
    </row>
    <row r="45" s="234" customFormat="true" ht="15.75" hidden="false" customHeight="false" outlineLevel="0" collapsed="false">
      <c r="A45" s="236"/>
      <c r="B45" s="237"/>
      <c r="C45" s="275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286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272"/>
    </row>
    <row r="46" s="234" customFormat="true" ht="15.75" hidden="false" customHeight="false" outlineLevel="0" collapsed="false">
      <c r="A46" s="239" t="s">
        <v>83</v>
      </c>
      <c r="B46" s="240"/>
      <c r="C46" s="277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280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272"/>
    </row>
    <row r="47" s="234" customFormat="true" ht="15.75" hidden="false" customHeight="false" outlineLevel="0" collapsed="false">
      <c r="A47" s="236" t="s">
        <v>85</v>
      </c>
      <c r="B47" s="237" t="s">
        <v>86</v>
      </c>
      <c r="C47" s="275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279" t="n">
        <v>88.46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272"/>
    </row>
    <row r="48" s="234" customFormat="true" ht="15.75" hidden="false" customHeight="false" outlineLevel="0" collapsed="false">
      <c r="A48" s="236" t="s">
        <v>87</v>
      </c>
      <c r="B48" s="237" t="s">
        <v>88</v>
      </c>
      <c r="C48" s="275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279" t="n">
        <v>8.17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272"/>
    </row>
    <row r="49" s="234" customFormat="true" ht="15.75" hidden="false" customHeight="false" outlineLevel="0" collapsed="false">
      <c r="A49" s="236" t="s">
        <v>380</v>
      </c>
      <c r="B49" s="237" t="s">
        <v>89</v>
      </c>
      <c r="C49" s="275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284" t="n">
        <v>0.29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272"/>
    </row>
    <row r="50" s="234" customFormat="true" ht="15.75" hidden="false" customHeight="false" outlineLevel="0" collapsed="false">
      <c r="A50" s="239"/>
      <c r="B50" s="240"/>
      <c r="C50" s="277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280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272" t="e">
        <f aca="false">K50/$K$306</f>
        <v>#DIV/0!</v>
      </c>
    </row>
    <row r="51" s="234" customFormat="true" ht="15.75" hidden="false" customHeight="false" outlineLevel="0" collapsed="false">
      <c r="A51" s="243"/>
      <c r="B51" s="244"/>
      <c r="C51" s="281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288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272"/>
    </row>
    <row r="52" s="234" customFormat="true" ht="15.75" hidden="false" customHeight="false" outlineLevel="0" collapsed="false">
      <c r="A52" s="239" t="s">
        <v>90</v>
      </c>
      <c r="B52" s="240"/>
      <c r="C52" s="277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285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272"/>
    </row>
    <row r="53" s="234" customFormat="true" ht="15.75" hidden="false" customHeight="false" outlineLevel="0" collapsed="false">
      <c r="A53" s="236" t="s">
        <v>92</v>
      </c>
      <c r="B53" s="237" t="s">
        <v>93</v>
      </c>
      <c r="C53" s="275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279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272"/>
    </row>
    <row r="54" s="234" customFormat="true" ht="15.75" hidden="false" customHeight="false" outlineLevel="0" collapsed="false">
      <c r="A54" s="236" t="s">
        <v>94</v>
      </c>
      <c r="B54" s="237" t="s">
        <v>97</v>
      </c>
      <c r="C54" s="275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279" t="n">
        <v>6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272"/>
    </row>
    <row r="55" s="234" customFormat="true" ht="15.75" hidden="false" customHeight="false" outlineLevel="0" collapsed="false">
      <c r="A55" s="236" t="s">
        <v>96</v>
      </c>
      <c r="B55" s="237" t="s">
        <v>99</v>
      </c>
      <c r="C55" s="275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279" t="n">
        <v>1.68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272"/>
    </row>
    <row r="56" s="234" customFormat="true" ht="15.75" hidden="false" customHeight="false" outlineLevel="0" collapsed="false">
      <c r="A56" s="239"/>
      <c r="B56" s="240"/>
      <c r="C56" s="277" t="s">
        <v>64</v>
      </c>
      <c r="D56" s="107" t="str">
        <f aca="false">IF($B56&lt;&gt;"",IF(ISERROR(VLOOKUP($B56,[3]SERVIÇOS!$A$21:$J$10296,4,0)),VLOOKUP($B56,[3]INSUMOS!$A$3:$E$10030,3,0),VLOOKUP($B56,[3]SERVIÇOS!$A$21:$J$10296,4,0)),"")</f>
        <v/>
      </c>
      <c r="E56" s="280"/>
      <c r="F56" s="109"/>
      <c r="G56" s="109"/>
      <c r="H56" s="241" t="str">
        <f aca="false">IF(E56="","",F56+G56)</f>
        <v/>
      </c>
      <c r="I56" s="241" t="n">
        <f aca="false">SUM(I53:I55)</f>
        <v>0</v>
      </c>
      <c r="J56" s="241" t="n">
        <f aca="false">SUM(J53:J55)</f>
        <v>0</v>
      </c>
      <c r="K56" s="242" t="n">
        <f aca="false">SUM(K53:K55)</f>
        <v>0</v>
      </c>
      <c r="L56" s="272" t="e">
        <f aca="false">K56/$K$306</f>
        <v>#DIV/0!</v>
      </c>
    </row>
    <row r="57" s="234" customFormat="true" ht="15.75" hidden="false" customHeight="false" outlineLevel="0" collapsed="false">
      <c r="A57" s="236"/>
      <c r="B57" s="237"/>
      <c r="C57" s="275"/>
      <c r="D57" s="82" t="str">
        <f aca="false">IF($B57&lt;&gt;"",IF(ISERROR(VLOOKUP($B57,[3]SERVIÇOS!$A$21:$J$10296,4,0)),VLOOKUP($B57,[3]INSUMOS!$A$3:$E$10030,3,0),VLOOKUP($B57,[3]SERVIÇOS!$A$21:$J$10296,4,0)),"")</f>
        <v/>
      </c>
      <c r="E57" s="286"/>
      <c r="F57" s="84"/>
      <c r="G57" s="84"/>
      <c r="H57" s="186" t="str">
        <f aca="false">IF(E57="","",F57+G57)</f>
        <v/>
      </c>
      <c r="I57" s="186" t="str">
        <f aca="false">IF(E57="","",ROUND((E57*F57),2))</f>
        <v/>
      </c>
      <c r="J57" s="186" t="str">
        <f aca="false">IF(E57="","",ROUND((E57*G57),2))</f>
        <v/>
      </c>
      <c r="K57" s="187" t="str">
        <f aca="false">IF(E57="","",ROUND((E57*H57),2))</f>
        <v/>
      </c>
      <c r="L57" s="272"/>
    </row>
    <row r="58" s="234" customFormat="true" ht="15.75" hidden="false" customHeight="false" outlineLevel="0" collapsed="false">
      <c r="A58" s="239" t="s">
        <v>100</v>
      </c>
      <c r="B58" s="240"/>
      <c r="C58" s="277" t="s">
        <v>101</v>
      </c>
      <c r="D58" s="107" t="str">
        <f aca="false">IF($B58&lt;&gt;"",IF(ISERROR(VLOOKUP($B58,[3]SERVIÇOS!$A$21:$J$10296,4,0)),VLOOKUP($B58,[3]INSUMOS!$A$3:$E$10030,3,0),VLOOKUP($B58,[3]SERVIÇOS!$A$21:$J$10296,4,0)),"")</f>
        <v/>
      </c>
      <c r="E58" s="285"/>
      <c r="F58" s="109"/>
      <c r="G58" s="109"/>
      <c r="H58" s="241" t="str">
        <f aca="false">IF(E58="","",F58+G58)</f>
        <v/>
      </c>
      <c r="I58" s="241" t="str">
        <f aca="false">IF(E58="","",ROUND((E58*F58),2))</f>
        <v/>
      </c>
      <c r="J58" s="241" t="str">
        <f aca="false">IF(E58="","",ROUND((E58*G58),2))</f>
        <v/>
      </c>
      <c r="K58" s="242" t="str">
        <f aca="false">IF(E58="","",ROUND((E58*H58),2))</f>
        <v/>
      </c>
      <c r="L58" s="272"/>
    </row>
    <row r="59" s="234" customFormat="true" ht="15.75" hidden="false" customHeight="false" outlineLevel="0" collapsed="false">
      <c r="A59" s="236" t="s">
        <v>102</v>
      </c>
      <c r="B59" s="237" t="s">
        <v>383</v>
      </c>
      <c r="C59" s="275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2" t="str">
        <f aca="false">IF($B59&lt;&gt;"",IF(ISERROR(VLOOKUP($B59,[3]SERVIÇOS!$A$21:$J$10296,4,0)),VLOOKUP($B59,[3]INSUMOS!$A$3:$E$10030,3,0),VLOOKUP($B59,[3]SERVIÇOS!$A$21:$J$10296,4,0)),"")</f>
        <v>UN</v>
      </c>
      <c r="E59" s="279" t="n">
        <v>2</v>
      </c>
      <c r="F59" s="84"/>
      <c r="G59" s="84"/>
      <c r="H59" s="186" t="n">
        <f aca="false">IF(E59="","",F59+G59)</f>
        <v>0</v>
      </c>
      <c r="I59" s="186" t="n">
        <f aca="false">IF(E59="","",ROUND((E59*F59),2))</f>
        <v>0</v>
      </c>
      <c r="J59" s="186" t="n">
        <f aca="false">IF(E59="","",ROUND((E59*G59),2))</f>
        <v>0</v>
      </c>
      <c r="K59" s="187" t="n">
        <f aca="false">IF(E59="","",ROUND((E59*H59),2))</f>
        <v>0</v>
      </c>
      <c r="L59" s="272"/>
    </row>
    <row r="60" s="234" customFormat="true" ht="15.75" hidden="false" customHeight="false" outlineLevel="0" collapsed="false">
      <c r="A60" s="236" t="s">
        <v>104</v>
      </c>
      <c r="B60" s="237" t="s">
        <v>384</v>
      </c>
      <c r="C60" s="275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279" t="n">
        <v>1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272"/>
    </row>
    <row r="61" s="234" customFormat="true" ht="15.75" hidden="false" customHeight="false" outlineLevel="0" collapsed="false">
      <c r="A61" s="236" t="s">
        <v>385</v>
      </c>
      <c r="B61" s="237" t="s">
        <v>105</v>
      </c>
      <c r="C61" s="275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279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272"/>
    </row>
    <row r="62" s="234" customFormat="true" ht="15.75" hidden="false" customHeight="false" outlineLevel="0" collapsed="false">
      <c r="A62" s="239"/>
      <c r="B62" s="240"/>
      <c r="C62" s="277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285"/>
      <c r="F62" s="109"/>
      <c r="G62" s="109"/>
      <c r="H62" s="241" t="str">
        <f aca="false">IF(E62="","",F62+G62)</f>
        <v/>
      </c>
      <c r="I62" s="241" t="n">
        <f aca="false">SUM(I59:I61)</f>
        <v>0</v>
      </c>
      <c r="J62" s="241" t="n">
        <f aca="false">SUM(J59:J61)</f>
        <v>0</v>
      </c>
      <c r="K62" s="242" t="n">
        <f aca="false">SUM(K59:K61)</f>
        <v>0</v>
      </c>
      <c r="L62" s="272" t="e">
        <f aca="false">K62/$K$306</f>
        <v>#DIV/0!</v>
      </c>
    </row>
    <row r="63" s="234" customFormat="true" ht="15.75" hidden="false" customHeight="false" outlineLevel="0" collapsed="false">
      <c r="A63" s="236"/>
      <c r="B63" s="237"/>
      <c r="C63" s="275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286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272"/>
    </row>
    <row r="64" s="78" customFormat="true" ht="15.75" hidden="false" customHeight="false" outlineLevel="0" collapsed="false">
      <c r="A64" s="67" t="s">
        <v>106</v>
      </c>
      <c r="B64" s="68"/>
      <c r="C64" s="273" t="s">
        <v>107</v>
      </c>
      <c r="D64" s="70"/>
      <c r="E64" s="287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272" t="e">
        <f aca="false">K64/$K$306</f>
        <v>#DIV/0!</v>
      </c>
    </row>
    <row r="65" s="234" customFormat="true" ht="15.75" hidden="false" customHeight="false" outlineLevel="0" collapsed="false">
      <c r="A65" s="236"/>
      <c r="B65" s="237"/>
      <c r="C65" s="275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286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272"/>
    </row>
    <row r="66" s="234" customFormat="true" ht="15.75" hidden="false" customHeight="false" outlineLevel="0" collapsed="false">
      <c r="A66" s="239" t="s">
        <v>108</v>
      </c>
      <c r="B66" s="240"/>
      <c r="C66" s="277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285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272"/>
    </row>
    <row r="67" s="175" customFormat="true" ht="30" hidden="false" customHeight="false" outlineLevel="0" collapsed="false">
      <c r="A67" s="236" t="s">
        <v>110</v>
      </c>
      <c r="B67" s="237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69.7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272"/>
    </row>
    <row r="68" s="234" customFormat="true" ht="15.75" hidden="false" customHeight="false" outlineLevel="0" collapsed="false">
      <c r="A68" s="236" t="s">
        <v>112</v>
      </c>
      <c r="B68" s="237" t="s">
        <v>113</v>
      </c>
      <c r="C68" s="275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279" t="n">
        <v>69.7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272"/>
    </row>
    <row r="69" s="234" customFormat="true" ht="15.75" hidden="false" customHeight="false" outlineLevel="0" collapsed="false">
      <c r="A69" s="236" t="s">
        <v>114</v>
      </c>
      <c r="B69" s="237" t="s">
        <v>115</v>
      </c>
      <c r="C69" s="275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279" t="n">
        <v>9.3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272"/>
    </row>
    <row r="70" s="234" customFormat="true" ht="15.75" hidden="false" customHeight="false" outlineLevel="0" collapsed="false">
      <c r="A70" s="236" t="s">
        <v>116</v>
      </c>
      <c r="B70" s="237" t="s">
        <v>117</v>
      </c>
      <c r="C70" s="275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279" t="n">
        <v>16.8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272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5.8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234" customFormat="true" ht="15.75" hidden="false" customHeight="false" outlineLevel="0" collapsed="false">
      <c r="A72" s="239"/>
      <c r="B72" s="240"/>
      <c r="C72" s="277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285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272" t="e">
        <f aca="false">K72/$K$306</f>
        <v>#DIV/0!</v>
      </c>
    </row>
    <row r="73" s="234" customFormat="true" ht="15.75" hidden="false" customHeight="false" outlineLevel="0" collapsed="false">
      <c r="A73" s="243"/>
      <c r="B73" s="244"/>
      <c r="C73" s="281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88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272"/>
    </row>
    <row r="74" s="234" customFormat="true" ht="15.75" hidden="false" customHeight="false" outlineLevel="0" collapsed="false">
      <c r="A74" s="239" t="s">
        <v>120</v>
      </c>
      <c r="B74" s="240"/>
      <c r="C74" s="277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285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272"/>
    </row>
    <row r="75" s="234" customFormat="true" ht="15.75" hidden="false" customHeight="false" outlineLevel="0" collapsed="false">
      <c r="A75" s="236" t="s">
        <v>92</v>
      </c>
      <c r="B75" s="237" t="s">
        <v>122</v>
      </c>
      <c r="C75" s="275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279" t="n">
        <v>22.57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272"/>
    </row>
    <row r="76" s="234" customFormat="true" ht="15.75" hidden="false" customHeight="false" outlineLevel="0" collapsed="false">
      <c r="A76" s="236" t="s">
        <v>69</v>
      </c>
      <c r="B76" s="237" t="s">
        <v>123</v>
      </c>
      <c r="C76" s="275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279" t="n">
        <v>31.4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272"/>
    </row>
    <row r="77" s="234" customFormat="true" ht="15.75" hidden="false" customHeight="false" outlineLevel="0" collapsed="false">
      <c r="A77" s="236" t="s">
        <v>71</v>
      </c>
      <c r="B77" s="237" t="s">
        <v>124</v>
      </c>
      <c r="C77" s="275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279" t="n">
        <v>69.7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272"/>
    </row>
    <row r="78" s="234" customFormat="true" ht="15.75" hidden="false" customHeight="false" outlineLevel="0" collapsed="false">
      <c r="A78" s="239"/>
      <c r="B78" s="240"/>
      <c r="C78" s="277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285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272" t="e">
        <f aca="false">K78/$K$306</f>
        <v>#DIV/0!</v>
      </c>
    </row>
    <row r="79" s="234" customFormat="true" ht="15.75" hidden="false" customHeight="false" outlineLevel="0" collapsed="false">
      <c r="A79" s="236"/>
      <c r="B79" s="237"/>
      <c r="C79" s="275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286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272"/>
    </row>
    <row r="80" s="78" customFormat="true" ht="15.75" hidden="false" customHeight="false" outlineLevel="0" collapsed="false">
      <c r="A80" s="67" t="s">
        <v>125</v>
      </c>
      <c r="B80" s="68"/>
      <c r="C80" s="273" t="s">
        <v>126</v>
      </c>
      <c r="D80" s="70"/>
      <c r="E80" s="287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272" t="e">
        <f aca="false">K80/$K$306</f>
        <v>#DIV/0!</v>
      </c>
    </row>
    <row r="81" s="234" customFormat="true" ht="15.75" hidden="false" customHeight="false" outlineLevel="0" collapsed="false">
      <c r="A81" s="236"/>
      <c r="B81" s="237"/>
      <c r="C81" s="275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286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272"/>
    </row>
    <row r="82" s="234" customFormat="true" ht="15.75" hidden="false" customHeight="false" outlineLevel="0" collapsed="false">
      <c r="A82" s="104" t="s">
        <v>127</v>
      </c>
      <c r="B82" s="240"/>
      <c r="C82" s="277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285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272"/>
    </row>
    <row r="83" s="234" customFormat="true" ht="15.75" hidden="false" customHeight="false" outlineLevel="0" collapsed="false">
      <c r="A83" s="79" t="s">
        <v>129</v>
      </c>
      <c r="B83" s="236" t="s">
        <v>130</v>
      </c>
      <c r="C83" s="275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279" t="n">
        <v>110.65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272"/>
    </row>
    <row r="84" s="234" customFormat="true" ht="15.75" hidden="false" customHeight="false" outlineLevel="0" collapsed="false">
      <c r="A84" s="79" t="s">
        <v>131</v>
      </c>
      <c r="B84" s="237" t="s">
        <v>132</v>
      </c>
      <c r="C84" s="275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279" t="n">
        <v>110.65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272"/>
    </row>
    <row r="85" s="234" customFormat="true" ht="15.75" hidden="false" customHeight="false" outlineLevel="0" collapsed="false">
      <c r="A85" s="104"/>
      <c r="B85" s="240"/>
      <c r="C85" s="277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285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272" t="e">
        <f aca="false">K85/$K$306</f>
        <v>#DIV/0!</v>
      </c>
    </row>
    <row r="86" s="234" customFormat="true" ht="15.75" hidden="false" customHeight="false" outlineLevel="0" collapsed="false">
      <c r="A86" s="104"/>
      <c r="B86" s="240"/>
      <c r="C86" s="277"/>
      <c r="D86" s="107"/>
      <c r="E86" s="285"/>
      <c r="F86" s="109"/>
      <c r="G86" s="109"/>
      <c r="H86" s="241"/>
      <c r="I86" s="241"/>
      <c r="J86" s="241"/>
      <c r="K86" s="242"/>
      <c r="L86" s="272"/>
    </row>
    <row r="87" s="90" customFormat="true" ht="15.75" hidden="false" customHeight="false" outlineLevel="0" collapsed="false">
      <c r="A87" s="104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272"/>
    </row>
    <row r="88" s="90" customFormat="true" ht="15.75" hidden="false" customHeight="false" outlineLevel="0" collapsed="false">
      <c r="A88" s="79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28.3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272"/>
    </row>
    <row r="89" s="90" customFormat="true" ht="15.75" hidden="false" customHeight="false" outlineLevel="0" collapsed="false">
      <c r="A89" s="79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56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272"/>
    </row>
    <row r="90" s="90" customFormat="true" ht="15.75" hidden="false" customHeight="false" outlineLevel="0" collapsed="false">
      <c r="A90" s="104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272" t="e">
        <f aca="false">K90/$K$306</f>
        <v>#DIV/0!</v>
      </c>
    </row>
    <row r="91" s="234" customFormat="true" ht="15.75" hidden="false" customHeight="false" outlineLevel="0" collapsed="false">
      <c r="A91" s="79"/>
      <c r="B91" s="237"/>
      <c r="C91" s="275" t="str">
        <f aca="false">IF($B91&lt;&gt;"",IF(ISERROR(VLOOKUP($B91,[3]SERVIÇOS!$A$21:$J$10296,3,0)),VLOOKUP($B91,[3]INSUMOS!$A$3:$E$10030,2,0),VLOOKUP($B91,[3]SERVIÇOS!$A$21:$J$10296,3,0)),"")</f>
        <v/>
      </c>
      <c r="D91" s="82" t="str">
        <f aca="false">IF($B91&lt;&gt;"",IF(ISERROR(VLOOKUP($B91,[3]SERVIÇOS!$A$21:$J$10296,4,0)),VLOOKUP($B91,[3]INSUMOS!$A$3:$E$10030,3,0),VLOOKUP($B91,[3]SERVIÇOS!$A$21:$J$10296,4,0)),"")</f>
        <v/>
      </c>
      <c r="E91" s="286"/>
      <c r="F91" s="84"/>
      <c r="G91" s="84"/>
      <c r="H91" s="186" t="str">
        <f aca="false">IF(E91="","",F91+G91)</f>
        <v/>
      </c>
      <c r="I91" s="186" t="str">
        <f aca="false">IF(E91="","",ROUND((E91*F91),2))</f>
        <v/>
      </c>
      <c r="J91" s="186" t="str">
        <f aca="false">IF(E91="","",ROUND((E91*G91),2))</f>
        <v/>
      </c>
      <c r="K91" s="187" t="str">
        <f aca="false">IF(E91="","",ROUND((E91*H91),2))</f>
        <v/>
      </c>
      <c r="L91" s="272"/>
    </row>
    <row r="92" s="234" customFormat="true" ht="15.75" hidden="false" customHeight="false" outlineLevel="0" collapsed="false">
      <c r="A92" s="104" t="s">
        <v>139</v>
      </c>
      <c r="B92" s="240"/>
      <c r="C92" s="277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285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272"/>
    </row>
    <row r="93" s="234" customFormat="true" ht="15.75" hidden="false" customHeight="false" outlineLevel="0" collapsed="false">
      <c r="A93" s="79" t="s">
        <v>141</v>
      </c>
      <c r="B93" s="237" t="s">
        <v>142</v>
      </c>
      <c r="C93" s="275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279" t="n">
        <v>70.52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272"/>
    </row>
    <row r="94" s="234" customFormat="true" ht="15.75" hidden="false" customHeight="false" outlineLevel="0" collapsed="false">
      <c r="A94" s="79" t="s">
        <v>143</v>
      </c>
      <c r="B94" s="237" t="s">
        <v>144</v>
      </c>
      <c r="C94" s="275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279" t="n">
        <v>70.52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272"/>
    </row>
    <row r="95" s="234" customFormat="true" ht="15.75" hidden="false" customHeight="false" outlineLevel="0" collapsed="false">
      <c r="A95" s="79" t="s">
        <v>145</v>
      </c>
      <c r="B95" s="80" t="s">
        <v>146</v>
      </c>
      <c r="C95" s="275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279" t="n">
        <v>13.4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272"/>
    </row>
    <row r="96" s="234" customFormat="true" ht="15.75" hidden="false" customHeight="false" outlineLevel="0" collapsed="false">
      <c r="A96" s="104"/>
      <c r="B96" s="240"/>
      <c r="C96" s="277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285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1" t="n">
        <f aca="false">SUM(K93:K95)</f>
        <v>0</v>
      </c>
      <c r="L96" s="272" t="e">
        <f aca="false">K96/$K$306</f>
        <v>#DIV/0!</v>
      </c>
    </row>
    <row r="97" s="234" customFormat="true" ht="15.75" hidden="false" customHeight="false" outlineLevel="0" collapsed="false">
      <c r="A97" s="79"/>
      <c r="B97" s="237"/>
      <c r="C97" s="275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286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272"/>
    </row>
    <row r="98" s="234" customFormat="true" ht="15.75" hidden="false" customHeight="false" outlineLevel="0" collapsed="false">
      <c r="A98" s="104" t="s">
        <v>147</v>
      </c>
      <c r="B98" s="240"/>
      <c r="C98" s="277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285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272"/>
    </row>
    <row r="99" s="234" customFormat="true" ht="15.75" hidden="false" customHeight="false" outlineLevel="0" collapsed="false">
      <c r="A99" s="79" t="s">
        <v>149</v>
      </c>
      <c r="B99" s="237" t="s">
        <v>150</v>
      </c>
      <c r="C99" s="275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279" t="n">
        <v>43.69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272"/>
    </row>
    <row r="100" s="234" customFormat="true" ht="15.75" hidden="false" customHeight="false" outlineLevel="0" collapsed="false">
      <c r="A100" s="79" t="s">
        <v>151</v>
      </c>
      <c r="B100" s="237" t="s">
        <v>152</v>
      </c>
      <c r="C100" s="275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279" t="n">
        <v>21.36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272"/>
    </row>
    <row r="101" s="234" customFormat="true" ht="15.75" hidden="false" customHeight="false" outlineLevel="0" collapsed="false">
      <c r="A101" s="104"/>
      <c r="B101" s="240"/>
      <c r="C101" s="277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285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1" t="n">
        <f aca="false">SUM(K99:K100)</f>
        <v>0</v>
      </c>
      <c r="L101" s="272" t="e">
        <f aca="false">K101/$K$306</f>
        <v>#DIV/0!</v>
      </c>
    </row>
    <row r="102" s="234" customFormat="true" ht="15.75" hidden="false" customHeight="false" outlineLevel="0" collapsed="false">
      <c r="A102" s="79"/>
      <c r="B102" s="237"/>
      <c r="C102" s="275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286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272"/>
    </row>
    <row r="103" s="234" customFormat="true" ht="15.75" hidden="false" customHeight="false" outlineLevel="0" collapsed="false">
      <c r="A103" s="104" t="s">
        <v>153</v>
      </c>
      <c r="B103" s="240"/>
      <c r="C103" s="277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285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272"/>
    </row>
    <row r="104" s="234" customFormat="true" ht="15.75" hidden="false" customHeight="false" outlineLevel="0" collapsed="false">
      <c r="A104" s="79" t="s">
        <v>155</v>
      </c>
      <c r="B104" s="237" t="s">
        <v>156</v>
      </c>
      <c r="C104" s="275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279" t="n">
        <v>68.96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272"/>
    </row>
    <row r="105" s="234" customFormat="true" ht="15.75" hidden="false" customHeight="false" outlineLevel="0" collapsed="false">
      <c r="A105" s="79" t="s">
        <v>157</v>
      </c>
      <c r="B105" s="237" t="s">
        <v>158</v>
      </c>
      <c r="C105" s="275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279" t="n">
        <v>82.35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272"/>
    </row>
    <row r="106" s="234" customFormat="true" ht="15.75" hidden="false" customHeight="false" outlineLevel="0" collapsed="false">
      <c r="A106" s="79" t="s">
        <v>159</v>
      </c>
      <c r="B106" s="80" t="s">
        <v>160</v>
      </c>
      <c r="C106" s="275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279" t="n">
        <v>6.37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272"/>
    </row>
    <row r="107" s="234" customFormat="true" ht="15.75" hidden="false" customHeight="false" outlineLevel="0" collapsed="false">
      <c r="A107" s="79" t="s">
        <v>161</v>
      </c>
      <c r="B107" s="237" t="s">
        <v>162</v>
      </c>
      <c r="C107" s="275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279" t="n">
        <v>82.35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272"/>
    </row>
    <row r="108" s="234" customFormat="true" ht="15.75" hidden="false" customHeight="false" outlineLevel="0" collapsed="false">
      <c r="A108" s="79" t="s">
        <v>163</v>
      </c>
      <c r="B108" s="237" t="s">
        <v>164</v>
      </c>
      <c r="C108" s="275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279" t="n">
        <v>20.16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272"/>
    </row>
    <row r="109" s="234" customFormat="true" ht="15.75" hidden="false" customHeight="false" outlineLevel="0" collapsed="false">
      <c r="A109" s="239"/>
      <c r="B109" s="240"/>
      <c r="C109" s="277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285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1" t="n">
        <f aca="false">SUM(K104:K108)</f>
        <v>0</v>
      </c>
      <c r="L109" s="272" t="e">
        <f aca="false">K109/$K$306</f>
        <v>#DIV/0!</v>
      </c>
    </row>
    <row r="110" s="234" customFormat="true" ht="15.75" hidden="false" customHeight="false" outlineLevel="0" collapsed="false">
      <c r="A110" s="236"/>
      <c r="B110" s="237"/>
      <c r="C110" s="275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286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272"/>
    </row>
    <row r="111" s="78" customFormat="true" ht="15.75" hidden="false" customHeight="false" outlineLevel="0" collapsed="false">
      <c r="A111" s="67" t="s">
        <v>165</v>
      </c>
      <c r="B111" s="68"/>
      <c r="C111" s="273" t="s">
        <v>166</v>
      </c>
      <c r="D111" s="70"/>
      <c r="E111" s="287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272" t="e">
        <f aca="false">K111/$K$306</f>
        <v>#DIV/0!</v>
      </c>
    </row>
    <row r="112" s="234" customFormat="true" ht="15.75" hidden="false" customHeight="false" outlineLevel="0" collapsed="false">
      <c r="A112" s="236"/>
      <c r="B112" s="237"/>
      <c r="C112" s="275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286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272"/>
    </row>
    <row r="113" s="234" customFormat="true" ht="15.75" hidden="false" customHeight="false" outlineLevel="0" collapsed="false">
      <c r="A113" s="104" t="s">
        <v>167</v>
      </c>
      <c r="B113" s="240"/>
      <c r="C113" s="106" t="s">
        <v>168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285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272"/>
    </row>
    <row r="114" s="234" customFormat="true" ht="15.75" hidden="false" customHeight="false" outlineLevel="0" collapsed="false">
      <c r="A114" s="79" t="s">
        <v>169</v>
      </c>
      <c r="B114" s="237" t="s">
        <v>170</v>
      </c>
      <c r="C114" s="275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279" t="n">
        <v>2.64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272"/>
    </row>
    <row r="115" s="234" customFormat="true" ht="15.75" hidden="false" customHeight="false" outlineLevel="0" collapsed="false">
      <c r="A115" s="79" t="s">
        <v>171</v>
      </c>
      <c r="B115" s="237" t="s">
        <v>172</v>
      </c>
      <c r="C115" s="275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279" t="n">
        <v>2.18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272"/>
    </row>
    <row r="116" s="234" customFormat="true" ht="15.75" hidden="false" customHeight="false" outlineLevel="0" collapsed="false">
      <c r="A116" s="79" t="s">
        <v>173</v>
      </c>
      <c r="B116" s="237" t="s">
        <v>174</v>
      </c>
      <c r="C116" s="275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279" t="n">
        <v>2.21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272"/>
    </row>
    <row r="117" s="234" customFormat="true" ht="15.75" hidden="false" customHeight="false" outlineLevel="0" collapsed="false">
      <c r="A117" s="104"/>
      <c r="B117" s="240"/>
      <c r="C117" s="277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285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272" t="e">
        <f aca="false">K117/$K$306</f>
        <v>#DIV/0!</v>
      </c>
    </row>
    <row r="118" s="234" customFormat="true" ht="15.75" hidden="false" customHeight="false" outlineLevel="0" collapsed="false">
      <c r="A118" s="104"/>
      <c r="B118" s="240"/>
      <c r="C118" s="277"/>
      <c r="D118" s="107"/>
      <c r="E118" s="285"/>
      <c r="F118" s="109"/>
      <c r="G118" s="109"/>
      <c r="H118" s="241"/>
      <c r="I118" s="241"/>
      <c r="J118" s="241"/>
      <c r="K118" s="242"/>
      <c r="L118" s="272"/>
    </row>
    <row r="119" s="90" customFormat="true" ht="15.75" hidden="false" customHeight="false" outlineLevel="0" collapsed="false">
      <c r="A119" s="104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272"/>
    </row>
    <row r="120" s="90" customFormat="true" ht="15.75" hidden="false" customHeight="false" outlineLevel="0" collapsed="false">
      <c r="A120" s="79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279" t="n">
        <v>43.69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272"/>
    </row>
    <row r="121" s="90" customFormat="true" ht="15.75" hidden="false" customHeight="false" outlineLevel="0" collapsed="false">
      <c r="A121" s="79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279" t="n">
        <v>43.69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272"/>
    </row>
    <row r="122" s="90" customFormat="true" ht="15.75" hidden="false" customHeight="false" outlineLevel="0" collapsed="false">
      <c r="A122" s="104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272" t="e">
        <f aca="false">K122/$K$306</f>
        <v>#DIV/0!</v>
      </c>
    </row>
    <row r="123" s="234" customFormat="true" ht="15.75" hidden="false" customHeight="false" outlineLevel="0" collapsed="false">
      <c r="A123" s="79"/>
      <c r="B123" s="237"/>
      <c r="C123" s="275"/>
      <c r="D123" s="82"/>
      <c r="E123" s="286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272"/>
    </row>
    <row r="124" s="234" customFormat="true" ht="15.75" hidden="false" customHeight="false" outlineLevel="0" collapsed="false">
      <c r="A124" s="104" t="s">
        <v>181</v>
      </c>
      <c r="B124" s="240"/>
      <c r="C124" s="277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285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272"/>
    </row>
    <row r="125" s="234" customFormat="true" ht="15.75" hidden="false" customHeight="false" outlineLevel="0" collapsed="false">
      <c r="A125" s="79" t="s">
        <v>183</v>
      </c>
      <c r="B125" s="237" t="s">
        <v>184</v>
      </c>
      <c r="C125" s="275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279" t="n">
        <v>37.22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272"/>
    </row>
    <row r="126" s="234" customFormat="true" ht="15.75" hidden="false" customHeight="false" outlineLevel="0" collapsed="false">
      <c r="A126" s="79" t="s">
        <v>185</v>
      </c>
      <c r="B126" s="237" t="s">
        <v>186</v>
      </c>
      <c r="C126" s="275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279" t="n">
        <v>0.31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272"/>
    </row>
    <row r="127" s="234" customFormat="true" ht="15.75" hidden="false" customHeight="false" outlineLevel="0" collapsed="false">
      <c r="A127" s="79" t="s">
        <v>187</v>
      </c>
      <c r="B127" s="237" t="s">
        <v>188</v>
      </c>
      <c r="C127" s="275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279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272"/>
    </row>
    <row r="128" s="234" customFormat="true" ht="15.75" hidden="false" customHeight="false" outlineLevel="0" collapsed="false">
      <c r="A128" s="79" t="s">
        <v>189</v>
      </c>
      <c r="B128" s="237" t="s">
        <v>190</v>
      </c>
      <c r="C128" s="275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279" t="n">
        <v>7.4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272"/>
    </row>
    <row r="129" s="234" customFormat="true" ht="15.75" hidden="false" customHeight="false" outlineLevel="0" collapsed="false">
      <c r="A129" s="239"/>
      <c r="B129" s="240"/>
      <c r="C129" s="277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285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272" t="e">
        <f aca="false">K129/$K$306</f>
        <v>#DIV/0!</v>
      </c>
    </row>
    <row r="130" s="234" customFormat="true" ht="15.75" hidden="false" customHeight="false" outlineLevel="0" collapsed="false">
      <c r="A130" s="236"/>
      <c r="B130" s="237"/>
      <c r="C130" s="275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286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272"/>
    </row>
    <row r="131" s="78" customFormat="true" ht="15.75" hidden="false" customHeight="false" outlineLevel="0" collapsed="false">
      <c r="A131" s="67" t="s">
        <v>191</v>
      </c>
      <c r="B131" s="68"/>
      <c r="C131" s="273" t="s">
        <v>192</v>
      </c>
      <c r="D131" s="70"/>
      <c r="E131" s="287"/>
      <c r="F131" s="72"/>
      <c r="G131" s="72"/>
      <c r="H131" s="73" t="str">
        <f aca="false">IF(E131="","",F131+G131)</f>
        <v/>
      </c>
      <c r="I131" s="73" t="n">
        <f aca="false">I142+I158+I168+I177+I183+I192+I220+I225+I248+I252+I256+I277+I283+I290+I229+I297</f>
        <v>0</v>
      </c>
      <c r="J131" s="73" t="n">
        <f aca="false">J142+J158+J168+J177+J183+J192+J220+J225+J248+J252+J256+J277+J283+J290+J229+J297</f>
        <v>0</v>
      </c>
      <c r="K131" s="73" t="n">
        <f aca="false">K142+K158+K168+K177+K183+K192+K220+K225+K248+K252+K256+K277+K283+K290+K229+K297</f>
        <v>0</v>
      </c>
      <c r="L131" s="272" t="e">
        <f aca="false">K131/$K$306</f>
        <v>#DIV/0!</v>
      </c>
    </row>
    <row r="132" s="234" customFormat="true" ht="15.75" hidden="false" customHeight="false" outlineLevel="0" collapsed="false">
      <c r="A132" s="236"/>
      <c r="B132" s="237"/>
      <c r="C132" s="275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286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272"/>
    </row>
    <row r="133" s="234" customFormat="true" ht="15.75" hidden="false" customHeight="false" outlineLevel="0" collapsed="false">
      <c r="A133" s="239" t="s">
        <v>193</v>
      </c>
      <c r="B133" s="240"/>
      <c r="C133" s="277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285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272" t="e">
        <f aca="false">K133/$K$306</f>
        <v>#DIV/0!</v>
      </c>
    </row>
    <row r="134" s="234" customFormat="true" ht="15.75" hidden="false" customHeight="false" outlineLevel="0" collapsed="false">
      <c r="A134" s="239" t="s">
        <v>195</v>
      </c>
      <c r="B134" s="240"/>
      <c r="C134" s="277" t="s">
        <v>196</v>
      </c>
      <c r="D134" s="107"/>
      <c r="E134" s="285"/>
      <c r="F134" s="109"/>
      <c r="G134" s="109"/>
      <c r="H134" s="241"/>
      <c r="I134" s="241"/>
      <c r="J134" s="241"/>
      <c r="K134" s="242"/>
      <c r="L134" s="272"/>
    </row>
    <row r="135" s="234" customFormat="true" ht="15.75" hidden="false" customHeight="false" outlineLevel="0" collapsed="false">
      <c r="A135" s="236" t="s">
        <v>197</v>
      </c>
      <c r="B135" s="237" t="n">
        <v>1872</v>
      </c>
      <c r="C135" s="275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279" t="n">
        <v>20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272"/>
    </row>
    <row r="136" s="234" customFormat="true" ht="15.75" hidden="false" customHeight="false" outlineLevel="0" collapsed="false">
      <c r="A136" s="236" t="s">
        <v>198</v>
      </c>
      <c r="B136" s="237" t="n">
        <v>12001</v>
      </c>
      <c r="C136" s="275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279" t="n">
        <v>9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272"/>
    </row>
    <row r="137" s="234" customFormat="true" ht="15.75" hidden="false" customHeight="false" outlineLevel="0" collapsed="false">
      <c r="A137" s="236" t="s">
        <v>199</v>
      </c>
      <c r="B137" s="237" t="n">
        <v>1884</v>
      </c>
      <c r="C137" s="275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279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272"/>
    </row>
    <row r="138" s="234" customFormat="true" ht="15.75" hidden="false" customHeight="false" outlineLevel="0" collapsed="false">
      <c r="A138" s="236" t="s">
        <v>200</v>
      </c>
      <c r="B138" s="237" t="n">
        <v>2685</v>
      </c>
      <c r="C138" s="275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279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272"/>
    </row>
    <row r="139" s="234" customFormat="true" ht="15.75" hidden="false" customHeight="false" outlineLevel="0" collapsed="false">
      <c r="A139" s="236" t="s">
        <v>201</v>
      </c>
      <c r="B139" s="237" t="n">
        <v>1892</v>
      </c>
      <c r="C139" s="275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279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272"/>
    </row>
    <row r="140" s="234" customFormat="true" ht="15.75" hidden="false" customHeight="false" outlineLevel="0" collapsed="false">
      <c r="A140" s="236" t="s">
        <v>202</v>
      </c>
      <c r="B140" s="237" t="n">
        <v>2689</v>
      </c>
      <c r="C140" s="275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279" t="n">
        <v>8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272"/>
    </row>
    <row r="141" s="234" customFormat="true" ht="15.75" hidden="false" customHeight="false" outlineLevel="0" collapsed="false">
      <c r="A141" s="236" t="s">
        <v>203</v>
      </c>
      <c r="B141" s="237" t="n">
        <v>13401</v>
      </c>
      <c r="C141" s="275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279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272"/>
    </row>
    <row r="142" s="234" customFormat="true" ht="15.75" hidden="false" customHeight="false" outlineLevel="0" collapsed="false">
      <c r="A142" s="239"/>
      <c r="B142" s="240"/>
      <c r="C142" s="277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285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272"/>
    </row>
    <row r="143" s="234" customFormat="true" ht="15.75" hidden="false" customHeight="false" outlineLevel="0" collapsed="false">
      <c r="A143" s="236"/>
      <c r="B143" s="237"/>
      <c r="C143" s="275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286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272"/>
    </row>
    <row r="144" s="234" customFormat="true" ht="15.75" hidden="false" customHeight="false" outlineLevel="0" collapsed="false">
      <c r="A144" s="239" t="s">
        <v>204</v>
      </c>
      <c r="B144" s="240"/>
      <c r="C144" s="277" t="s">
        <v>205</v>
      </c>
      <c r="D144" s="107"/>
      <c r="E144" s="285"/>
      <c r="F144" s="109"/>
      <c r="G144" s="109"/>
      <c r="H144" s="241"/>
      <c r="I144" s="241"/>
      <c r="J144" s="241"/>
      <c r="K144" s="242"/>
      <c r="L144" s="272"/>
    </row>
    <row r="145" s="234" customFormat="true" ht="15.75" hidden="false" customHeight="false" outlineLevel="0" collapsed="false">
      <c r="A145" s="236" t="s">
        <v>206</v>
      </c>
      <c r="B145" s="237" t="n">
        <v>983</v>
      </c>
      <c r="C145" s="275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279" t="n">
        <v>101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272"/>
    </row>
    <row r="146" s="234" customFormat="true" ht="15.75" hidden="false" customHeight="false" outlineLevel="0" collapsed="false">
      <c r="A146" s="236" t="s">
        <v>207</v>
      </c>
      <c r="B146" s="237" t="n">
        <v>1020</v>
      </c>
      <c r="C146" s="275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279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272"/>
    </row>
    <row r="147" s="234" customFormat="true" ht="15.75" hidden="false" customHeight="false" outlineLevel="0" collapsed="false">
      <c r="A147" s="236" t="s">
        <v>208</v>
      </c>
      <c r="B147" s="237" t="n">
        <v>984</v>
      </c>
      <c r="C147" s="275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279" t="n">
        <v>164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272"/>
    </row>
    <row r="148" s="234" customFormat="true" ht="15.75" hidden="false" customHeight="false" outlineLevel="0" collapsed="false">
      <c r="A148" s="236" t="s">
        <v>209</v>
      </c>
      <c r="B148" s="237" t="n">
        <v>1003</v>
      </c>
      <c r="C148" s="275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279" t="n">
        <v>39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272"/>
    </row>
    <row r="149" s="234" customFormat="true" ht="15.75" hidden="false" customHeight="false" outlineLevel="0" collapsed="false">
      <c r="A149" s="236" t="s">
        <v>210</v>
      </c>
      <c r="B149" s="237" t="n">
        <v>1008</v>
      </c>
      <c r="C149" s="275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279" t="n">
        <v>27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272"/>
    </row>
    <row r="150" s="234" customFormat="true" ht="15.75" hidden="false" customHeight="false" outlineLevel="0" collapsed="false">
      <c r="A150" s="236" t="s">
        <v>211</v>
      </c>
      <c r="B150" s="237" t="n">
        <v>11820</v>
      </c>
      <c r="C150" s="275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279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272"/>
    </row>
    <row r="151" s="234" customFormat="true" ht="15.75" hidden="false" customHeight="false" outlineLevel="0" collapsed="false">
      <c r="A151" s="236" t="s">
        <v>212</v>
      </c>
      <c r="B151" s="237" t="s">
        <v>213</v>
      </c>
      <c r="C151" s="275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279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272"/>
    </row>
    <row r="152" s="234" customFormat="true" ht="15.75" hidden="false" customHeight="false" outlineLevel="0" collapsed="false">
      <c r="A152" s="236" t="s">
        <v>214</v>
      </c>
      <c r="B152" s="237" t="s">
        <v>215</v>
      </c>
      <c r="C152" s="275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279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272"/>
    </row>
    <row r="153" s="234" customFormat="true" ht="15.75" hidden="false" customHeight="false" outlineLevel="0" collapsed="false">
      <c r="A153" s="236" t="s">
        <v>216</v>
      </c>
      <c r="B153" s="237" t="s">
        <v>217</v>
      </c>
      <c r="C153" s="275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279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272"/>
    </row>
    <row r="154" s="234" customFormat="true" ht="15.75" hidden="false" customHeight="false" outlineLevel="0" collapsed="false">
      <c r="A154" s="236" t="s">
        <v>218</v>
      </c>
      <c r="B154" s="237" t="s">
        <v>219</v>
      </c>
      <c r="C154" s="275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279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272"/>
    </row>
    <row r="155" s="234" customFormat="true" ht="15.75" hidden="false" customHeight="false" outlineLevel="0" collapsed="false">
      <c r="A155" s="236" t="s">
        <v>220</v>
      </c>
      <c r="B155" s="237" t="s">
        <v>221</v>
      </c>
      <c r="C155" s="275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279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272"/>
    </row>
    <row r="156" s="234" customFormat="true" ht="15.75" hidden="false" customHeight="false" outlineLevel="0" collapsed="false">
      <c r="A156" s="236" t="s">
        <v>222</v>
      </c>
      <c r="B156" s="237" t="n">
        <v>20110</v>
      </c>
      <c r="C156" s="275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279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272"/>
    </row>
    <row r="157" s="234" customFormat="true" ht="15.75" hidden="false" customHeight="false" outlineLevel="0" collapsed="false">
      <c r="A157" s="236" t="s">
        <v>223</v>
      </c>
      <c r="B157" s="237" t="s">
        <v>224</v>
      </c>
      <c r="C157" s="275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279" t="n">
        <v>31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272"/>
    </row>
    <row r="158" s="234" customFormat="true" ht="15.75" hidden="false" customHeight="false" outlineLevel="0" collapsed="false">
      <c r="A158" s="239"/>
      <c r="B158" s="240"/>
      <c r="C158" s="277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285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272"/>
    </row>
    <row r="159" s="234" customFormat="true" ht="15.75" hidden="false" customHeight="false" outlineLevel="0" collapsed="false">
      <c r="A159" s="236"/>
      <c r="B159" s="237"/>
      <c r="C159" s="275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286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272"/>
    </row>
    <row r="160" s="234" customFormat="true" ht="15.75" hidden="false" customHeight="false" outlineLevel="0" collapsed="false">
      <c r="A160" s="239" t="s">
        <v>225</v>
      </c>
      <c r="B160" s="240"/>
      <c r="C160" s="277" t="s">
        <v>226</v>
      </c>
      <c r="D160" s="107"/>
      <c r="E160" s="285"/>
      <c r="F160" s="109"/>
      <c r="G160" s="109"/>
      <c r="H160" s="241"/>
      <c r="I160" s="241"/>
      <c r="J160" s="241"/>
      <c r="K160" s="242"/>
      <c r="L160" s="272"/>
    </row>
    <row r="161" s="234" customFormat="true" ht="15.75" hidden="false" customHeight="false" outlineLevel="0" collapsed="false">
      <c r="A161" s="236" t="s">
        <v>227</v>
      </c>
      <c r="B161" s="237" t="s">
        <v>228</v>
      </c>
      <c r="C161" s="275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279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272"/>
    </row>
    <row r="162" s="234" customFormat="true" ht="15.75" hidden="false" customHeight="false" outlineLevel="0" collapsed="false">
      <c r="A162" s="236" t="s">
        <v>229</v>
      </c>
      <c r="B162" s="237" t="n">
        <v>7549</v>
      </c>
      <c r="C162" s="275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279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272"/>
    </row>
    <row r="163" s="234" customFormat="true" ht="15.75" hidden="false" customHeight="false" outlineLevel="0" collapsed="false">
      <c r="A163" s="236" t="s">
        <v>230</v>
      </c>
      <c r="B163" s="237" t="n">
        <v>7555</v>
      </c>
      <c r="C163" s="275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279" t="n">
        <v>2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272"/>
    </row>
    <row r="164" s="234" customFormat="true" ht="15.75" hidden="false" customHeight="false" outlineLevel="0" collapsed="false">
      <c r="A164" s="236" t="s">
        <v>231</v>
      </c>
      <c r="B164" s="237" t="n">
        <v>7556</v>
      </c>
      <c r="C164" s="275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279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272"/>
    </row>
    <row r="165" s="234" customFormat="true" ht="15.75" hidden="false" customHeight="false" outlineLevel="0" collapsed="false">
      <c r="A165" s="236" t="s">
        <v>232</v>
      </c>
      <c r="B165" s="237" t="n">
        <v>7559</v>
      </c>
      <c r="C165" s="275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279" t="n">
        <v>3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272"/>
    </row>
    <row r="166" s="234" customFormat="true" ht="15.75" hidden="false" customHeight="false" outlineLevel="0" collapsed="false">
      <c r="A166" s="236" t="s">
        <v>233</v>
      </c>
      <c r="B166" s="237" t="n">
        <v>12296</v>
      </c>
      <c r="C166" s="275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279" t="n">
        <v>9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272"/>
    </row>
    <row r="167" s="234" customFormat="true" ht="15.75" hidden="false" customHeight="false" outlineLevel="0" collapsed="false">
      <c r="A167" s="236" t="s">
        <v>234</v>
      </c>
      <c r="B167" s="237" t="n">
        <v>7528</v>
      </c>
      <c r="C167" s="275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279" t="n">
        <v>12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272"/>
    </row>
    <row r="168" s="234" customFormat="true" ht="15.75" hidden="false" customHeight="false" outlineLevel="0" collapsed="false">
      <c r="A168" s="239"/>
      <c r="B168" s="240"/>
      <c r="C168" s="277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285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272"/>
    </row>
    <row r="169" s="234" customFormat="true" ht="15.75" hidden="false" customHeight="false" outlineLevel="0" collapsed="false">
      <c r="A169" s="236"/>
      <c r="B169" s="237"/>
      <c r="C169" s="275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286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272"/>
    </row>
    <row r="170" s="234" customFormat="true" ht="15.75" hidden="false" customHeight="false" outlineLevel="0" collapsed="false">
      <c r="A170" s="239" t="s">
        <v>235</v>
      </c>
      <c r="B170" s="240"/>
      <c r="C170" s="277" t="s">
        <v>236</v>
      </c>
      <c r="D170" s="107"/>
      <c r="E170" s="285"/>
      <c r="F170" s="109"/>
      <c r="G170" s="109"/>
      <c r="H170" s="241"/>
      <c r="I170" s="241"/>
      <c r="J170" s="241"/>
      <c r="K170" s="242"/>
      <c r="L170" s="272"/>
    </row>
    <row r="171" s="234" customFormat="true" ht="15.75" hidden="false" customHeight="false" outlineLevel="0" collapsed="false">
      <c r="A171" s="236" t="s">
        <v>237</v>
      </c>
      <c r="B171" s="237" t="n">
        <v>11246</v>
      </c>
      <c r="C171" s="275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279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272"/>
    </row>
    <row r="172" s="234" customFormat="true" ht="15.75" hidden="false" customHeight="false" outlineLevel="0" collapsed="false">
      <c r="A172" s="236" t="s">
        <v>238</v>
      </c>
      <c r="B172" s="237" t="n">
        <v>1879</v>
      </c>
      <c r="C172" s="275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279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272"/>
    </row>
    <row r="173" s="234" customFormat="true" ht="15.75" hidden="false" customHeight="false" outlineLevel="0" collapsed="false">
      <c r="A173" s="236" t="s">
        <v>239</v>
      </c>
      <c r="B173" s="237" t="n">
        <v>2674</v>
      </c>
      <c r="C173" s="275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279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272"/>
    </row>
    <row r="174" s="234" customFormat="true" ht="15.75" hidden="false" customHeight="false" outlineLevel="0" collapsed="false">
      <c r="A174" s="236" t="s">
        <v>240</v>
      </c>
      <c r="B174" s="237" t="n">
        <v>7551</v>
      </c>
      <c r="C174" s="275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279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272"/>
    </row>
    <row r="175" s="234" customFormat="true" ht="15.75" hidden="false" customHeight="false" outlineLevel="0" collapsed="false">
      <c r="A175" s="236" t="s">
        <v>241</v>
      </c>
      <c r="B175" s="237" t="n">
        <v>1891</v>
      </c>
      <c r="C175" s="275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279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272"/>
    </row>
    <row r="176" s="234" customFormat="true" ht="15.75" hidden="false" customHeight="false" outlineLevel="0" collapsed="false">
      <c r="A176" s="236" t="s">
        <v>242</v>
      </c>
      <c r="B176" s="237" t="n">
        <v>3384</v>
      </c>
      <c r="C176" s="275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279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272"/>
    </row>
    <row r="177" s="234" customFormat="true" ht="15.75" hidden="false" customHeight="false" outlineLevel="0" collapsed="false">
      <c r="A177" s="239"/>
      <c r="B177" s="240"/>
      <c r="C177" s="277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285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272"/>
    </row>
    <row r="178" s="234" customFormat="true" ht="15.75" hidden="false" customHeight="false" outlineLevel="0" collapsed="false">
      <c r="A178" s="236"/>
      <c r="B178" s="237"/>
      <c r="C178" s="275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286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272"/>
    </row>
    <row r="179" s="234" customFormat="true" ht="15.75" hidden="false" customHeight="false" outlineLevel="0" collapsed="false">
      <c r="A179" s="239" t="s">
        <v>243</v>
      </c>
      <c r="B179" s="240"/>
      <c r="C179" s="277" t="s">
        <v>244</v>
      </c>
      <c r="D179" s="107"/>
      <c r="E179" s="285"/>
      <c r="F179" s="109"/>
      <c r="G179" s="109"/>
      <c r="H179" s="241"/>
      <c r="I179" s="241"/>
      <c r="J179" s="241"/>
      <c r="K179" s="242"/>
      <c r="L179" s="272"/>
    </row>
    <row r="180" s="234" customFormat="true" ht="15.75" hidden="false" customHeight="false" outlineLevel="0" collapsed="false">
      <c r="A180" s="236" t="s">
        <v>245</v>
      </c>
      <c r="B180" s="237" t="n">
        <v>1873</v>
      </c>
      <c r="C180" s="275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279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272"/>
    </row>
    <row r="181" s="234" customFormat="true" ht="15.75" hidden="false" customHeight="false" outlineLevel="0" collapsed="false">
      <c r="A181" s="236" t="s">
        <v>246</v>
      </c>
      <c r="B181" s="237" t="n">
        <v>2673</v>
      </c>
      <c r="C181" s="275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279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272"/>
    </row>
    <row r="182" s="234" customFormat="true" ht="15.75" hidden="false" customHeight="false" outlineLevel="0" collapsed="false">
      <c r="A182" s="236" t="s">
        <v>247</v>
      </c>
      <c r="B182" s="237" t="n">
        <v>7551</v>
      </c>
      <c r="C182" s="275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279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272"/>
    </row>
    <row r="183" s="234" customFormat="true" ht="15.75" hidden="false" customHeight="false" outlineLevel="0" collapsed="false">
      <c r="A183" s="239"/>
      <c r="B183" s="240"/>
      <c r="C183" s="277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285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272"/>
    </row>
    <row r="184" s="234" customFormat="true" ht="15.75" hidden="false" customHeight="false" outlineLevel="0" collapsed="false">
      <c r="A184" s="236"/>
      <c r="B184" s="237"/>
      <c r="C184" s="275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286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272"/>
    </row>
    <row r="185" s="234" customFormat="true" ht="15.75" hidden="false" customHeight="false" outlineLevel="0" collapsed="false">
      <c r="A185" s="239" t="s">
        <v>248</v>
      </c>
      <c r="B185" s="240"/>
      <c r="C185" s="277" t="s">
        <v>249</v>
      </c>
      <c r="D185" s="107"/>
      <c r="E185" s="285"/>
      <c r="F185" s="109"/>
      <c r="G185" s="109"/>
      <c r="H185" s="241"/>
      <c r="I185" s="241"/>
      <c r="J185" s="241"/>
      <c r="K185" s="242"/>
      <c r="L185" s="272"/>
    </row>
    <row r="186" s="234" customFormat="true" ht="15.75" hidden="false" customHeight="false" outlineLevel="0" collapsed="false">
      <c r="A186" s="236" t="s">
        <v>250</v>
      </c>
      <c r="B186" s="237" t="s">
        <v>251</v>
      </c>
      <c r="C186" s="275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279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272"/>
    </row>
    <row r="187" s="234" customFormat="true" ht="15.75" hidden="false" customHeight="false" outlineLevel="0" collapsed="false">
      <c r="A187" s="236" t="s">
        <v>252</v>
      </c>
      <c r="B187" s="237" t="n">
        <v>1020</v>
      </c>
      <c r="C187" s="275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279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272"/>
    </row>
    <row r="188" s="234" customFormat="true" ht="15.75" hidden="false" customHeight="false" outlineLevel="0" collapsed="false">
      <c r="A188" s="236" t="s">
        <v>253</v>
      </c>
      <c r="B188" s="237" t="n">
        <v>11820</v>
      </c>
      <c r="C188" s="275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279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272"/>
    </row>
    <row r="189" s="234" customFormat="true" ht="15.75" hidden="false" customHeight="false" outlineLevel="0" collapsed="false">
      <c r="A189" s="236" t="s">
        <v>254</v>
      </c>
      <c r="B189" s="237" t="n">
        <v>1879</v>
      </c>
      <c r="C189" s="275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279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272"/>
    </row>
    <row r="190" s="234" customFormat="true" ht="15.75" hidden="false" customHeight="false" outlineLevel="0" collapsed="false">
      <c r="A190" s="236" t="s">
        <v>255</v>
      </c>
      <c r="B190" s="237" t="n">
        <v>2674</v>
      </c>
      <c r="C190" s="275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279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272"/>
    </row>
    <row r="191" s="234" customFormat="true" ht="15.75" hidden="false" customHeight="false" outlineLevel="0" collapsed="false">
      <c r="A191" s="236" t="s">
        <v>256</v>
      </c>
      <c r="B191" s="237" t="n">
        <v>3379</v>
      </c>
      <c r="C191" s="275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279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272"/>
    </row>
    <row r="192" s="234" customFormat="true" ht="15.75" hidden="false" customHeight="false" outlineLevel="0" collapsed="false">
      <c r="A192" s="239"/>
      <c r="B192" s="240"/>
      <c r="C192" s="277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285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272"/>
    </row>
    <row r="193" s="234" customFormat="true" ht="15.75" hidden="false" customHeight="false" outlineLevel="0" collapsed="false">
      <c r="A193" s="236"/>
      <c r="B193" s="237"/>
      <c r="C193" s="275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286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272"/>
    </row>
    <row r="194" s="234" customFormat="true" ht="15.75" hidden="false" customHeight="false" outlineLevel="0" collapsed="false">
      <c r="A194" s="239" t="s">
        <v>257</v>
      </c>
      <c r="B194" s="240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285"/>
      <c r="F194" s="109"/>
      <c r="G194" s="109"/>
      <c r="H194" s="241" t="str">
        <f aca="false">IF(E194="","",F194+G194)</f>
        <v/>
      </c>
      <c r="I194" s="241" t="n">
        <f aca="false">+I220+I225+I229</f>
        <v>0</v>
      </c>
      <c r="J194" s="241" t="n">
        <f aca="false">+J220+J225+J229</f>
        <v>0</v>
      </c>
      <c r="K194" s="241" t="n">
        <f aca="false">+K220+K225+K229</f>
        <v>0</v>
      </c>
      <c r="L194" s="272" t="e">
        <f aca="false">K194/$K$306</f>
        <v>#DIV/0!</v>
      </c>
    </row>
    <row r="195" s="234" customFormat="true" ht="15.75" hidden="false" customHeight="false" outlineLevel="0" collapsed="false">
      <c r="A195" s="239" t="s">
        <v>259</v>
      </c>
      <c r="B195" s="240"/>
      <c r="C195" s="277" t="s">
        <v>260</v>
      </c>
      <c r="D195" s="107"/>
      <c r="E195" s="285"/>
      <c r="F195" s="109"/>
      <c r="G195" s="109"/>
      <c r="H195" s="241"/>
      <c r="I195" s="241"/>
      <c r="J195" s="241"/>
      <c r="K195" s="242"/>
      <c r="L195" s="272"/>
    </row>
    <row r="196" s="234" customFormat="true" ht="15.75" hidden="false" customHeight="false" outlineLevel="0" collapsed="false">
      <c r="A196" s="236" t="s">
        <v>261</v>
      </c>
      <c r="B196" s="237" t="n">
        <v>65</v>
      </c>
      <c r="C196" s="275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279" t="n">
        <v>7</v>
      </c>
      <c r="F196" s="8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272"/>
    </row>
    <row r="197" s="234" customFormat="true" ht="30" hidden="false" customHeight="false" outlineLevel="0" collapsed="false">
      <c r="A197" s="236" t="s">
        <v>262</v>
      </c>
      <c r="B197" s="123" t="s">
        <v>263</v>
      </c>
      <c r="C197" s="275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279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272"/>
    </row>
    <row r="198" s="234" customFormat="true" ht="15.75" hidden="false" customHeight="false" outlineLevel="0" collapsed="false">
      <c r="A198" s="236" t="s">
        <v>264</v>
      </c>
      <c r="B198" s="237" t="n">
        <v>96</v>
      </c>
      <c r="C198" s="275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279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272"/>
    </row>
    <row r="199" s="234" customFormat="true" ht="15.75" hidden="false" customHeight="false" outlineLevel="0" collapsed="false">
      <c r="A199" s="236" t="s">
        <v>265</v>
      </c>
      <c r="B199" s="237" t="n">
        <v>97</v>
      </c>
      <c r="C199" s="275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279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272"/>
    </row>
    <row r="200" s="234" customFormat="true" ht="15.75" hidden="false" customHeight="false" outlineLevel="0" collapsed="false">
      <c r="A200" s="236" t="s">
        <v>266</v>
      </c>
      <c r="B200" s="237" t="n">
        <v>119</v>
      </c>
      <c r="C200" s="275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279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272"/>
    </row>
    <row r="201" s="234" customFormat="true" ht="15.75" hidden="false" customHeight="false" outlineLevel="0" collapsed="false">
      <c r="A201" s="236" t="s">
        <v>267</v>
      </c>
      <c r="B201" s="237" t="s">
        <v>268</v>
      </c>
      <c r="C201" s="275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279" t="n">
        <v>2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272"/>
    </row>
    <row r="202" s="234" customFormat="true" ht="15.75" hidden="false" customHeight="false" outlineLevel="0" collapsed="false">
      <c r="A202" s="236" t="s">
        <v>269</v>
      </c>
      <c r="B202" s="237" t="n">
        <v>3524</v>
      </c>
      <c r="C202" s="275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279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272"/>
    </row>
    <row r="203" s="234" customFormat="true" ht="15.75" hidden="false" customHeight="false" outlineLevel="0" collapsed="false">
      <c r="A203" s="236" t="s">
        <v>270</v>
      </c>
      <c r="B203" s="237" t="n">
        <v>3529</v>
      </c>
      <c r="C203" s="275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279" t="n">
        <v>10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272"/>
    </row>
    <row r="204" s="234" customFormat="true" ht="15.75" hidden="false" customHeight="false" outlineLevel="0" collapsed="false">
      <c r="A204" s="236" t="s">
        <v>271</v>
      </c>
      <c r="B204" s="237" t="n">
        <v>3536</v>
      </c>
      <c r="C204" s="275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279" t="n">
        <v>3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272"/>
    </row>
    <row r="205" s="234" customFormat="true" ht="15.75" hidden="false" customHeight="false" outlineLevel="0" collapsed="false">
      <c r="A205" s="236" t="s">
        <v>272</v>
      </c>
      <c r="B205" s="237" t="n">
        <v>3538</v>
      </c>
      <c r="C205" s="275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279" t="n">
        <v>3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272"/>
    </row>
    <row r="206" s="234" customFormat="true" ht="15.75" hidden="false" customHeight="false" outlineLevel="0" collapsed="false">
      <c r="A206" s="236" t="s">
        <v>273</v>
      </c>
      <c r="B206" s="237" t="n">
        <v>3767</v>
      </c>
      <c r="C206" s="275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279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272"/>
    </row>
    <row r="207" s="234" customFormat="true" ht="15.75" hidden="false" customHeight="false" outlineLevel="0" collapsed="false">
      <c r="A207" s="236" t="s">
        <v>274</v>
      </c>
      <c r="B207" s="237" t="s">
        <v>386</v>
      </c>
      <c r="C207" s="275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279" t="n">
        <v>1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272"/>
    </row>
    <row r="208" s="234" customFormat="true" ht="15.75" hidden="false" customHeight="false" outlineLevel="0" collapsed="false">
      <c r="A208" s="236" t="s">
        <v>275</v>
      </c>
      <c r="B208" s="237" t="n">
        <v>3870</v>
      </c>
      <c r="C208" s="275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2" t="str">
        <f aca="false">IF($B208&lt;&gt;"",IF(ISERROR(VLOOKUP($B208,[3]SERVIÇOS!$A$21:$J$10296,4,0)),VLOOKUP($B208,[3]INSUMOS!$A$3:$E$10030,3,0),VLOOKUP($B208,[3]SERVIÇOS!$A$21:$J$10296,4,0)),"")</f>
        <v>UN</v>
      </c>
      <c r="E208" s="279" t="n">
        <v>1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272"/>
    </row>
    <row r="209" s="234" customFormat="true" ht="15.75" hidden="false" customHeight="false" outlineLevel="0" collapsed="false">
      <c r="A209" s="236" t="s">
        <v>277</v>
      </c>
      <c r="B209" s="237" t="n">
        <v>3906</v>
      </c>
      <c r="C209" s="275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279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272"/>
    </row>
    <row r="210" s="234" customFormat="true" ht="15.75" hidden="false" customHeight="false" outlineLevel="0" collapsed="false">
      <c r="A210" s="236" t="s">
        <v>278</v>
      </c>
      <c r="B210" s="237" t="s">
        <v>276</v>
      </c>
      <c r="C210" s="275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2" t="str">
        <f aca="false">IF($B210&lt;&gt;"",IF(ISERROR(VLOOKUP($B210,[3]SERVIÇOS!$A$21:$J$10296,4,0)),VLOOKUP($B210,[3]INSUMOS!$A$3:$E$10030,3,0),VLOOKUP($B210,[3]SERVIÇOS!$A$21:$J$10296,4,0)),"")</f>
        <v>PT</v>
      </c>
      <c r="E210" s="279" t="n">
        <v>8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272"/>
    </row>
    <row r="211" s="234" customFormat="true" ht="15.75" hidden="false" customHeight="false" outlineLevel="0" collapsed="false">
      <c r="A211" s="236" t="s">
        <v>279</v>
      </c>
      <c r="B211" s="123" t="n">
        <v>4896</v>
      </c>
      <c r="C211" s="275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279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272"/>
    </row>
    <row r="212" s="234" customFormat="true" ht="15.75" hidden="false" customHeight="false" outlineLevel="0" collapsed="false">
      <c r="A212" s="236" t="s">
        <v>280</v>
      </c>
      <c r="B212" s="237" t="n">
        <v>6005</v>
      </c>
      <c r="C212" s="275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279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272"/>
    </row>
    <row r="213" s="234" customFormat="true" ht="15.75" hidden="false" customHeight="false" outlineLevel="0" collapsed="false">
      <c r="A213" s="236" t="s">
        <v>281</v>
      </c>
      <c r="B213" s="237" t="n">
        <v>6024</v>
      </c>
      <c r="C213" s="275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279" t="n">
        <v>1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272"/>
    </row>
    <row r="214" s="234" customFormat="true" ht="15.75" hidden="false" customHeight="false" outlineLevel="0" collapsed="false">
      <c r="A214" s="236" t="s">
        <v>282</v>
      </c>
      <c r="B214" s="237" t="n">
        <v>7139</v>
      </c>
      <c r="C214" s="275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279" t="n">
        <v>2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272"/>
    </row>
    <row r="215" s="234" customFormat="true" ht="15.75" hidden="false" customHeight="false" outlineLevel="0" collapsed="false">
      <c r="A215" s="236" t="s">
        <v>283</v>
      </c>
      <c r="B215" s="237" t="n">
        <v>7140</v>
      </c>
      <c r="C215" s="275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2" t="str">
        <f aca="false">IF($B215&lt;&gt;"",IF(ISERROR(VLOOKUP($B215,[3]SERVIÇOS!$A$21:$J$10296,4,0)),VLOOKUP($B215,[3]INSUMOS!$A$3:$E$10030,3,0),VLOOKUP($B215,[3]SERVIÇOS!$A$21:$J$10296,4,0)),"")</f>
        <v>UN</v>
      </c>
      <c r="E215" s="279" t="n">
        <v>3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272"/>
    </row>
    <row r="216" s="234" customFormat="true" ht="15.75" hidden="false" customHeight="false" outlineLevel="0" collapsed="false">
      <c r="A216" s="236" t="s">
        <v>284</v>
      </c>
      <c r="B216" s="237" t="n">
        <v>7122</v>
      </c>
      <c r="C216" s="275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2" t="str">
        <f aca="false">IF($B216&lt;&gt;"",IF(ISERROR(VLOOKUP($B216,[3]SERVIÇOS!$A$21:$J$10296,4,0)),VLOOKUP($B216,[3]INSUMOS!$A$3:$E$10030,3,0),VLOOKUP($B216,[3]SERVIÇOS!$A$21:$J$10296,4,0)),"")</f>
        <v>UN</v>
      </c>
      <c r="E216" s="279" t="n">
        <v>1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272"/>
    </row>
    <row r="217" s="234" customFormat="true" ht="15.75" hidden="false" customHeight="false" outlineLevel="0" collapsed="false">
      <c r="A217" s="236" t="s">
        <v>285</v>
      </c>
      <c r="B217" s="237" t="n">
        <v>9868</v>
      </c>
      <c r="C217" s="275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2" t="str">
        <f aca="false">IF($B217&lt;&gt;"",IF(ISERROR(VLOOKUP($B217,[3]SERVIÇOS!$A$21:$J$10296,4,0)),VLOOKUP($B217,[3]INSUMOS!$A$3:$E$10030,3,0),VLOOKUP($B217,[3]SERVIÇOS!$A$21:$J$10296,4,0)),"")</f>
        <v>M</v>
      </c>
      <c r="E217" s="279" t="n">
        <v>33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272"/>
    </row>
    <row r="218" s="234" customFormat="true" ht="15.75" hidden="false" customHeight="false" outlineLevel="0" collapsed="false">
      <c r="A218" s="236" t="s">
        <v>286</v>
      </c>
      <c r="B218" s="237" t="n">
        <v>9869</v>
      </c>
      <c r="C218" s="275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2" t="str">
        <f aca="false">IF($B218&lt;&gt;"",IF(ISERROR(VLOOKUP($B218,[3]SERVIÇOS!$A$21:$J$10296,4,0)),VLOOKUP($B218,[3]INSUMOS!$A$3:$E$10030,3,0),VLOOKUP($B218,[3]SERVIÇOS!$A$21:$J$10296,4,0)),"")</f>
        <v>M</v>
      </c>
      <c r="E218" s="279" t="n">
        <v>15</v>
      </c>
      <c r="F218" s="84"/>
      <c r="G218" s="84"/>
      <c r="H218" s="186" t="n">
        <f aca="false">IF(E218="","",F218+G218)</f>
        <v>0</v>
      </c>
      <c r="I218" s="186" t="n">
        <f aca="false">IF(E218="","",ROUND((E218*F218),2))</f>
        <v>0</v>
      </c>
      <c r="J218" s="186" t="n">
        <f aca="false">IF(E218="","",ROUND((E218*G218),2))</f>
        <v>0</v>
      </c>
      <c r="K218" s="187" t="n">
        <f aca="false">IF(E218="","",ROUND((E218*H218),2))</f>
        <v>0</v>
      </c>
      <c r="L218" s="272"/>
    </row>
    <row r="219" s="234" customFormat="true" ht="15.75" hidden="false" customHeight="false" outlineLevel="0" collapsed="false">
      <c r="A219" s="236" t="s">
        <v>387</v>
      </c>
      <c r="B219" s="237" t="n">
        <v>3146</v>
      </c>
      <c r="C219" s="275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2" t="str">
        <f aca="false">IF($B219&lt;&gt;"",IF(ISERROR(VLOOKUP($B219,[3]SERVIÇOS!$A$21:$J$10296,4,0)),VLOOKUP($B219,[3]INSUMOS!$A$3:$E$10030,3,0),VLOOKUP($B219,[3]SERVIÇOS!$A$21:$J$10296,4,0)),"")</f>
        <v>UN</v>
      </c>
      <c r="E219" s="279" t="n">
        <v>2</v>
      </c>
      <c r="F219" s="84"/>
      <c r="G219" s="84"/>
      <c r="H219" s="186" t="n">
        <f aca="false">IF(E219="","",F219+G219)</f>
        <v>0</v>
      </c>
      <c r="I219" s="186" t="n">
        <f aca="false">IF(E219="","",ROUND((E219*F219),2))</f>
        <v>0</v>
      </c>
      <c r="J219" s="186" t="n">
        <f aca="false">IF(E219="","",ROUND((E219*G219),2))</f>
        <v>0</v>
      </c>
      <c r="K219" s="187" t="n">
        <f aca="false">IF(E219="","",ROUND((E219*H219),2))</f>
        <v>0</v>
      </c>
      <c r="L219" s="272"/>
    </row>
    <row r="220" s="234" customFormat="true" ht="15.75" hidden="false" customHeight="false" outlineLevel="0" collapsed="false">
      <c r="A220" s="239"/>
      <c r="B220" s="240"/>
      <c r="C220" s="277" t="s">
        <v>64</v>
      </c>
      <c r="D220" s="107" t="str">
        <f aca="false">IF($B220&lt;&gt;"",IF(ISERROR(VLOOKUP($B220,[3]SERVIÇOS!$A$21:$J$10296,4,0)),VLOOKUP($B220,[3]INSUMOS!$A$3:$E$10030,3,0),VLOOKUP($B220,[3]SERVIÇOS!$A$21:$J$10296,4,0)),"")</f>
        <v/>
      </c>
      <c r="E220" s="285"/>
      <c r="F220" s="109"/>
      <c r="G220" s="109"/>
      <c r="H220" s="241" t="str">
        <f aca="false">IF(E220="","",F220+G220)</f>
        <v/>
      </c>
      <c r="I220" s="241" t="n">
        <f aca="false">SUM(I196:I219)</f>
        <v>0</v>
      </c>
      <c r="J220" s="241" t="n">
        <f aca="false">SUM(J196:J219)</f>
        <v>0</v>
      </c>
      <c r="K220" s="242" t="n">
        <f aca="false">SUM(K196:K219)</f>
        <v>0</v>
      </c>
      <c r="L220" s="272"/>
    </row>
    <row r="221" s="234" customFormat="true" ht="15.75" hidden="false" customHeight="false" outlineLevel="0" collapsed="false">
      <c r="A221" s="236"/>
      <c r="B221" s="237"/>
      <c r="C221" s="275" t="str">
        <f aca="false">IF($B221&lt;&gt;"",IF(ISERROR(VLOOKUP($B221,[3]SERVIÇOS!$A$21:$J$10296,3,0)),VLOOKUP($B221,[3]INSUMOS!$A$3:$E$10030,2,0),VLOOKUP($B221,[3]SERVIÇOS!$A$21:$J$10296,3,0)),"")</f>
        <v/>
      </c>
      <c r="D221" s="82" t="str">
        <f aca="false">IF($B221&lt;&gt;"",IF(ISERROR(VLOOKUP($B221,[3]SERVIÇOS!$A$21:$J$10296,4,0)),VLOOKUP($B221,[3]INSUMOS!$A$3:$E$10030,3,0),VLOOKUP($B221,[3]SERVIÇOS!$A$21:$J$10296,4,0)),"")</f>
        <v/>
      </c>
      <c r="E221" s="286"/>
      <c r="F221" s="84"/>
      <c r="G221" s="84"/>
      <c r="H221" s="186" t="str">
        <f aca="false">IF(E221="","",F221+G221)</f>
        <v/>
      </c>
      <c r="I221" s="186" t="str">
        <f aca="false">IF(E221="","",ROUND((E221*F221),2))</f>
        <v/>
      </c>
      <c r="J221" s="186" t="str">
        <f aca="false">IF(E221="","",ROUND((E221*G221),2))</f>
        <v/>
      </c>
      <c r="K221" s="187" t="str">
        <f aca="false">IF(E221="","",ROUND((E221*H221),2))</f>
        <v/>
      </c>
      <c r="L221" s="272"/>
    </row>
    <row r="222" s="234" customFormat="true" ht="15.75" hidden="false" customHeight="false" outlineLevel="0" collapsed="false">
      <c r="A222" s="239" t="s">
        <v>287</v>
      </c>
      <c r="B222" s="240"/>
      <c r="C222" s="277" t="s">
        <v>288</v>
      </c>
      <c r="D222" s="107"/>
      <c r="E222" s="285"/>
      <c r="F222" s="109"/>
      <c r="G222" s="109"/>
      <c r="H222" s="241"/>
      <c r="I222" s="241"/>
      <c r="J222" s="241"/>
      <c r="K222" s="242"/>
      <c r="L222" s="272"/>
    </row>
    <row r="223" s="234" customFormat="true" ht="15.75" hidden="false" customHeight="false" outlineLevel="0" collapsed="false">
      <c r="A223" s="236" t="s">
        <v>289</v>
      </c>
      <c r="B223" s="237" t="n">
        <v>11871</v>
      </c>
      <c r="C223" s="275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2" t="str">
        <f aca="false">IF($B223&lt;&gt;"",IF(ISERROR(VLOOKUP($B223,[3]SERVIÇOS!$A$21:$J$10296,4,0)),VLOOKUP($B223,[3]INSUMOS!$A$3:$E$10030,3,0),VLOOKUP($B223,[3]SERVIÇOS!$A$21:$J$10296,4,0)),"")</f>
        <v>UN</v>
      </c>
      <c r="E223" s="279" t="n">
        <v>1</v>
      </c>
      <c r="F223" s="84"/>
      <c r="G223" s="84"/>
      <c r="H223" s="186" t="n">
        <f aca="false">IF(E223="","",F223+G223)</f>
        <v>0</v>
      </c>
      <c r="I223" s="186" t="n">
        <f aca="false">IF(E223="","",ROUND((E223*F223),2))</f>
        <v>0</v>
      </c>
      <c r="J223" s="186" t="n">
        <f aca="false">IF(E223="","",ROUND((E223*G223),2))</f>
        <v>0</v>
      </c>
      <c r="K223" s="187" t="n">
        <f aca="false">IF(E223="","",ROUND((E223*H223),2))</f>
        <v>0</v>
      </c>
      <c r="L223" s="272"/>
    </row>
    <row r="224" s="234" customFormat="true" ht="15.75" hidden="false" customHeight="false" outlineLevel="0" collapsed="false">
      <c r="A224" s="236" t="s">
        <v>290</v>
      </c>
      <c r="B224" s="237" t="n">
        <v>11830</v>
      </c>
      <c r="C224" s="275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2" t="str">
        <f aca="false">IF($B224&lt;&gt;"",IF(ISERROR(VLOOKUP($B224,[3]SERVIÇOS!$A$21:$J$10296,4,0)),VLOOKUP($B224,[3]INSUMOS!$A$3:$E$10030,3,0),VLOOKUP($B224,[3]SERVIÇOS!$A$21:$J$10296,4,0)),"")</f>
        <v>UN</v>
      </c>
      <c r="E224" s="279" t="n">
        <v>1</v>
      </c>
      <c r="F224" s="84"/>
      <c r="G224" s="84"/>
      <c r="H224" s="186" t="n">
        <f aca="false">IF(E224="","",F224+G224)</f>
        <v>0</v>
      </c>
      <c r="I224" s="186" t="n">
        <f aca="false">IF(E224="","",ROUND((E224*F224),2))</f>
        <v>0</v>
      </c>
      <c r="J224" s="186" t="n">
        <f aca="false">IF(E224="","",ROUND((E224*G224),2))</f>
        <v>0</v>
      </c>
      <c r="K224" s="187" t="n">
        <f aca="false">IF(E224="","",ROUND((E224*H224),2))</f>
        <v>0</v>
      </c>
      <c r="L224" s="272"/>
    </row>
    <row r="225" s="234" customFormat="true" ht="15.75" hidden="false" customHeight="false" outlineLevel="0" collapsed="false">
      <c r="A225" s="239"/>
      <c r="B225" s="240"/>
      <c r="C225" s="277" t="s">
        <v>64</v>
      </c>
      <c r="D225" s="107" t="str">
        <f aca="false">IF($B225&lt;&gt;"",IF(ISERROR(VLOOKUP($B225,[3]SERVIÇOS!$A$21:$J$10296,4,0)),VLOOKUP($B225,[3]INSUMOS!$A$3:$E$10030,3,0),VLOOKUP($B225,[3]SERVIÇOS!$A$21:$J$10296,4,0)),"")</f>
        <v/>
      </c>
      <c r="E225" s="285"/>
      <c r="F225" s="109"/>
      <c r="G225" s="109"/>
      <c r="H225" s="241" t="str">
        <f aca="false">IF(E225="","",F225+G225)</f>
        <v/>
      </c>
      <c r="I225" s="241" t="n">
        <f aca="false">SUM(I223:I224)</f>
        <v>0</v>
      </c>
      <c r="J225" s="241" t="n">
        <f aca="false">SUM(J223:J224)</f>
        <v>0</v>
      </c>
      <c r="K225" s="242" t="n">
        <f aca="false">SUM(K223:K224)</f>
        <v>0</v>
      </c>
      <c r="L225" s="272"/>
    </row>
    <row r="226" s="234" customFormat="true" ht="15.75" hidden="false" customHeight="false" outlineLevel="0" collapsed="false">
      <c r="A226" s="239"/>
      <c r="B226" s="240"/>
      <c r="C226" s="277"/>
      <c r="D226" s="107"/>
      <c r="E226" s="285"/>
      <c r="F226" s="109"/>
      <c r="G226" s="109"/>
      <c r="H226" s="241"/>
      <c r="I226" s="241"/>
      <c r="J226" s="241"/>
      <c r="K226" s="242"/>
      <c r="L226" s="272"/>
    </row>
    <row r="227" s="234" customFormat="true" ht="15.75" hidden="false" customHeight="false" outlineLevel="0" collapsed="false">
      <c r="A227" s="239" t="s">
        <v>291</v>
      </c>
      <c r="B227" s="240"/>
      <c r="C227" s="277" t="s">
        <v>292</v>
      </c>
      <c r="D227" s="107"/>
      <c r="E227" s="285"/>
      <c r="F227" s="109"/>
      <c r="G227" s="109"/>
      <c r="H227" s="241"/>
      <c r="I227" s="241"/>
      <c r="J227" s="241"/>
      <c r="K227" s="242"/>
      <c r="L227" s="272"/>
    </row>
    <row r="228" s="234" customFormat="true" ht="15.75" hidden="false" customHeight="false" outlineLevel="0" collapsed="false">
      <c r="A228" s="236" t="s">
        <v>293</v>
      </c>
      <c r="B228" s="237" t="s">
        <v>294</v>
      </c>
      <c r="C228" s="275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2" t="str">
        <f aca="false">IF($B228&lt;&gt;"",IF(ISERROR(VLOOKUP($B228,[3]SERVIÇOS!$A$21:$J$10296,4,0)),VLOOKUP($B228,[3]INSUMOS!$A$3:$E$10030,3,0),VLOOKUP($B228,[3]SERVIÇOS!$A$21:$J$10296,4,0)),"")</f>
        <v>M3</v>
      </c>
      <c r="E228" s="279" t="n">
        <v>1</v>
      </c>
      <c r="F228" s="84"/>
      <c r="G228" s="84"/>
      <c r="H228" s="186" t="n">
        <f aca="false">IF(E228="","",F228+G228)</f>
        <v>0</v>
      </c>
      <c r="I228" s="186" t="n">
        <f aca="false">IF(E228="","",ROUND((E228*F228),2))</f>
        <v>0</v>
      </c>
      <c r="J228" s="186" t="n">
        <f aca="false">IF(E228="","",ROUND((E228*G228),2))</f>
        <v>0</v>
      </c>
      <c r="K228" s="187" t="n">
        <f aca="false">IF(E228="","",ROUND((E228*H228),2))</f>
        <v>0</v>
      </c>
      <c r="L228" s="272"/>
    </row>
    <row r="229" s="234" customFormat="true" ht="15.75" hidden="false" customHeight="false" outlineLevel="0" collapsed="false">
      <c r="A229" s="239"/>
      <c r="B229" s="240"/>
      <c r="C229" s="277" t="s">
        <v>64</v>
      </c>
      <c r="D229" s="107" t="str">
        <f aca="false">IF($B229&lt;&gt;"",IF(ISERROR(VLOOKUP($B229,[3]SERVIÇOS!$A$21:$J$10296,4,0)),VLOOKUP($B229,[3]INSUMOS!$A$3:$E$10030,3,0),VLOOKUP($B229,[3]SERVIÇOS!$A$21:$J$10296,4,0)),"")</f>
        <v/>
      </c>
      <c r="E229" s="285"/>
      <c r="F229" s="109"/>
      <c r="G229" s="109"/>
      <c r="H229" s="241" t="str">
        <f aca="false">IF(E229="","",F229+G229)</f>
        <v/>
      </c>
      <c r="I229" s="241" t="n">
        <f aca="false">SUM(I228)</f>
        <v>0</v>
      </c>
      <c r="J229" s="241" t="n">
        <f aca="false">SUM(J228)</f>
        <v>0</v>
      </c>
      <c r="K229" s="242" t="n">
        <f aca="false">SUM(K228)</f>
        <v>0</v>
      </c>
      <c r="L229" s="272"/>
    </row>
    <row r="230" s="234" customFormat="true" ht="15.75" hidden="false" customHeight="false" outlineLevel="0" collapsed="false">
      <c r="A230" s="236"/>
      <c r="B230" s="237"/>
      <c r="C230" s="275" t="str">
        <f aca="false">IF($B230&lt;&gt;"",IF(ISERROR(VLOOKUP($B230,[3]SERVIÇOS!$A$21:$J$10296,3,0)),VLOOKUP($B230,[3]INSUMOS!$A$3:$E$10030,2,0),VLOOKUP($B230,[3]SERVIÇOS!$A$21:$J$10296,3,0)),"")</f>
        <v/>
      </c>
      <c r="D230" s="82" t="str">
        <f aca="false">IF($B230&lt;&gt;"",IF(ISERROR(VLOOKUP($B230,[3]SERVIÇOS!$A$21:$J$10296,4,0)),VLOOKUP($B230,[3]INSUMOS!$A$3:$E$10030,3,0),VLOOKUP($B230,[3]SERVIÇOS!$A$21:$J$10296,4,0)),"")</f>
        <v/>
      </c>
      <c r="E230" s="286"/>
      <c r="F230" s="84"/>
      <c r="G230" s="84"/>
      <c r="H230" s="186" t="str">
        <f aca="false">IF(E230="","",F230+G230)</f>
        <v/>
      </c>
      <c r="I230" s="186" t="str">
        <f aca="false">IF(E230="","",ROUND((E230*F230),2))</f>
        <v/>
      </c>
      <c r="J230" s="186" t="str">
        <f aca="false">IF(E230="","",ROUND((E230*G230),2))</f>
        <v/>
      </c>
      <c r="K230" s="187" t="str">
        <f aca="false">IF(E230="","",ROUND((E230*H230),2))</f>
        <v/>
      </c>
      <c r="L230" s="272"/>
    </row>
    <row r="231" s="234" customFormat="true" ht="15.75" hidden="false" customHeight="false" outlineLevel="0" collapsed="false">
      <c r="A231" s="239" t="s">
        <v>295</v>
      </c>
      <c r="B231" s="240"/>
      <c r="C231" s="277" t="s">
        <v>382</v>
      </c>
      <c r="D231" s="107"/>
      <c r="E231" s="285"/>
      <c r="F231" s="109"/>
      <c r="G231" s="109"/>
      <c r="H231" s="241"/>
      <c r="I231" s="241" t="n">
        <f aca="false">+I248+I252+I256</f>
        <v>0</v>
      </c>
      <c r="J231" s="241" t="n">
        <f aca="false">+J248+J252+J256</f>
        <v>0</v>
      </c>
      <c r="K231" s="241" t="n">
        <f aca="false">+K248+K252+K256</f>
        <v>0</v>
      </c>
      <c r="L231" s="272" t="e">
        <f aca="false">K231/$K$306</f>
        <v>#DIV/0!</v>
      </c>
    </row>
    <row r="232" s="234" customFormat="true" ht="15.75" hidden="false" customHeight="false" outlineLevel="0" collapsed="false">
      <c r="A232" s="239" t="s">
        <v>297</v>
      </c>
      <c r="B232" s="240"/>
      <c r="C232" s="277" t="s">
        <v>298</v>
      </c>
      <c r="D232" s="107"/>
      <c r="E232" s="285"/>
      <c r="F232" s="109"/>
      <c r="G232" s="109"/>
      <c r="H232" s="241"/>
      <c r="I232" s="241"/>
      <c r="J232" s="241"/>
      <c r="K232" s="242"/>
      <c r="L232" s="272"/>
    </row>
    <row r="233" s="234" customFormat="true" ht="15.75" hidden="false" customHeight="false" outlineLevel="0" collapsed="false">
      <c r="A233" s="236" t="s">
        <v>299</v>
      </c>
      <c r="B233" s="237" t="n">
        <v>20086</v>
      </c>
      <c r="C233" s="275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279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272"/>
    </row>
    <row r="234" s="234" customFormat="true" ht="15.75" hidden="false" customHeight="false" outlineLevel="0" collapsed="false">
      <c r="A234" s="236" t="s">
        <v>300</v>
      </c>
      <c r="B234" s="237" t="s">
        <v>301</v>
      </c>
      <c r="C234" s="275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279" t="n">
        <v>1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272"/>
    </row>
    <row r="235" s="234" customFormat="true" ht="15.75" hidden="false" customHeight="false" outlineLevel="0" collapsed="false">
      <c r="A235" s="236" t="s">
        <v>302</v>
      </c>
      <c r="B235" s="237" t="s">
        <v>303</v>
      </c>
      <c r="C235" s="275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279" t="n">
        <v>4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272"/>
    </row>
    <row r="236" s="234" customFormat="true" ht="15.75" hidden="false" customHeight="false" outlineLevel="0" collapsed="false">
      <c r="A236" s="236" t="s">
        <v>304</v>
      </c>
      <c r="B236" s="237" t="n">
        <v>5103</v>
      </c>
      <c r="C236" s="275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279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272"/>
    </row>
    <row r="237" s="234" customFormat="true" ht="15.75" hidden="false" customHeight="false" outlineLevel="0" collapsed="false">
      <c r="A237" s="236" t="s">
        <v>305</v>
      </c>
      <c r="B237" s="237" t="n">
        <v>1966</v>
      </c>
      <c r="C237" s="275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279" t="n">
        <v>1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272"/>
    </row>
    <row r="238" s="234" customFormat="true" ht="15.75" hidden="false" customHeight="false" outlineLevel="0" collapsed="false">
      <c r="A238" s="236" t="s">
        <v>306</v>
      </c>
      <c r="B238" s="237" t="n">
        <v>3516</v>
      </c>
      <c r="C238" s="275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279" t="n">
        <v>4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272"/>
    </row>
    <row r="239" s="234" customFormat="true" ht="15.75" hidden="false" customHeight="false" outlineLevel="0" collapsed="false">
      <c r="A239" s="236" t="s">
        <v>307</v>
      </c>
      <c r="B239" s="237" t="n">
        <v>3518</v>
      </c>
      <c r="C239" s="275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279" t="n">
        <v>1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272"/>
    </row>
    <row r="240" s="234" customFormat="true" ht="15.75" hidden="false" customHeight="false" outlineLevel="0" collapsed="false">
      <c r="A240" s="236" t="s">
        <v>308</v>
      </c>
      <c r="B240" s="237" t="n">
        <v>3517</v>
      </c>
      <c r="C240" s="275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279" t="n">
        <v>8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272"/>
    </row>
    <row r="241" s="234" customFormat="true" ht="15.75" hidden="false" customHeight="false" outlineLevel="0" collapsed="false">
      <c r="A241" s="236" t="s">
        <v>309</v>
      </c>
      <c r="B241" s="237" t="n">
        <v>3526</v>
      </c>
      <c r="C241" s="275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2" t="str">
        <f aca="false">IF($B241&lt;&gt;"",IF(ISERROR(VLOOKUP($B241,[3]SERVIÇOS!$A$21:$J$10296,4,0)),VLOOKUP($B241,[3]INSUMOS!$A$3:$E$10030,3,0),VLOOKUP($B241,[3]SERVIÇOS!$A$21:$J$10296,4,0)),"")</f>
        <v>UN</v>
      </c>
      <c r="E241" s="279" t="n">
        <v>2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272"/>
    </row>
    <row r="242" s="234" customFormat="true" ht="15.75" hidden="false" customHeight="false" outlineLevel="0" collapsed="false">
      <c r="A242" s="236" t="s">
        <v>310</v>
      </c>
      <c r="B242" s="237" t="n">
        <v>3659</v>
      </c>
      <c r="C242" s="275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279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272"/>
    </row>
    <row r="243" s="234" customFormat="true" ht="15.75" hidden="false" customHeight="false" outlineLevel="0" collapsed="false">
      <c r="A243" s="236" t="s">
        <v>311</v>
      </c>
      <c r="B243" s="237" t="s">
        <v>276</v>
      </c>
      <c r="C243" s="275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2" t="str">
        <f aca="false">IF($B243&lt;&gt;"",IF(ISERROR(VLOOKUP($B243,[3]SERVIÇOS!$A$21:$J$10296,4,0)),VLOOKUP($B243,[3]INSUMOS!$A$3:$E$10030,3,0),VLOOKUP($B243,[3]SERVIÇOS!$A$21:$J$10296,4,0)),"")</f>
        <v>PT</v>
      </c>
      <c r="E243" s="279" t="n">
        <v>7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272"/>
    </row>
    <row r="244" s="234" customFormat="true" ht="15.75" hidden="false" customHeight="false" outlineLevel="0" collapsed="false">
      <c r="A244" s="236" t="s">
        <v>312</v>
      </c>
      <c r="B244" s="237" t="n">
        <v>7097</v>
      </c>
      <c r="C244" s="275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2" t="str">
        <f aca="false">IF($B244&lt;&gt;"",IF(ISERROR(VLOOKUP($B244,[3]SERVIÇOS!$A$21:$J$10296,4,0)),VLOOKUP($B244,[3]INSUMOS!$A$3:$E$10030,3,0),VLOOKUP($B244,[3]SERVIÇOS!$A$21:$J$10296,4,0)),"")</f>
        <v>UN</v>
      </c>
      <c r="E244" s="279" t="n">
        <v>1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272"/>
    </row>
    <row r="245" s="234" customFormat="true" ht="15.75" hidden="false" customHeight="false" outlineLevel="0" collapsed="false">
      <c r="A245" s="236" t="s">
        <v>313</v>
      </c>
      <c r="B245" s="237" t="n">
        <v>9836</v>
      </c>
      <c r="C245" s="275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279" t="n">
        <v>33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272"/>
    </row>
    <row r="246" s="234" customFormat="true" ht="15.75" hidden="false" customHeight="false" outlineLevel="0" collapsed="false">
      <c r="A246" s="236" t="s">
        <v>314</v>
      </c>
      <c r="B246" s="237" t="n">
        <v>9835</v>
      </c>
      <c r="C246" s="275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2" t="str">
        <f aca="false">IF($B246&lt;&gt;"",IF(ISERROR(VLOOKUP($B246,[3]SERVIÇOS!$A$21:$J$10296,4,0)),VLOOKUP($B246,[3]INSUMOS!$A$3:$E$10030,3,0),VLOOKUP($B246,[3]SERVIÇOS!$A$21:$J$10296,4,0)),"")</f>
        <v>M</v>
      </c>
      <c r="E246" s="279" t="n">
        <v>15</v>
      </c>
      <c r="F246" s="84"/>
      <c r="G246" s="84"/>
      <c r="H246" s="186" t="n">
        <f aca="false">IF(E246="","",F246+G246)</f>
        <v>0</v>
      </c>
      <c r="I246" s="186" t="n">
        <f aca="false">IF(E246="","",ROUND((E246*F246),2))</f>
        <v>0</v>
      </c>
      <c r="J246" s="186" t="n">
        <f aca="false">IF(E246="","",ROUND((E246*G246),2))</f>
        <v>0</v>
      </c>
      <c r="K246" s="187" t="n">
        <f aca="false">IF(E246="","",ROUND((E246*H246),2))</f>
        <v>0</v>
      </c>
      <c r="L246" s="272"/>
    </row>
    <row r="247" s="234" customFormat="true" ht="15.75" hidden="false" customHeight="false" outlineLevel="0" collapsed="false">
      <c r="A247" s="236" t="s">
        <v>315</v>
      </c>
      <c r="B247" s="237" t="n">
        <v>9838</v>
      </c>
      <c r="C247" s="275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2" t="str">
        <f aca="false">IF($B247&lt;&gt;"",IF(ISERROR(VLOOKUP($B247,[3]SERVIÇOS!$A$21:$J$10296,4,0)),VLOOKUP($B247,[3]INSUMOS!$A$3:$E$10030,3,0),VLOOKUP($B247,[3]SERVIÇOS!$A$21:$J$10296,4,0)),"")</f>
        <v>M</v>
      </c>
      <c r="E247" s="279" t="n">
        <v>6</v>
      </c>
      <c r="F247" s="84"/>
      <c r="G247" s="84"/>
      <c r="H247" s="186" t="n">
        <f aca="false">IF(E247="","",F247+G247)</f>
        <v>0</v>
      </c>
      <c r="I247" s="186" t="n">
        <f aca="false">IF(E247="","",ROUND((E247*F247),2))</f>
        <v>0</v>
      </c>
      <c r="J247" s="186" t="n">
        <f aca="false">IF(E247="","",ROUND((E247*G247),2))</f>
        <v>0</v>
      </c>
      <c r="K247" s="187" t="n">
        <f aca="false">IF(E247="","",ROUND((E247*H247),2))</f>
        <v>0</v>
      </c>
      <c r="L247" s="272"/>
    </row>
    <row r="248" s="234" customFormat="true" ht="15.75" hidden="false" customHeight="false" outlineLevel="0" collapsed="false">
      <c r="A248" s="239"/>
      <c r="B248" s="240"/>
      <c r="C248" s="277" t="s">
        <v>64</v>
      </c>
      <c r="D248" s="107" t="str">
        <f aca="false">IF($B248&lt;&gt;"",IF(ISERROR(VLOOKUP($B248,[3]SERVIÇOS!$A$21:$J$10296,4,0)),VLOOKUP($B248,[3]INSUMOS!$A$3:$E$10030,3,0),VLOOKUP($B248,[3]SERVIÇOS!$A$21:$J$10296,4,0)),"")</f>
        <v/>
      </c>
      <c r="E248" s="285"/>
      <c r="F248" s="109"/>
      <c r="G248" s="109"/>
      <c r="H248" s="241" t="str">
        <f aca="false">IF(E248="","",F248+G248)</f>
        <v/>
      </c>
      <c r="I248" s="241" t="n">
        <f aca="false">SUM(I233:I247)</f>
        <v>0</v>
      </c>
      <c r="J248" s="241" t="n">
        <f aca="false">SUM(J233:J247)</f>
        <v>0</v>
      </c>
      <c r="K248" s="242" t="n">
        <f aca="false">SUM(K233:K247)</f>
        <v>0</v>
      </c>
      <c r="L248" s="272"/>
    </row>
    <row r="249" s="234" customFormat="true" ht="15.75" hidden="false" customHeight="false" outlineLevel="0" collapsed="false">
      <c r="A249" s="236"/>
      <c r="B249" s="237"/>
      <c r="C249" s="275" t="str">
        <f aca="false">IF($B249&lt;&gt;"",IF(ISERROR(VLOOKUP($B249,[3]SERVIÇOS!$A$21:$J$10296,3,0)),VLOOKUP($B249,[3]INSUMOS!$A$3:$E$10030,2,0),VLOOKUP($B249,[3]SERVIÇOS!$A$21:$J$10296,3,0)),"")</f>
        <v/>
      </c>
      <c r="D249" s="82" t="str">
        <f aca="false">IF($B249&lt;&gt;"",IF(ISERROR(VLOOKUP($B249,[3]SERVIÇOS!$A$21:$J$10296,4,0)),VLOOKUP($B249,[3]INSUMOS!$A$3:$E$10030,3,0),VLOOKUP($B249,[3]SERVIÇOS!$A$21:$J$10296,4,0)),"")</f>
        <v/>
      </c>
      <c r="E249" s="286"/>
      <c r="F249" s="84"/>
      <c r="G249" s="84"/>
      <c r="H249" s="186" t="str">
        <f aca="false">IF(E249="","",F249+G249)</f>
        <v/>
      </c>
      <c r="I249" s="186" t="str">
        <f aca="false">IF(E249="","",ROUND((E249*F249),2))</f>
        <v/>
      </c>
      <c r="J249" s="186" t="str">
        <f aca="false">IF(E249="","",ROUND((E249*G249),2))</f>
        <v/>
      </c>
      <c r="K249" s="187" t="str">
        <f aca="false">IF(E249="","",ROUND((E249*H249),2))</f>
        <v/>
      </c>
      <c r="L249" s="272"/>
    </row>
    <row r="250" s="234" customFormat="true" ht="15.75" hidden="false" customHeight="false" outlineLevel="0" collapsed="false">
      <c r="A250" s="239" t="s">
        <v>316</v>
      </c>
      <c r="B250" s="240"/>
      <c r="C250" s="277" t="s">
        <v>317</v>
      </c>
      <c r="D250" s="107"/>
      <c r="E250" s="285"/>
      <c r="F250" s="109"/>
      <c r="G250" s="109"/>
      <c r="H250" s="241"/>
      <c r="I250" s="241"/>
      <c r="J250" s="241"/>
      <c r="K250" s="242"/>
      <c r="L250" s="272"/>
    </row>
    <row r="251" s="234" customFormat="true" ht="15.75" hidden="false" customHeight="false" outlineLevel="0" collapsed="false">
      <c r="A251" s="236" t="s">
        <v>318</v>
      </c>
      <c r="B251" s="237" t="s">
        <v>319</v>
      </c>
      <c r="C251" s="275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2" t="str">
        <f aca="false">IF($B251&lt;&gt;"",IF(ISERROR(VLOOKUP($B251,[3]SERVIÇOS!$A$21:$J$10296,4,0)),VLOOKUP($B251,[3]INSUMOS!$A$3:$E$10030,3,0),VLOOKUP($B251,[3]SERVIÇOS!$A$21:$J$10296,4,0)),"")</f>
        <v>UN</v>
      </c>
      <c r="E251" s="279" t="n">
        <v>1</v>
      </c>
      <c r="F251" s="84"/>
      <c r="G251" s="84"/>
      <c r="H251" s="186" t="n">
        <f aca="false">IF(E251="","",F251+G251)</f>
        <v>0</v>
      </c>
      <c r="I251" s="186" t="n">
        <f aca="false">IF(E251="","",ROUND((E251*F251),2))</f>
        <v>0</v>
      </c>
      <c r="J251" s="186" t="n">
        <f aca="false">IF(E251="","",ROUND((E251*G251),2))</f>
        <v>0</v>
      </c>
      <c r="K251" s="187" t="n">
        <f aca="false">IF(E251="","",ROUND((E251*H251),2))</f>
        <v>0</v>
      </c>
      <c r="L251" s="272"/>
    </row>
    <row r="252" s="234" customFormat="true" ht="15.75" hidden="false" customHeight="false" outlineLevel="0" collapsed="false">
      <c r="A252" s="239"/>
      <c r="B252" s="240"/>
      <c r="C252" s="277" t="s">
        <v>64</v>
      </c>
      <c r="D252" s="107" t="str">
        <f aca="false">IF($B252&lt;&gt;"",IF(ISERROR(VLOOKUP($B252,[3]SERVIÇOS!$A$21:$J$10296,4,0)),VLOOKUP($B252,[3]INSUMOS!$A$3:$E$10030,3,0),VLOOKUP($B252,[3]SERVIÇOS!$A$21:$J$10296,4,0)),"")</f>
        <v/>
      </c>
      <c r="E252" s="285"/>
      <c r="F252" s="109"/>
      <c r="G252" s="109"/>
      <c r="H252" s="241" t="str">
        <f aca="false">IF(E252="","",F252+G252)</f>
        <v/>
      </c>
      <c r="I252" s="241" t="n">
        <f aca="false">SUM(I251)</f>
        <v>0</v>
      </c>
      <c r="J252" s="241" t="n">
        <f aca="false">SUM(J251)</f>
        <v>0</v>
      </c>
      <c r="K252" s="242" t="n">
        <f aca="false">SUM(K251)</f>
        <v>0</v>
      </c>
      <c r="L252" s="272"/>
    </row>
    <row r="253" s="234" customFormat="true" ht="15.75" hidden="false" customHeight="false" outlineLevel="0" collapsed="false">
      <c r="A253" s="236"/>
      <c r="B253" s="237"/>
      <c r="C253" s="275" t="str">
        <f aca="false">IF($B253&lt;&gt;"",IF(ISERROR(VLOOKUP($B253,[3]SERVIÇOS!$A$21:$J$10296,3,0)),VLOOKUP($B253,[3]INSUMOS!$A$3:$E$10030,2,0),VLOOKUP($B253,[3]SERVIÇOS!$A$21:$J$10296,3,0)),"")</f>
        <v/>
      </c>
      <c r="D253" s="82" t="str">
        <f aca="false">IF($B253&lt;&gt;"",IF(ISERROR(VLOOKUP($B253,[3]SERVIÇOS!$A$21:$J$10296,4,0)),VLOOKUP($B253,[3]INSUMOS!$A$3:$E$10030,3,0),VLOOKUP($B253,[3]SERVIÇOS!$A$21:$J$10296,4,0)),"")</f>
        <v/>
      </c>
      <c r="E253" s="286"/>
      <c r="F253" s="84"/>
      <c r="G253" s="84"/>
      <c r="H253" s="186" t="str">
        <f aca="false">IF(E253="","",F253+G253)</f>
        <v/>
      </c>
      <c r="I253" s="186" t="str">
        <f aca="false">IF(E253="","",ROUND((E253*F253),2))</f>
        <v/>
      </c>
      <c r="J253" s="186" t="str">
        <f aca="false">IF(E253="","",ROUND((E253*G253),2))</f>
        <v/>
      </c>
      <c r="K253" s="187" t="str">
        <f aca="false">IF(E253="","",ROUND((E253*H253),2))</f>
        <v/>
      </c>
      <c r="L253" s="272"/>
    </row>
    <row r="254" s="234" customFormat="true" ht="15.75" hidden="false" customHeight="false" outlineLevel="0" collapsed="false">
      <c r="A254" s="239" t="s">
        <v>320</v>
      </c>
      <c r="B254" s="240"/>
      <c r="C254" s="277" t="s">
        <v>321</v>
      </c>
      <c r="D254" s="107"/>
      <c r="E254" s="285"/>
      <c r="F254" s="109"/>
      <c r="G254" s="109"/>
      <c r="H254" s="241"/>
      <c r="I254" s="241"/>
      <c r="J254" s="241"/>
      <c r="K254" s="242"/>
      <c r="L254" s="272"/>
    </row>
    <row r="255" s="234" customFormat="true" ht="15.75" hidden="false" customHeight="false" outlineLevel="0" collapsed="false">
      <c r="A255" s="236" t="s">
        <v>322</v>
      </c>
      <c r="B255" s="237" t="s">
        <v>323</v>
      </c>
      <c r="C255" s="275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2" t="str">
        <f aca="false">IF($B255&lt;&gt;"",IF(ISERROR(VLOOKUP($B255,[3]SERVIÇOS!$A$21:$J$10296,4,0)),VLOOKUP($B255,[3]INSUMOS!$A$3:$E$10030,3,0),VLOOKUP($B255,[3]SERVIÇOS!$A$21:$J$10296,4,0)),"")</f>
        <v>UN</v>
      </c>
      <c r="E255" s="279" t="n">
        <v>1</v>
      </c>
      <c r="F255" s="84"/>
      <c r="G255" s="84"/>
      <c r="H255" s="186" t="n">
        <f aca="false">IF(E255="","",F255+G255)</f>
        <v>0</v>
      </c>
      <c r="I255" s="186" t="n">
        <f aca="false">IF(E255="","",ROUND((E255*F255),2))</f>
        <v>0</v>
      </c>
      <c r="J255" s="186" t="n">
        <f aca="false">IF(E255="","",ROUND((E255*G255),2))</f>
        <v>0</v>
      </c>
      <c r="K255" s="187" t="n">
        <f aca="false">IF(E255="","",ROUND((E255*H255),2))</f>
        <v>0</v>
      </c>
      <c r="L255" s="272"/>
    </row>
    <row r="256" s="234" customFormat="true" ht="15.75" hidden="false" customHeight="false" outlineLevel="0" collapsed="false">
      <c r="A256" s="239"/>
      <c r="B256" s="240"/>
      <c r="C256" s="277" t="s">
        <v>64</v>
      </c>
      <c r="D256" s="107" t="str">
        <f aca="false">IF($B256&lt;&gt;"",IF(ISERROR(VLOOKUP($B256,[3]SERVIÇOS!$A$21:$J$10296,4,0)),VLOOKUP($B256,[3]INSUMOS!$A$3:$E$10030,3,0),VLOOKUP($B256,[3]SERVIÇOS!$A$21:$J$10296,4,0)),"")</f>
        <v/>
      </c>
      <c r="E256" s="285"/>
      <c r="F256" s="109"/>
      <c r="G256" s="109"/>
      <c r="H256" s="241" t="str">
        <f aca="false">IF(E256="","",F256+G256)</f>
        <v/>
      </c>
      <c r="I256" s="241" t="n">
        <f aca="false">SUM(I255)</f>
        <v>0</v>
      </c>
      <c r="J256" s="241" t="n">
        <f aca="false">SUM(J255)</f>
        <v>0</v>
      </c>
      <c r="K256" s="242" t="n">
        <f aca="false">SUM(K255)</f>
        <v>0</v>
      </c>
      <c r="L256" s="272"/>
    </row>
    <row r="257" s="234" customFormat="true" ht="15.75" hidden="false" customHeight="false" outlineLevel="0" collapsed="false">
      <c r="A257" s="236"/>
      <c r="B257" s="237"/>
      <c r="C257" s="275" t="str">
        <f aca="false">IF($B257&lt;&gt;"",IF(ISERROR(VLOOKUP($B257,[3]SERVIÇOS!$A$21:$J$10296,3,0)),VLOOKUP($B257,[3]INSUMOS!$A$3:$E$10030,2,0),VLOOKUP($B257,[3]SERVIÇOS!$A$21:$J$10296,3,0)),"")</f>
        <v/>
      </c>
      <c r="D257" s="82" t="str">
        <f aca="false">IF($B257&lt;&gt;"",IF(ISERROR(VLOOKUP($B257,[3]SERVIÇOS!$A$21:$J$10296,4,0)),VLOOKUP($B257,[3]INSUMOS!$A$3:$E$10030,3,0),VLOOKUP($B257,[3]SERVIÇOS!$A$21:$J$10296,4,0)),"")</f>
        <v/>
      </c>
      <c r="E257" s="286"/>
      <c r="F257" s="84"/>
      <c r="G257" s="84"/>
      <c r="H257" s="186" t="str">
        <f aca="false">IF(E257="","",F257+G257)</f>
        <v/>
      </c>
      <c r="I257" s="186" t="str">
        <f aca="false">IF(E257="","",ROUND((E257*F257),2))</f>
        <v/>
      </c>
      <c r="J257" s="186" t="str">
        <f aca="false">IF(E257="","",ROUND((E257*G257),2))</f>
        <v/>
      </c>
      <c r="K257" s="187" t="str">
        <f aca="false">IF(E257="","",ROUND((E257*H257),2))</f>
        <v/>
      </c>
      <c r="L257" s="272"/>
    </row>
    <row r="258" s="234" customFormat="true" ht="15.75" hidden="false" customHeight="false" outlineLevel="0" collapsed="false">
      <c r="A258" s="239" t="s">
        <v>324</v>
      </c>
      <c r="B258" s="240"/>
      <c r="C258" s="277" t="s">
        <v>325</v>
      </c>
      <c r="D258" s="107"/>
      <c r="E258" s="285"/>
      <c r="F258" s="109"/>
      <c r="G258" s="109"/>
      <c r="H258" s="241"/>
      <c r="I258" s="241" t="n">
        <f aca="false">+I277+I283+I290+I297</f>
        <v>0</v>
      </c>
      <c r="J258" s="241" t="n">
        <f aca="false">+J277+J283+J290+J297</f>
        <v>0</v>
      </c>
      <c r="K258" s="241" t="n">
        <f aca="false">+K277+K283+K290+K297</f>
        <v>0</v>
      </c>
      <c r="L258" s="272" t="e">
        <f aca="false">K258/$K$306</f>
        <v>#DIV/0!</v>
      </c>
    </row>
    <row r="259" s="234" customFormat="true" ht="15.75" hidden="false" customHeight="false" outlineLevel="0" collapsed="false">
      <c r="A259" s="239" t="s">
        <v>326</v>
      </c>
      <c r="B259" s="240"/>
      <c r="C259" s="277" t="s">
        <v>327</v>
      </c>
      <c r="D259" s="107"/>
      <c r="E259" s="285"/>
      <c r="F259" s="109"/>
      <c r="G259" s="109"/>
      <c r="H259" s="241"/>
      <c r="I259" s="241"/>
      <c r="J259" s="241"/>
      <c r="K259" s="242"/>
      <c r="L259" s="272"/>
    </row>
    <row r="260" s="234" customFormat="true" ht="15.75" hidden="false" customHeight="false" outlineLevel="0" collapsed="false">
      <c r="A260" s="236" t="s">
        <v>328</v>
      </c>
      <c r="B260" s="237" t="s">
        <v>329</v>
      </c>
      <c r="C260" s="275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279" t="n">
        <v>1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272"/>
    </row>
    <row r="261" s="234" customFormat="true" ht="15.75" hidden="false" customHeight="false" outlineLevel="0" collapsed="false">
      <c r="A261" s="236" t="s">
        <v>330</v>
      </c>
      <c r="B261" s="237" t="s">
        <v>388</v>
      </c>
      <c r="C261" s="275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279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272"/>
    </row>
    <row r="262" s="234" customFormat="true" ht="15.75" hidden="false" customHeight="false" outlineLevel="0" collapsed="false">
      <c r="A262" s="236" t="s">
        <v>331</v>
      </c>
      <c r="B262" s="237" t="n">
        <v>1368</v>
      </c>
      <c r="C262" s="275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279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272"/>
    </row>
    <row r="263" s="234" customFormat="true" ht="15.75" hidden="false" customHeight="false" outlineLevel="0" collapsed="false">
      <c r="A263" s="236" t="s">
        <v>332</v>
      </c>
      <c r="B263" s="237" t="n">
        <v>11681</v>
      </c>
      <c r="C263" s="275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279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272"/>
    </row>
    <row r="264" s="234" customFormat="true" ht="15.75" hidden="false" customHeight="false" outlineLevel="0" collapsed="false">
      <c r="A264" s="236" t="s">
        <v>333</v>
      </c>
      <c r="B264" s="237" t="n">
        <v>11685</v>
      </c>
      <c r="C264" s="275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279" t="n">
        <v>1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272"/>
    </row>
    <row r="265" s="234" customFormat="true" ht="15.75" hidden="false" customHeight="false" outlineLevel="0" collapsed="false">
      <c r="A265" s="236" t="s">
        <v>335</v>
      </c>
      <c r="B265" s="237" t="s">
        <v>389</v>
      </c>
      <c r="C265" s="275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279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272"/>
    </row>
    <row r="266" s="234" customFormat="true" ht="15.75" hidden="false" customHeight="false" outlineLevel="0" collapsed="false">
      <c r="A266" s="236" t="s">
        <v>337</v>
      </c>
      <c r="B266" s="237" t="s">
        <v>336</v>
      </c>
      <c r="C266" s="275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279" t="n">
        <v>1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272"/>
    </row>
    <row r="267" s="234" customFormat="true" ht="15.75" hidden="false" customHeight="false" outlineLevel="0" collapsed="false">
      <c r="A267" s="236" t="s">
        <v>338</v>
      </c>
      <c r="B267" s="237" t="n">
        <v>11955</v>
      </c>
      <c r="C267" s="275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279" t="n">
        <v>4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272"/>
    </row>
    <row r="268" s="234" customFormat="true" ht="15.75" hidden="false" customHeight="false" outlineLevel="0" collapsed="false">
      <c r="A268" s="236" t="s">
        <v>340</v>
      </c>
      <c r="B268" s="237" t="s">
        <v>339</v>
      </c>
      <c r="C268" s="275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279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272"/>
    </row>
    <row r="269" s="234" customFormat="true" ht="15.75" hidden="false" customHeight="false" outlineLevel="0" collapsed="false">
      <c r="A269" s="236" t="s">
        <v>341</v>
      </c>
      <c r="B269" s="237" t="n">
        <v>20261</v>
      </c>
      <c r="C269" s="275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279" t="n">
        <v>2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272"/>
    </row>
    <row r="270" s="234" customFormat="true" ht="15.75" hidden="false" customHeight="false" outlineLevel="0" collapsed="false">
      <c r="A270" s="236" t="s">
        <v>343</v>
      </c>
      <c r="B270" s="237" t="s">
        <v>342</v>
      </c>
      <c r="C270" s="275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279" t="n">
        <v>2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272"/>
    </row>
    <row r="271" s="234" customFormat="true" ht="15.75" hidden="false" customHeight="false" outlineLevel="0" collapsed="false">
      <c r="A271" s="236" t="s">
        <v>344</v>
      </c>
      <c r="B271" s="237" t="s">
        <v>390</v>
      </c>
      <c r="C271" s="275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279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272"/>
    </row>
    <row r="272" s="234" customFormat="true" ht="15.75" hidden="false" customHeight="false" outlineLevel="0" collapsed="false">
      <c r="A272" s="236" t="s">
        <v>346</v>
      </c>
      <c r="B272" s="237" t="n">
        <v>541</v>
      </c>
      <c r="C272" s="275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279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272"/>
    </row>
    <row r="273" s="234" customFormat="true" ht="15.75" hidden="false" customHeight="false" outlineLevel="0" collapsed="false">
      <c r="A273" s="236" t="s">
        <v>347</v>
      </c>
      <c r="B273" s="237" t="s">
        <v>345</v>
      </c>
      <c r="C273" s="275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2" t="str">
        <f aca="false">IF($B273&lt;&gt;"",IF(ISERROR(VLOOKUP($B273,[3]SERVIÇOS!$A$21:$J$10296,4,0)),VLOOKUP($B273,[3]INSUMOS!$A$3:$E$10030,3,0),VLOOKUP($B273,[3]SERVIÇOS!$A$21:$J$10296,4,0)),"")</f>
        <v>un</v>
      </c>
      <c r="E273" s="279" t="n">
        <v>1</v>
      </c>
      <c r="F273" s="84"/>
      <c r="G273" s="84"/>
      <c r="H273" s="186" t="n">
        <f aca="false">IF(E273="","",F273+G273)</f>
        <v>0</v>
      </c>
      <c r="I273" s="186" t="n">
        <f aca="false">IF(E273="","",ROUND((E273*F273),2))</f>
        <v>0</v>
      </c>
      <c r="J273" s="186" t="n">
        <f aca="false">IF(E273="","",ROUND((E273*G273),2))</f>
        <v>0</v>
      </c>
      <c r="K273" s="187" t="n">
        <f aca="false">IF(E273="","",ROUND((E273*H273),2))</f>
        <v>0</v>
      </c>
      <c r="L273" s="272"/>
    </row>
    <row r="274" s="234" customFormat="true" ht="15.75" hidden="false" customHeight="false" outlineLevel="0" collapsed="false">
      <c r="A274" s="236" t="s">
        <v>348</v>
      </c>
      <c r="B274" s="237" t="n">
        <v>6158</v>
      </c>
      <c r="C274" s="275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2" t="str">
        <f aca="false">IF($B274&lt;&gt;"",IF(ISERROR(VLOOKUP($B274,[3]SERVIÇOS!$A$21:$J$10296,4,0)),VLOOKUP($B274,[3]INSUMOS!$A$3:$E$10030,3,0),VLOOKUP($B274,[3]SERVIÇOS!$A$21:$J$10296,4,0)),"")</f>
        <v>UN</v>
      </c>
      <c r="E274" s="279" t="n">
        <v>1</v>
      </c>
      <c r="F274" s="84"/>
      <c r="G274" s="84"/>
      <c r="H274" s="186" t="n">
        <f aca="false">IF(E274="","",F274+G274)</f>
        <v>0</v>
      </c>
      <c r="I274" s="186" t="n">
        <f aca="false">IF(E274="","",ROUND((E274*F274),2))</f>
        <v>0</v>
      </c>
      <c r="J274" s="186" t="n">
        <f aca="false">IF(E274="","",ROUND((E274*G274),2))</f>
        <v>0</v>
      </c>
      <c r="K274" s="187" t="n">
        <f aca="false">IF(E274="","",ROUND((E274*H274),2))</f>
        <v>0</v>
      </c>
      <c r="L274" s="272"/>
    </row>
    <row r="275" s="234" customFormat="true" ht="15.75" hidden="false" customHeight="false" outlineLevel="0" collapsed="false">
      <c r="A275" s="236" t="s">
        <v>391</v>
      </c>
      <c r="B275" s="237" t="n">
        <v>6153</v>
      </c>
      <c r="C275" s="275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2" t="str">
        <f aca="false">IF($B275&lt;&gt;"",IF(ISERROR(VLOOKUP($B275,[3]SERVIÇOS!$A$21:$J$10296,4,0)),VLOOKUP($B275,[3]INSUMOS!$A$3:$E$10030,3,0),VLOOKUP($B275,[3]SERVIÇOS!$A$21:$J$10296,4,0)),"")</f>
        <v>UN</v>
      </c>
      <c r="E275" s="279" t="n">
        <v>1</v>
      </c>
      <c r="F275" s="84"/>
      <c r="G275" s="84"/>
      <c r="H275" s="186" t="n">
        <f aca="false">IF(E275="","",F275+G275)</f>
        <v>0</v>
      </c>
      <c r="I275" s="186" t="n">
        <f aca="false">IF(E275="","",ROUND((E275*F275),2))</f>
        <v>0</v>
      </c>
      <c r="J275" s="186" t="n">
        <f aca="false">IF(E275="","",ROUND((E275*G275),2))</f>
        <v>0</v>
      </c>
      <c r="K275" s="187" t="n">
        <f aca="false">IF(E275="","",ROUND((E275*H275),2))</f>
        <v>0</v>
      </c>
      <c r="L275" s="272"/>
    </row>
    <row r="276" s="234" customFormat="true" ht="15.75" hidden="false" customHeight="false" outlineLevel="0" collapsed="false">
      <c r="A276" s="236" t="s">
        <v>392</v>
      </c>
      <c r="B276" s="237" t="n">
        <v>10420</v>
      </c>
      <c r="C276" s="275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279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272"/>
    </row>
    <row r="277" s="234" customFormat="true" ht="15.75" hidden="false" customHeight="false" outlineLevel="0" collapsed="false">
      <c r="A277" s="239"/>
      <c r="B277" s="240"/>
      <c r="C277" s="277" t="s">
        <v>64</v>
      </c>
      <c r="D277" s="107" t="str">
        <f aca="false">IF($B277&lt;&gt;"",IF(ISERROR(VLOOKUP($B277,[3]SERVIÇOS!$A$21:$J$10296,4,0)),VLOOKUP($B277,[3]INSUMOS!$A$3:$E$10030,3,0),VLOOKUP($B277,[3]SERVIÇOS!$A$21:$J$10296,4,0)),"")</f>
        <v/>
      </c>
      <c r="E277" s="285"/>
      <c r="F277" s="109"/>
      <c r="G277" s="109"/>
      <c r="H277" s="241" t="str">
        <f aca="false">IF(E277="","",F277+G277)</f>
        <v/>
      </c>
      <c r="I277" s="241" t="n">
        <f aca="false">SUM(I262:I276)</f>
        <v>0</v>
      </c>
      <c r="J277" s="241" t="n">
        <f aca="false">SUM(J262:J276)</f>
        <v>0</v>
      </c>
      <c r="K277" s="242" t="n">
        <f aca="false">SUM(K260:K276)</f>
        <v>0</v>
      </c>
      <c r="L277" s="272"/>
    </row>
    <row r="278" s="234" customFormat="true" ht="15.75" hidden="false" customHeight="false" outlineLevel="0" collapsed="false">
      <c r="A278" s="236"/>
      <c r="B278" s="237"/>
      <c r="C278" s="275" t="str">
        <f aca="false">IF($B278&lt;&gt;"",IF(ISERROR(VLOOKUP($B278,[3]SERVIÇOS!$A$21:$J$10296,3,0)),VLOOKUP($B278,[3]INSUMOS!$A$3:$E$10030,2,0),VLOOKUP($B278,[3]SERVIÇOS!$A$21:$J$10296,3,0)),"")</f>
        <v/>
      </c>
      <c r="D278" s="82" t="str">
        <f aca="false">IF($B278&lt;&gt;"",IF(ISERROR(VLOOKUP($B278,[3]SERVIÇOS!$A$21:$J$10296,4,0)),VLOOKUP($B278,[3]INSUMOS!$A$3:$E$10030,3,0),VLOOKUP($B278,[3]SERVIÇOS!$A$21:$J$10296,4,0)),"")</f>
        <v/>
      </c>
      <c r="E278" s="286"/>
      <c r="F278" s="84"/>
      <c r="G278" s="84"/>
      <c r="H278" s="186" t="str">
        <f aca="false">IF(E278="","",F278+G278)</f>
        <v/>
      </c>
      <c r="I278" s="186" t="str">
        <f aca="false">IF(E278="","",ROUND((E278*F278),2))</f>
        <v/>
      </c>
      <c r="J278" s="186" t="str">
        <f aca="false">IF(E278="","",ROUND((E278*G278),2))</f>
        <v/>
      </c>
      <c r="K278" s="187" t="str">
        <f aca="false">IF(E278="","",ROUND((E278*H278),2))</f>
        <v/>
      </c>
      <c r="L278" s="272"/>
    </row>
    <row r="279" s="234" customFormat="true" ht="15.75" hidden="false" customHeight="false" outlineLevel="0" collapsed="false">
      <c r="A279" s="239" t="s">
        <v>349</v>
      </c>
      <c r="B279" s="240"/>
      <c r="C279" s="277" t="s">
        <v>350</v>
      </c>
      <c r="D279" s="107"/>
      <c r="E279" s="285"/>
      <c r="F279" s="109"/>
      <c r="G279" s="109"/>
      <c r="H279" s="241"/>
      <c r="I279" s="241"/>
      <c r="J279" s="241"/>
      <c r="K279" s="242"/>
      <c r="L279" s="272"/>
    </row>
    <row r="280" s="234" customFormat="true" ht="15.75" hidden="false" customHeight="false" outlineLevel="0" collapsed="false">
      <c r="A280" s="236" t="s">
        <v>351</v>
      </c>
      <c r="B280" s="237" t="n">
        <v>6148</v>
      </c>
      <c r="C280" s="275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2" t="str">
        <f aca="false">IF($B280&lt;&gt;"",IF(ISERROR(VLOOKUP($B280,[3]SERVIÇOS!$A$21:$J$10296,4,0)),VLOOKUP($B280,[3]INSUMOS!$A$3:$E$10030,3,0),VLOOKUP($B280,[3]SERVIÇOS!$A$21:$J$10296,4,0)),"")</f>
        <v>UN</v>
      </c>
      <c r="E280" s="279" t="n">
        <v>1</v>
      </c>
      <c r="F280" s="84"/>
      <c r="G280" s="84"/>
      <c r="H280" s="186" t="n">
        <f aca="false">IF(E280="","",F280+G280)</f>
        <v>0</v>
      </c>
      <c r="I280" s="186" t="n">
        <f aca="false">IF(E280="","",ROUND((E280*F280),2))</f>
        <v>0</v>
      </c>
      <c r="J280" s="186" t="n">
        <f aca="false">IF(E280="","",ROUND((E280*G280),2))</f>
        <v>0</v>
      </c>
      <c r="K280" s="187" t="n">
        <f aca="false">IF(E280="","",ROUND((E280*H280),2))</f>
        <v>0</v>
      </c>
      <c r="L280" s="272"/>
    </row>
    <row r="281" s="234" customFormat="true" ht="15.75" hidden="false" customHeight="false" outlineLevel="0" collapsed="false">
      <c r="A281" s="236" t="s">
        <v>352</v>
      </c>
      <c r="B281" s="237" t="n">
        <v>6253</v>
      </c>
      <c r="C281" s="275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2" t="str">
        <f aca="false">IF($B281&lt;&gt;"",IF(ISERROR(VLOOKUP($B281,[3]SERVIÇOS!$A$21:$J$10296,4,0)),VLOOKUP($B281,[3]INSUMOS!$A$3:$E$10030,3,0),VLOOKUP($B281,[3]SERVIÇOS!$A$21:$J$10296,4,0)),"")</f>
        <v>UN</v>
      </c>
      <c r="E281" s="279" t="n">
        <v>1</v>
      </c>
      <c r="F281" s="84"/>
      <c r="G281" s="84"/>
      <c r="H281" s="186" t="n">
        <f aca="false">IF(E281="","",F281+G281)</f>
        <v>0</v>
      </c>
      <c r="I281" s="186" t="n">
        <f aca="false">IF(E281="","",ROUND((E281*F281),2))</f>
        <v>0</v>
      </c>
      <c r="J281" s="186" t="n">
        <f aca="false">IF(E281="","",ROUND((E281*G281),2))</f>
        <v>0</v>
      </c>
      <c r="K281" s="187" t="n">
        <f aca="false">IF(E281="","",ROUND((E281*H281),2))</f>
        <v>0</v>
      </c>
      <c r="L281" s="272"/>
    </row>
    <row r="282" s="234" customFormat="true" ht="15.75" hidden="false" customHeight="false" outlineLevel="0" collapsed="false">
      <c r="A282" s="236" t="s">
        <v>353</v>
      </c>
      <c r="B282" s="237" t="n">
        <v>6152</v>
      </c>
      <c r="C282" s="275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279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272"/>
    </row>
    <row r="283" s="234" customFormat="true" ht="15.75" hidden="false" customHeight="false" outlineLevel="0" collapsed="false">
      <c r="A283" s="239"/>
      <c r="B283" s="240"/>
      <c r="C283" s="277" t="s">
        <v>64</v>
      </c>
      <c r="D283" s="107" t="str">
        <f aca="false">IF($B283&lt;&gt;"",IF(ISERROR(VLOOKUP($B283,[3]SERVIÇOS!$A$21:$J$10296,4,0)),VLOOKUP($B283,[3]INSUMOS!$A$3:$E$10030,3,0),VLOOKUP($B283,[3]SERVIÇOS!$A$21:$J$10296,4,0)),"")</f>
        <v/>
      </c>
      <c r="E283" s="285"/>
      <c r="F283" s="109"/>
      <c r="G283" s="109"/>
      <c r="H283" s="241" t="str">
        <f aca="false">IF(E283="","",F283+G283)</f>
        <v/>
      </c>
      <c r="I283" s="241" t="n">
        <f aca="false">SUM(I280:I282)</f>
        <v>0</v>
      </c>
      <c r="J283" s="241" t="n">
        <f aca="false">SUM(J280:J282)</f>
        <v>0</v>
      </c>
      <c r="K283" s="242" t="n">
        <f aca="false">SUM(K280:K282)</f>
        <v>0</v>
      </c>
      <c r="L283" s="272"/>
    </row>
    <row r="284" s="234" customFormat="true" ht="15.75" hidden="false" customHeight="false" outlineLevel="0" collapsed="false">
      <c r="A284" s="236"/>
      <c r="B284" s="237"/>
      <c r="C284" s="275" t="str">
        <f aca="false">IF($B284&lt;&gt;"",IF(ISERROR(VLOOKUP($B284,[3]SERVIÇOS!$A$21:$J$10296,3,0)),VLOOKUP($B284,[3]INSUMOS!$A$3:$E$10030,2,0),VLOOKUP($B284,[3]SERVIÇOS!$A$21:$J$10296,3,0)),"")</f>
        <v/>
      </c>
      <c r="D284" s="82" t="str">
        <f aca="false">IF($B284&lt;&gt;"",IF(ISERROR(VLOOKUP($B284,[3]SERVIÇOS!$A$21:$J$10296,4,0)),VLOOKUP($B284,[3]INSUMOS!$A$3:$E$10030,3,0),VLOOKUP($B284,[3]SERVIÇOS!$A$21:$J$10296,4,0)),"")</f>
        <v/>
      </c>
      <c r="E284" s="286"/>
      <c r="F284" s="84"/>
      <c r="G284" s="84"/>
      <c r="H284" s="186" t="str">
        <f aca="false">IF(E284="","",F284+G284)</f>
        <v/>
      </c>
      <c r="I284" s="186" t="str">
        <f aca="false">IF(E284="","",ROUND((E284*F284),2))</f>
        <v/>
      </c>
      <c r="J284" s="186" t="str">
        <f aca="false">IF(E284="","",ROUND((E284*G284),2))</f>
        <v/>
      </c>
      <c r="K284" s="187" t="str">
        <f aca="false">IF(E284="","",ROUND((E284*H284),2))</f>
        <v/>
      </c>
      <c r="L284" s="272"/>
    </row>
    <row r="285" s="234" customFormat="true" ht="15.75" hidden="false" customHeight="false" outlineLevel="0" collapsed="false">
      <c r="A285" s="239" t="s">
        <v>354</v>
      </c>
      <c r="B285" s="240"/>
      <c r="C285" s="277" t="s">
        <v>355</v>
      </c>
      <c r="D285" s="107"/>
      <c r="E285" s="285"/>
      <c r="F285" s="109"/>
      <c r="G285" s="109"/>
      <c r="H285" s="241"/>
      <c r="I285" s="241"/>
      <c r="J285" s="241"/>
      <c r="K285" s="242"/>
      <c r="L285" s="272"/>
    </row>
    <row r="286" s="234" customFormat="true" ht="15.75" hidden="false" customHeight="false" outlineLevel="0" collapsed="false">
      <c r="A286" s="236" t="s">
        <v>356</v>
      </c>
      <c r="B286" s="237" t="n">
        <v>13415</v>
      </c>
      <c r="C286" s="275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2" t="str">
        <f aca="false">IF($B286&lt;&gt;"",IF(ISERROR(VLOOKUP($B286,[3]SERVIÇOS!$A$21:$J$10296,4,0)),VLOOKUP($B286,[3]INSUMOS!$A$3:$E$10030,3,0),VLOOKUP($B286,[3]SERVIÇOS!$A$21:$J$10296,4,0)),"")</f>
        <v>UN</v>
      </c>
      <c r="E286" s="279" t="n">
        <v>1</v>
      </c>
      <c r="F286" s="84"/>
      <c r="G286" s="84"/>
      <c r="H286" s="186" t="n">
        <f aca="false">IF(E286="","",F286+G286)</f>
        <v>0</v>
      </c>
      <c r="I286" s="186" t="n">
        <f aca="false">IF(E286="","",ROUND((E286*F286),2))</f>
        <v>0</v>
      </c>
      <c r="J286" s="186" t="n">
        <f aca="false">IF(E286="","",ROUND((E286*G286),2))</f>
        <v>0</v>
      </c>
      <c r="K286" s="187" t="n">
        <f aca="false">IF(E286="","",ROUND((E286*H286),2))</f>
        <v>0</v>
      </c>
      <c r="L286" s="272"/>
    </row>
    <row r="287" s="234" customFormat="true" ht="15.75" hidden="false" customHeight="false" outlineLevel="0" collapsed="false">
      <c r="A287" s="236" t="s">
        <v>357</v>
      </c>
      <c r="B287" s="237" t="n">
        <v>13416</v>
      </c>
      <c r="C287" s="275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2" t="str">
        <f aca="false">IF($B287&lt;&gt;"",IF(ISERROR(VLOOKUP($B287,[3]SERVIÇOS!$A$21:$J$10296,4,0)),VLOOKUP($B287,[3]INSUMOS!$A$3:$E$10030,3,0),VLOOKUP($B287,[3]SERVIÇOS!$A$21:$J$10296,4,0)),"")</f>
        <v>UN</v>
      </c>
      <c r="E287" s="279" t="n">
        <v>1</v>
      </c>
      <c r="F287" s="84"/>
      <c r="G287" s="84"/>
      <c r="H287" s="186" t="n">
        <f aca="false">IF(E287="","",F287+G287)</f>
        <v>0</v>
      </c>
      <c r="I287" s="186" t="n">
        <f aca="false">IF(E287="","",ROUND((E287*F287),2))</f>
        <v>0</v>
      </c>
      <c r="J287" s="186" t="n">
        <f aca="false">IF(E287="","",ROUND((E287*G287),2))</f>
        <v>0</v>
      </c>
      <c r="K287" s="187" t="n">
        <f aca="false">IF(E287="","",ROUND((E287*H287),2))</f>
        <v>0</v>
      </c>
      <c r="L287" s="272"/>
    </row>
    <row r="288" s="234" customFormat="true" ht="15.75" hidden="false" customHeight="false" outlineLevel="0" collapsed="false">
      <c r="A288" s="236" t="s">
        <v>358</v>
      </c>
      <c r="B288" s="237" t="n">
        <v>13418</v>
      </c>
      <c r="C288" s="275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2" t="str">
        <f aca="false">IF($B288&lt;&gt;"",IF(ISERROR(VLOOKUP($B288,[3]SERVIÇOS!$A$21:$J$10296,4,0)),VLOOKUP($B288,[3]INSUMOS!$A$3:$E$10030,3,0),VLOOKUP($B288,[3]SERVIÇOS!$A$21:$J$10296,4,0)),"")</f>
        <v>UN</v>
      </c>
      <c r="E288" s="279" t="n">
        <v>1</v>
      </c>
      <c r="F288" s="84"/>
      <c r="G288" s="84"/>
      <c r="H288" s="186" t="n">
        <f aca="false">IF(E288="","",F288+G288)</f>
        <v>0</v>
      </c>
      <c r="I288" s="186" t="n">
        <f aca="false">IF(E288="","",ROUND((E288*F288),2))</f>
        <v>0</v>
      </c>
      <c r="J288" s="186" t="n">
        <f aca="false">IF(E288="","",ROUND((E288*G288),2))</f>
        <v>0</v>
      </c>
      <c r="K288" s="187" t="n">
        <f aca="false">IF(E288="","",ROUND((E288*H288),2))</f>
        <v>0</v>
      </c>
      <c r="L288" s="272"/>
    </row>
    <row r="289" s="234" customFormat="true" ht="15.75" hidden="false" customHeight="false" outlineLevel="0" collapsed="false">
      <c r="A289" s="236" t="s">
        <v>359</v>
      </c>
      <c r="B289" s="237" t="n">
        <v>3146</v>
      </c>
      <c r="C289" s="275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2" t="str">
        <f aca="false">IF($B289&lt;&gt;"",IF(ISERROR(VLOOKUP($B289,[3]SERVIÇOS!$A$21:$J$10296,4,0)),VLOOKUP($B289,[3]INSUMOS!$A$3:$E$10030,3,0),VLOOKUP($B289,[3]SERVIÇOS!$A$21:$J$10296,4,0)),"")</f>
        <v>UN</v>
      </c>
      <c r="E289" s="279" t="n">
        <v>1</v>
      </c>
      <c r="F289" s="84"/>
      <c r="G289" s="84"/>
      <c r="H289" s="186" t="n">
        <f aca="false">IF(E289="","",F289+G289)</f>
        <v>0</v>
      </c>
      <c r="I289" s="186" t="n">
        <f aca="false">IF(E289="","",ROUND((E289*F289),2))</f>
        <v>0</v>
      </c>
      <c r="J289" s="186" t="n">
        <f aca="false">IF(E289="","",ROUND((E289*G289),2))</f>
        <v>0</v>
      </c>
      <c r="K289" s="187" t="n">
        <f aca="false">IF(E289="","",ROUND((E289*H289),2))</f>
        <v>0</v>
      </c>
      <c r="L289" s="272"/>
    </row>
    <row r="290" s="234" customFormat="true" ht="15.75" hidden="false" customHeight="false" outlineLevel="0" collapsed="false">
      <c r="A290" s="239"/>
      <c r="B290" s="240"/>
      <c r="C290" s="277" t="s">
        <v>64</v>
      </c>
      <c r="D290" s="107" t="str">
        <f aca="false">IF($B290&lt;&gt;"",IF(ISERROR(VLOOKUP($B290,[3]SERVIÇOS!$A$21:$J$10296,4,0)),VLOOKUP($B290,[3]INSUMOS!$A$3:$E$10030,3,0),VLOOKUP($B290,[3]SERVIÇOS!$A$21:$J$10296,4,0)),"")</f>
        <v/>
      </c>
      <c r="E290" s="285"/>
      <c r="F290" s="109"/>
      <c r="G290" s="109"/>
      <c r="H290" s="241" t="str">
        <f aca="false">IF(E290="","",F290+G290)</f>
        <v/>
      </c>
      <c r="I290" s="241" t="n">
        <f aca="false">SUM(I286:I289)</f>
        <v>0</v>
      </c>
      <c r="J290" s="241" t="n">
        <f aca="false">SUM(J286:J289)</f>
        <v>0</v>
      </c>
      <c r="K290" s="242" t="n">
        <f aca="false">SUM(K286:K289)</f>
        <v>0</v>
      </c>
      <c r="L290" s="272"/>
    </row>
    <row r="291" s="234" customFormat="true" ht="15.75" hidden="false" customHeight="false" outlineLevel="0" collapsed="false">
      <c r="A291" s="236"/>
      <c r="B291" s="237"/>
      <c r="C291" s="275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286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272"/>
    </row>
    <row r="292" s="234" customFormat="true" ht="15.75" hidden="false" customHeight="false" outlineLevel="0" collapsed="false">
      <c r="A292" s="239" t="s">
        <v>393</v>
      </c>
      <c r="B292" s="240"/>
      <c r="C292" s="277" t="s">
        <v>394</v>
      </c>
      <c r="D292" s="107"/>
      <c r="E292" s="285"/>
      <c r="F292" s="109"/>
      <c r="G292" s="109"/>
      <c r="H292" s="241"/>
      <c r="I292" s="241"/>
      <c r="J292" s="241"/>
      <c r="K292" s="242"/>
      <c r="L292" s="272"/>
    </row>
    <row r="293" s="234" customFormat="true" ht="15.75" hidden="false" customHeight="false" outlineLevel="0" collapsed="false">
      <c r="A293" s="236" t="s">
        <v>395</v>
      </c>
      <c r="B293" s="237" t="s">
        <v>396</v>
      </c>
      <c r="C293" s="275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2" t="str">
        <f aca="false">IF($B293&lt;&gt;"",IF(ISERROR(VLOOKUP($B293,[3]SERVIÇOS!$A$21:$J$10296,4,0)),VLOOKUP($B293,[3]INSUMOS!$A$3:$E$10030,3,0),VLOOKUP($B293,[3]SERVIÇOS!$A$21:$J$10296,4,0)),"")</f>
        <v>UN</v>
      </c>
      <c r="E293" s="279" t="n">
        <v>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272"/>
    </row>
    <row r="294" s="234" customFormat="true" ht="15.75" hidden="false" customHeight="false" outlineLevel="0" collapsed="false">
      <c r="A294" s="236" t="s">
        <v>397</v>
      </c>
      <c r="B294" s="237" t="s">
        <v>398</v>
      </c>
      <c r="C294" s="275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279" t="n">
        <v>2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272"/>
    </row>
    <row r="295" s="234" customFormat="true" ht="15.75" hidden="false" customHeight="false" outlineLevel="0" collapsed="false">
      <c r="A295" s="236" t="s">
        <v>399</v>
      </c>
      <c r="B295" s="237" t="s">
        <v>400</v>
      </c>
      <c r="C295" s="275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279" t="n">
        <v>2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272"/>
    </row>
    <row r="296" s="234" customFormat="true" ht="15.75" hidden="false" customHeight="false" outlineLevel="0" collapsed="false">
      <c r="A296" s="236" t="s">
        <v>401</v>
      </c>
      <c r="B296" s="237" t="s">
        <v>402</v>
      </c>
      <c r="C296" s="275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2" t="str">
        <f aca="false">IF($B296&lt;&gt;"",IF(ISERROR(VLOOKUP($B296,[3]SERVIÇOS!$A$21:$J$10296,4,0)),VLOOKUP($B296,[3]INSUMOS!$A$3:$E$10030,3,0),VLOOKUP($B296,[3]SERVIÇOS!$A$21:$J$10296,4,0)),"")</f>
        <v>UN</v>
      </c>
      <c r="E296" s="279" t="n">
        <v>1</v>
      </c>
      <c r="F296" s="84"/>
      <c r="G296" s="84"/>
      <c r="H296" s="186" t="n">
        <f aca="false">IF(E296="","",F296+G296)</f>
        <v>0</v>
      </c>
      <c r="I296" s="186" t="n">
        <f aca="false">IF(E296="","",ROUND((E296*F296),2))</f>
        <v>0</v>
      </c>
      <c r="J296" s="186" t="n">
        <f aca="false">IF(E296="","",ROUND((E296*G296),2))</f>
        <v>0</v>
      </c>
      <c r="K296" s="187" t="n">
        <f aca="false">IF(E296="","",ROUND((E296*H296),2))</f>
        <v>0</v>
      </c>
      <c r="L296" s="272"/>
    </row>
    <row r="297" s="234" customFormat="true" ht="15.75" hidden="false" customHeight="false" outlineLevel="0" collapsed="false">
      <c r="A297" s="239"/>
      <c r="B297" s="240"/>
      <c r="C297" s="277" t="s">
        <v>64</v>
      </c>
      <c r="D297" s="107" t="str">
        <f aca="false">IF($B297&lt;&gt;"",IF(ISERROR(VLOOKUP($B297,[3]SERVIÇOS!$A$21:$J$10296,4,0)),VLOOKUP($B297,[3]INSUMOS!$A$3:$E$10030,3,0),VLOOKUP($B297,[3]SERVIÇOS!$A$21:$J$10296,4,0)),"")</f>
        <v/>
      </c>
      <c r="E297" s="285"/>
      <c r="F297" s="109"/>
      <c r="G297" s="109"/>
      <c r="H297" s="241" t="str">
        <f aca="false">IF(E297="","",F297+G297)</f>
        <v/>
      </c>
      <c r="I297" s="241" t="n">
        <f aca="false">SUM(I293:I296)</f>
        <v>0</v>
      </c>
      <c r="J297" s="241" t="n">
        <f aca="false">SUM(J293:J296)</f>
        <v>0</v>
      </c>
      <c r="K297" s="241" t="n">
        <f aca="false">SUM(K293:K296)</f>
        <v>0</v>
      </c>
      <c r="L297" s="272"/>
    </row>
    <row r="298" s="234" customFormat="true" ht="15.75" hidden="false" customHeight="false" outlineLevel="0" collapsed="false">
      <c r="A298" s="236"/>
      <c r="B298" s="237"/>
      <c r="C298" s="275" t="str">
        <f aca="false">IF($B298&lt;&gt;"",IF(ISERROR(VLOOKUP($B298,[3]SERVIÇOS!$A$21:$J$10296,3,0)),VLOOKUP($B298,[3]INSUMOS!$A$3:$E$10030,2,0),VLOOKUP($B298,[3]SERVIÇOS!$A$21:$J$10296,3,0)),"")</f>
        <v/>
      </c>
      <c r="D298" s="82" t="str">
        <f aca="false">IF($B298&lt;&gt;"",IF(ISERROR(VLOOKUP($B298,[3]SERVIÇOS!$A$21:$J$10296,4,0)),VLOOKUP($B298,[3]INSUMOS!$A$3:$E$10030,3,0),VLOOKUP($B298,[3]SERVIÇOS!$A$21:$J$10296,4,0)),"")</f>
        <v/>
      </c>
      <c r="E298" s="286"/>
      <c r="F298" s="84"/>
      <c r="G298" s="84"/>
      <c r="H298" s="186" t="str">
        <f aca="false">IF(E298="","",F298+G298)</f>
        <v/>
      </c>
      <c r="I298" s="186" t="str">
        <f aca="false">IF(E298="","",ROUND((E298*F298),2))</f>
        <v/>
      </c>
      <c r="J298" s="186" t="str">
        <f aca="false">IF(E298="","",ROUND((E298*G298),2))</f>
        <v/>
      </c>
      <c r="K298" s="187" t="str">
        <f aca="false">IF(E298="","",ROUND((E298*H298),2))</f>
        <v/>
      </c>
      <c r="L298" s="272"/>
    </row>
    <row r="299" s="234" customFormat="true" ht="15.75" hidden="false" customHeight="false" outlineLevel="0" collapsed="false">
      <c r="A299" s="236"/>
      <c r="B299" s="237"/>
      <c r="C299" s="275" t="str">
        <f aca="false">IF($B299&lt;&gt;"",IF(ISERROR(VLOOKUP($B299,[3]SERVIÇOS!$A$21:$J$10296,3,0)),VLOOKUP($B299,[3]INSUMOS!$A$3:$E$10030,2,0),VLOOKUP($B299,[3]SERVIÇOS!$A$21:$J$10296,3,0)),"")</f>
        <v/>
      </c>
      <c r="D299" s="82" t="str">
        <f aca="false">IF($B299&lt;&gt;"",IF(ISERROR(VLOOKUP($B299,[3]SERVIÇOS!$A$21:$J$10296,4,0)),VLOOKUP($B299,[3]INSUMOS!$A$3:$E$10030,3,0),VLOOKUP($B299,[3]SERVIÇOS!$A$21:$J$10296,4,0)),"")</f>
        <v/>
      </c>
      <c r="E299" s="286"/>
      <c r="F299" s="84"/>
      <c r="G299" s="84"/>
      <c r="H299" s="186" t="str">
        <f aca="false">IF(E299="","",F299+G299)</f>
        <v/>
      </c>
      <c r="I299" s="186" t="str">
        <f aca="false">IF(E299="","",ROUND((E299*F299),2))</f>
        <v/>
      </c>
      <c r="J299" s="186" t="str">
        <f aca="false">IF(E299="","",ROUND((E299*G299),2))</f>
        <v/>
      </c>
      <c r="K299" s="187" t="str">
        <f aca="false">IF(E299="","",ROUND((E299*H299),2))</f>
        <v/>
      </c>
      <c r="L299" s="272"/>
    </row>
    <row r="300" s="78" customFormat="true" ht="15.75" hidden="false" customHeight="false" outlineLevel="0" collapsed="false">
      <c r="A300" s="67" t="s">
        <v>360</v>
      </c>
      <c r="B300" s="68"/>
      <c r="C300" s="273" t="s">
        <v>361</v>
      </c>
      <c r="D300" s="70"/>
      <c r="E300" s="287"/>
      <c r="F300" s="72"/>
      <c r="G300" s="72"/>
      <c r="H300" s="73" t="str">
        <f aca="false">IF(E300="","",F300+G300)</f>
        <v/>
      </c>
      <c r="I300" s="73" t="n">
        <f aca="false">I304</f>
        <v>0</v>
      </c>
      <c r="J300" s="73" t="n">
        <f aca="false">J304</f>
        <v>0</v>
      </c>
      <c r="K300" s="73" t="n">
        <f aca="false">K304</f>
        <v>0</v>
      </c>
      <c r="L300" s="272" t="e">
        <f aca="false">K300/K306</f>
        <v>#DIV/0!</v>
      </c>
    </row>
    <row r="301" s="234" customFormat="true" ht="15.75" hidden="false" customHeight="false" outlineLevel="0" collapsed="false">
      <c r="A301" s="236" t="s">
        <v>362</v>
      </c>
      <c r="B301" s="237" t="s">
        <v>363</v>
      </c>
      <c r="C301" s="275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2" t="str">
        <f aca="false">IF($B301&lt;&gt;"",IF(ISERROR(VLOOKUP($B301,[3]SERVIÇOS!$A$21:$J$10296,4,0)),VLOOKUP($B301,[3]INSUMOS!$A$3:$E$10030,3,0),VLOOKUP($B301,[3]SERVIÇOS!$A$21:$J$10296,4,0)),"")</f>
        <v>M2</v>
      </c>
      <c r="E301" s="279" t="n">
        <v>43.69</v>
      </c>
      <c r="F301" s="84"/>
      <c r="G301" s="84"/>
      <c r="H301" s="186" t="n">
        <f aca="false">IF(E301="","",F301+G301)</f>
        <v>0</v>
      </c>
      <c r="I301" s="186" t="n">
        <f aca="false">IF(E301="","",ROUND((E301*F301),2))</f>
        <v>0</v>
      </c>
      <c r="J301" s="186" t="n">
        <f aca="false">IF(E301="","",ROUND((E301*G301),2))</f>
        <v>0</v>
      </c>
      <c r="K301" s="187" t="n">
        <f aca="false">IF(E301="","",ROUND((E301*H301),2))</f>
        <v>0</v>
      </c>
      <c r="L301" s="272"/>
    </row>
    <row r="302" s="234" customFormat="true" ht="15.75" hidden="false" customHeight="false" outlineLevel="0" collapsed="false">
      <c r="A302" s="236" t="s">
        <v>364</v>
      </c>
      <c r="B302" s="237" t="s">
        <v>365</v>
      </c>
      <c r="C302" s="275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2" t="str">
        <f aca="false">IF($B302&lt;&gt;"",IF(ISERROR(VLOOKUP($B302,[3]SERVIÇOS!$A$21:$J$10296,4,0)),VLOOKUP($B302,[3]INSUMOS!$A$3:$E$10030,3,0),VLOOKUP($B302,[3]SERVIÇOS!$A$21:$J$10296,4,0)),"")</f>
        <v>UN</v>
      </c>
      <c r="E302" s="279" t="n">
        <v>1</v>
      </c>
      <c r="F302" s="84"/>
      <c r="G302" s="84"/>
      <c r="H302" s="186" t="n">
        <f aca="false">IF(E302="","",F302+G302)</f>
        <v>0</v>
      </c>
      <c r="I302" s="186" t="n">
        <f aca="false">IF(E302="","",ROUND((E302*F302),2))</f>
        <v>0</v>
      </c>
      <c r="J302" s="186" t="n">
        <f aca="false">IF(E302="","",ROUND((E302*G302),2))</f>
        <v>0</v>
      </c>
      <c r="K302" s="187" t="n">
        <f aca="false">IF(E302="","",ROUND((E302*H302),2))</f>
        <v>0</v>
      </c>
      <c r="L302" s="272"/>
    </row>
    <row r="303" s="234" customFormat="true" ht="15.75" hidden="false" customHeight="false" outlineLevel="0" collapsed="false">
      <c r="A303" s="236" t="s">
        <v>366</v>
      </c>
      <c r="B303" s="237" t="s">
        <v>367</v>
      </c>
      <c r="C303" s="275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2" t="str">
        <f aca="false">IF($B303&lt;&gt;"",IF(ISERROR(VLOOKUP($B303,[3]SERVIÇOS!$A$21:$J$10296,4,0)),VLOOKUP($B303,[3]INSUMOS!$A$3:$E$10030,3,0),VLOOKUP($B303,[3]SERVIÇOS!$A$21:$J$10296,4,0)),"")</f>
        <v>UN</v>
      </c>
      <c r="E303" s="279" t="n">
        <v>1</v>
      </c>
      <c r="F303" s="84"/>
      <c r="G303" s="84"/>
      <c r="H303" s="186" t="n">
        <f aca="false">IF(E303="","",F303+G303)</f>
        <v>0</v>
      </c>
      <c r="I303" s="186" t="n">
        <f aca="false">IF(E303="","",ROUND((E303*F303),2))</f>
        <v>0</v>
      </c>
      <c r="J303" s="186" t="n">
        <f aca="false">IF(E303="","",ROUND((E303*G303),2))</f>
        <v>0</v>
      </c>
      <c r="K303" s="187" t="n">
        <f aca="false">IF(E303="","",ROUND((E303*H303),2))</f>
        <v>0</v>
      </c>
      <c r="L303" s="272"/>
    </row>
    <row r="304" s="234" customFormat="true" ht="15.75" hidden="false" customHeight="false" outlineLevel="0" collapsed="false">
      <c r="A304" s="239"/>
      <c r="B304" s="240"/>
      <c r="C304" s="277" t="s">
        <v>64</v>
      </c>
      <c r="D304" s="107" t="str">
        <f aca="false">IF($B304&lt;&gt;"",IF(ISERROR(VLOOKUP($B304,[3]SERVIÇOS!$A$21:$J$10296,4,0)),VLOOKUP($B304,[3]INSUMOS!$A$3:$E$10030,3,0),VLOOKUP($B304,[3]SERVIÇOS!$A$21:$J$10296,4,0)),"")</f>
        <v/>
      </c>
      <c r="E304" s="289"/>
      <c r="F304" s="109"/>
      <c r="G304" s="109"/>
      <c r="H304" s="241" t="str">
        <f aca="false">IF(E304="","",F304+G304)</f>
        <v/>
      </c>
      <c r="I304" s="241" t="n">
        <f aca="false">SUM(I301:I303)</f>
        <v>0</v>
      </c>
      <c r="J304" s="241" t="n">
        <f aca="false">SUM(J301:J303)</f>
        <v>0</v>
      </c>
      <c r="K304" s="241" t="n">
        <f aca="false">SUM(K301:K303)</f>
        <v>0</v>
      </c>
      <c r="L304" s="272"/>
    </row>
    <row r="305" s="234" customFormat="true" ht="16.5" hidden="false" customHeight="false" outlineLevel="0" collapsed="false">
      <c r="A305" s="249"/>
      <c r="B305" s="250"/>
      <c r="C305" s="290" t="str">
        <f aca="false">IF($B305&lt;&gt;"",IF(ISERROR(VLOOKUP($B305,[3]SERVIÇOS!$A$21:$J$10296,3,0)),VLOOKUP($B305,[3]INSUMOS!$A$3:$E$10030,2,0),VLOOKUP($B305,[3]SERVIÇOS!$A$21:$J$10296,3,0)),"")</f>
        <v/>
      </c>
      <c r="D305" s="193" t="str">
        <f aca="false">IF($B305&lt;&gt;"",IF(ISERROR(VLOOKUP($B305,[3]SERVIÇOS!$A$21:$J$10296,4,0)),VLOOKUP($B305,[3]INSUMOS!$A$3:$E$10030,3,0),VLOOKUP($B305,[3]SERVIÇOS!$A$21:$J$10296,4,0)),"")</f>
        <v/>
      </c>
      <c r="E305" s="291"/>
      <c r="F305" s="195" t="str">
        <f aca="false">IF($B305&lt;&gt;"",IF(ISERROR(VLOOKUP($B305,[3]SERVIÇOS!$A$21:$J$10296,8,0)),VLOOKUP($B305,[3]INSUMOS!$A$3:$E$10030,5,0),VLOOKUP($B305,[3]SERVIÇOS!$A$21:$J$10296,8,0)),"")</f>
        <v/>
      </c>
      <c r="G305" s="195" t="str">
        <f aca="false">IF($B305&lt;&gt;"",IF(ISERROR(VLOOKUP($B305,[3]SERVIÇOS!$A$21:$J$10296,9,0)),0,VLOOKUP($B305,[3]SERVIÇOS!$A$21:$J$10296,9,0)),"")</f>
        <v/>
      </c>
      <c r="H305" s="196" t="str">
        <f aca="false">IF(E305="","",F305+G305)</f>
        <v/>
      </c>
      <c r="I305" s="196" t="str">
        <f aca="false">IF(E305="","",ROUND((E305*F305),2))</f>
        <v/>
      </c>
      <c r="J305" s="196" t="str">
        <f aca="false">IF(E305="","",ROUND((E305*G305),2))</f>
        <v/>
      </c>
      <c r="K305" s="197" t="str">
        <f aca="false">IF(E305="","",ROUND((E305*H305),2))</f>
        <v/>
      </c>
      <c r="L305" s="272"/>
    </row>
    <row r="306" s="144" customFormat="true" ht="18.75" hidden="false" customHeight="false" outlineLevel="0" collapsed="false">
      <c r="A306" s="132"/>
      <c r="B306" s="133"/>
      <c r="C306" s="292" t="s">
        <v>368</v>
      </c>
      <c r="D306" s="135" t="str">
        <f aca="false">IF($B306&lt;&gt;"",IF(ISERROR(VLOOKUP($B306,[3]SERVIÇOS!$A$21:$J$10296,4,0)),VLOOKUP($B306,[3]INSUMOS!$A$3:$E$10030,3,0),VLOOKUP($B306,[3]SERVIÇOS!$A$21:$J$10296,4,0)),"")</f>
        <v/>
      </c>
      <c r="E306" s="293"/>
      <c r="F306" s="137" t="str">
        <f aca="false">IF($B306&lt;&gt;"",IF(ISERROR(VLOOKUP($B306,[3]SERVIÇOS!$A$21:$J$10296,8,0)),VLOOKUP($B306,[3]INSUMOS!$A$3:$E$10030,5,0),VLOOKUP($B306,[3]SERVIÇOS!$A$21:$J$10296,8,0)),"")</f>
        <v/>
      </c>
      <c r="G306" s="137" t="str">
        <f aca="false">IF($B306&lt;&gt;"",IF(ISERROR(VLOOKUP($B306,[3]SERVIÇOS!$A$21:$J$10296,9,0)),0,VLOOKUP($B306,[3]SERVIÇOS!$A$21:$J$10296,9,0)),"")</f>
        <v/>
      </c>
      <c r="H306" s="138" t="str">
        <f aca="false">IF(E306="","",F306+G306)</f>
        <v/>
      </c>
      <c r="I306" s="139" t="n">
        <f aca="false">I23+I39+I44+I64+I80+I111+I131+I300</f>
        <v>0</v>
      </c>
      <c r="J306" s="139" t="n">
        <f aca="false">J23+J39+J44+J64+J80+J111+J131+J300</f>
        <v>0</v>
      </c>
      <c r="K306" s="140" t="n">
        <f aca="false">K11+K23+K39+K44+K64+K80+K111+K131+K300</f>
        <v>0</v>
      </c>
      <c r="L306" s="294" t="e">
        <f aca="false">+L11+L300+L131+L111+L80+L64+L44+L39+L23</f>
        <v>#DIV/0!</v>
      </c>
    </row>
    <row r="307" s="257" customFormat="true" ht="12.75" hidden="false" customHeight="false" outlineLevel="0" collapsed="false">
      <c r="A307" s="164"/>
      <c r="B307" s="165"/>
      <c r="C307" s="166" t="str">
        <f aca="false">IF($B307&lt;&gt;"",IF(ISERROR(VLOOKUP($B307,[3]SERVIÇOS!$A$21:$J$10296,3,0)),VLOOKUP($B307,[3]INSUMOS!$A$3:$E$10030,2,0),VLOOKUP($B307,[3]SERVIÇOS!$A$21:$J$10296,3,0)),"")</f>
        <v/>
      </c>
      <c r="D307" s="167" t="str">
        <f aca="false">IF($B307&lt;&gt;"",IF(ISERROR(VLOOKUP($B307,[3]SERVIÇOS!$A$21:$J$10296,4,0)),VLOOKUP($B307,[3]INSUMOS!$A$3:$E$10030,3,0),VLOOKUP($B307,[3]SERVIÇOS!$A$21:$J$10296,4,0)),"")</f>
        <v/>
      </c>
      <c r="E307" s="295"/>
      <c r="F307" s="169" t="str">
        <f aca="false">IF($B307&lt;&gt;"",IF(ISERROR(VLOOKUP($B307,[3]SERVIÇOS!$A$21:$J$10296,8,0)),VLOOKUP($B307,[3]INSUMOS!$A$3:$E$10030,5,0),VLOOKUP($B307,[3]SERVIÇOS!$A$21:$J$10296,8,0)),"")</f>
        <v/>
      </c>
      <c r="G307" s="169" t="str">
        <f aca="false">IF($B307&lt;&gt;"",IF(ISERROR(VLOOKUP($B307,[3]SERVIÇOS!$A$21:$J$10296,9,0)),0,VLOOKUP($B307,[3]SERVIÇOS!$A$21:$J$10296,9,0)),"")</f>
        <v/>
      </c>
      <c r="H307" s="170" t="str">
        <f aca="false">IF(E307="","",F307+G307)</f>
        <v/>
      </c>
      <c r="I307" s="170" t="str">
        <f aca="false">IF(E307="","",ROUND((E307*F307),2))</f>
        <v/>
      </c>
      <c r="J307" s="170" t="str">
        <f aca="false">IF(E307="","",ROUND((E307*G307),2))</f>
        <v/>
      </c>
      <c r="K307" s="170" t="str">
        <f aca="false">IF(E307="","",ROUND((E307*H307),2))</f>
        <v/>
      </c>
      <c r="L307" s="296"/>
    </row>
    <row r="308" s="144" customFormat="true" ht="18.75" hidden="false" customHeight="false" outlineLevel="0" collapsed="false">
      <c r="A308" s="132"/>
      <c r="B308" s="133"/>
      <c r="C308" s="134" t="s">
        <v>368</v>
      </c>
      <c r="D308" s="135" t="str">
        <f aca="false">IF($B308&lt;&gt;"",IF(ISERROR(VLOOKUP($B308,[3]SERVIÇOS!$A$21:$J$10296,4,0)),VLOOKUP($B308,[3]INSUMOS!$A$3:$E$10030,3,0),VLOOKUP($B308,[3]SERVIÇOS!$A$21:$J$10296,4,0)),"")</f>
        <v/>
      </c>
      <c r="E308" s="155" t="s">
        <v>3</v>
      </c>
      <c r="F308" s="156" t="n">
        <f aca="false">RESUMO!$C$7</f>
        <v>0</v>
      </c>
      <c r="G308" s="137" t="str">
        <f aca="false">IF($B308&lt;&gt;"",IF(ISERROR(VLOOKUP($B308,[3]SERVIÇOS!$A$21:$J$10296,9,0)),0,VLOOKUP($B308,[3]SERVIÇOS!$A$21:$J$10296,9,0)),"")</f>
        <v/>
      </c>
      <c r="H308" s="138"/>
      <c r="I308" s="139" t="n">
        <f aca="false">I306*(1+$F308)</f>
        <v>0</v>
      </c>
      <c r="J308" s="139" t="n">
        <f aca="false">J306*(1+$F308)</f>
        <v>0</v>
      </c>
      <c r="K308" s="139" t="n">
        <f aca="false">K306*(1+$F308)</f>
        <v>0</v>
      </c>
      <c r="L308" s="294" t="n">
        <f aca="false">L302+L143+L126+L95+L77+L57+L51+L35</f>
        <v>0</v>
      </c>
    </row>
    <row r="309" s="144" customFormat="true" ht="18" hidden="false" customHeight="false" outlineLevel="0" collapsed="false">
      <c r="A309" s="297"/>
      <c r="B309" s="298"/>
      <c r="C309" s="299"/>
      <c r="D309" s="300"/>
      <c r="E309" s="301"/>
      <c r="F309" s="302"/>
      <c r="G309" s="303"/>
      <c r="H309" s="304"/>
      <c r="I309" s="304"/>
      <c r="J309" s="304"/>
      <c r="K309" s="304"/>
      <c r="L309" s="305"/>
    </row>
    <row r="310" s="35" customFormat="true" ht="26.25" hidden="false" customHeight="false" outlineLevel="0" collapsed="false">
      <c r="A310" s="157" t="s">
        <v>0</v>
      </c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</row>
    <row r="311" s="35" customFormat="true" ht="6" hidden="false" customHeight="true" outlineLevel="0" collapsed="false">
      <c r="A311" s="158"/>
      <c r="B311" s="159"/>
      <c r="C311" s="160"/>
      <c r="D311" s="158"/>
      <c r="E311" s="306"/>
      <c r="F311" s="162"/>
      <c r="G311" s="163"/>
      <c r="H311" s="162"/>
      <c r="I311" s="162"/>
      <c r="J311" s="162"/>
      <c r="K311" s="162"/>
      <c r="L311" s="307"/>
    </row>
    <row r="312" s="35" customFormat="true" ht="26.25" hidden="false" customHeight="false" outlineLevel="0" collapsed="false">
      <c r="A312" s="157" t="s">
        <v>369</v>
      </c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</row>
    <row r="313" s="171" customFormat="true" ht="12" hidden="false" customHeight="false" outlineLevel="0" collapsed="false">
      <c r="A313" s="164"/>
      <c r="B313" s="165"/>
      <c r="C313" s="166" t="str">
        <f aca="false">IF($B313&lt;&gt;"",IF(ISERROR(VLOOKUP($B313,[3]SERVIÇOS!$A$21:$J$10296,3,0)),VLOOKUP($B313,[3]INSUMOS!$A$3:$E$10030,2,0),VLOOKUP($B313,[3]SERVIÇOS!$A$21:$J$10296,3,0)),"")</f>
        <v/>
      </c>
      <c r="D313" s="167" t="str">
        <f aca="false">IF($B313&lt;&gt;"",IF(ISERROR(VLOOKUP($B313,[3]SERVIÇOS!$A$21:$J$10296,4,0)),VLOOKUP($B313,[3]INSUMOS!$A$3:$E$10030,3,0),VLOOKUP($B313,[3]SERVIÇOS!$A$21:$J$10296,4,0)),"")</f>
        <v/>
      </c>
      <c r="E313" s="295"/>
      <c r="F313" s="169" t="str">
        <f aca="false">IF($B313&lt;&gt;"",IF(ISERROR(VLOOKUP($B313,[3]SERVIÇOS!$A$21:$J$10296,8,0)),VLOOKUP($B313,[3]INSUMOS!$A$3:$E$10030,5,0),VLOOKUP($B313,[3]SERVIÇOS!$A$21:$J$10296,8,0)),"")</f>
        <v/>
      </c>
      <c r="G313" s="169" t="str">
        <f aca="false">IF($B313&lt;&gt;"",IF(ISERROR(VLOOKUP($B313,[3]SERVIÇOS!$A$21:$J$10296,9,0)),0,VLOOKUP($B313,[3]SERVIÇOS!$A$21:$J$10296,9,0)),"")</f>
        <v/>
      </c>
      <c r="H313" s="170" t="str">
        <f aca="false">IF(E313="","",F313+G313)</f>
        <v/>
      </c>
      <c r="I313" s="170" t="str">
        <f aca="false">IF(E313="","",ROUND((E313*F313),2))</f>
        <v/>
      </c>
      <c r="J313" s="170" t="str">
        <f aca="false">IF(E313="","",ROUND((E313*G313),2))</f>
        <v/>
      </c>
      <c r="K313" s="170"/>
      <c r="L313" s="296"/>
    </row>
    <row r="314" s="175" customFormat="true" ht="21" hidden="false" customHeight="true" outlineLevel="0" collapsed="false">
      <c r="A314" s="172" t="s">
        <v>370</v>
      </c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s="173" customFormat="true" ht="15.75" hidden="false" customHeight="false" outlineLevel="0" collapsed="false">
      <c r="A315" s="176"/>
      <c r="B315" s="177"/>
      <c r="C315" s="178" t="str">
        <f aca="false">IF($B315&lt;&gt;"",IF(ISERROR(VLOOKUP($B315,[3]SERVIÇOS!$A$21:$J$10296,3,0)),VLOOKUP($B315,[3]INSUMOS!$A$3:$E$10030,2,0),VLOOKUP($B315,[3]SERVIÇOS!$A$21:$J$10296,3,0)),"")</f>
        <v/>
      </c>
      <c r="D315" s="179" t="str">
        <f aca="false">IF($B315&lt;&gt;"",IF(ISERROR(VLOOKUP($B315,[3]SERVIÇOS!$A$21:$J$10296,4,0)),VLOOKUP($B315,[3]INSUMOS!$A$3:$E$10030,3,0),VLOOKUP($B315,[3]SERVIÇOS!$A$21:$J$10296,4,0)),"")</f>
        <v/>
      </c>
      <c r="E315" s="308"/>
      <c r="F315" s="181" t="str">
        <f aca="false">IF($B315&lt;&gt;"",IF(ISERROR(VLOOKUP($B315,[3]SERVIÇOS!$A$21:$J$10296,8,0)),VLOOKUP($B315,[3]INSUMOS!$A$3:$E$10030,5,0),VLOOKUP($B315,[3]SERVIÇOS!$A$21:$J$10296,8,0)),"")</f>
        <v/>
      </c>
      <c r="G315" s="181" t="str">
        <f aca="false">IF($B315&lt;&gt;"",IF(ISERROR(VLOOKUP($B315,[3]SERVIÇOS!$A$21:$J$10296,9,0)),0,VLOOKUP($B315,[3]SERVIÇOS!$A$21:$J$10296,9,0)),"")</f>
        <v/>
      </c>
      <c r="H315" s="182" t="str">
        <f aca="false">IF(E315="","",F315+G315)</f>
        <v/>
      </c>
      <c r="I315" s="182" t="str">
        <f aca="false">IF(E315="","",ROUND((E315*F315),2))</f>
        <v/>
      </c>
      <c r="J315" s="182" t="str">
        <f aca="false">IF(E315="","",ROUND((E315*G315),2))</f>
        <v/>
      </c>
      <c r="K315" s="182" t="str">
        <f aca="false">IF(E315="","",ROUND((E315*H315),2))</f>
        <v/>
      </c>
      <c r="L315" s="296"/>
    </row>
    <row r="316" s="175" customFormat="true" ht="15.75" hidden="false" customHeight="false" outlineLevel="0" collapsed="false">
      <c r="A316" s="183" t="s">
        <v>371</v>
      </c>
      <c r="B316" s="184"/>
      <c r="C316" s="185" t="s">
        <v>372</v>
      </c>
      <c r="D316" s="82" t="str">
        <f aca="false">IF($B316&lt;&gt;"",IF(ISERROR(VLOOKUP($B316,[3]SERVIÇOS!$A$21:$J$10296,4,0)),VLOOKUP($B316,[3]INSUMOS!$A$3:$E$10030,3,0),VLOOKUP($B316,[3]SERVIÇOS!$A$21:$J$10296,4,0)),"")</f>
        <v/>
      </c>
      <c r="E316" s="276"/>
      <c r="F316" s="84" t="str">
        <f aca="false">IF($B316&lt;&gt;"",IF(ISERROR(VLOOKUP($B316,[3]SERVIÇOS!$A$21:$J$10296,8,0)),VLOOKUP($B316,[3]INSUMOS!$A$3:$E$10030,5,0),VLOOKUP($B316,[3]SERVIÇOS!$A$21:$J$10296,8,0)),"")</f>
        <v/>
      </c>
      <c r="G316" s="84" t="str">
        <f aca="false">IF($B316&lt;&gt;"",IF(ISERROR(VLOOKUP($B316,[3]SERVIÇOS!$A$21:$J$10296,9,0)),0,VLOOKUP($B316,[3]SERVIÇOS!$A$21:$J$10296,9,0)),"")</f>
        <v/>
      </c>
      <c r="H316" s="186" t="s">
        <v>373</v>
      </c>
      <c r="I316" s="186" t="n">
        <f aca="false">+I306</f>
        <v>0</v>
      </c>
      <c r="J316" s="187" t="n">
        <f aca="false">+J306</f>
        <v>0</v>
      </c>
      <c r="K316" s="186" t="n">
        <f aca="false">+K306</f>
        <v>0</v>
      </c>
      <c r="L316" s="296"/>
    </row>
    <row r="317" s="175" customFormat="true" ht="15.75" hidden="false" customHeight="false" outlineLevel="0" collapsed="false">
      <c r="A317" s="183"/>
      <c r="B317" s="184"/>
      <c r="C317" s="185" t="str">
        <f aca="false">IF($B317&lt;&gt;"",IF(ISERROR(VLOOKUP($B317,[3]SERVIÇOS!$A$21:$J$10296,3,0)),VLOOKUP($B317,[3]INSUMOS!$A$3:$E$10030,2,0),VLOOKUP($B317,[3]SERVIÇOS!$A$21:$J$10296,3,0)),"")</f>
        <v/>
      </c>
      <c r="D317" s="82" t="str">
        <f aca="false">IF($B317&lt;&gt;"",IF(ISERROR(VLOOKUP($B317,[3]SERVIÇOS!$A$21:$J$10296,4,0)),VLOOKUP($B317,[3]INSUMOS!$A$3:$E$10030,3,0),VLOOKUP($B317,[3]SERVIÇOS!$A$21:$J$10296,4,0)),"")</f>
        <v/>
      </c>
      <c r="E317" s="276"/>
      <c r="F317" s="84" t="str">
        <f aca="false">IF($B317&lt;&gt;"",IF(ISERROR(VLOOKUP($B317,[3]SERVIÇOS!$A$21:$J$10296,8,0)),VLOOKUP($B317,[3]INSUMOS!$A$3:$E$10030,5,0),VLOOKUP($B317,[3]SERVIÇOS!$A$21:$J$10296,8,0)),"")</f>
        <v/>
      </c>
      <c r="G317" s="84" t="str">
        <f aca="false">IF($B317&lt;&gt;"",IF(ISERROR(VLOOKUP($B317,[3]SERVIÇOS!$A$21:$J$10296,9,0)),0,VLOOKUP($B317,[3]SERVIÇOS!$A$21:$J$10296,9,0)),"")</f>
        <v/>
      </c>
      <c r="H317" s="186" t="str">
        <f aca="false">IF(E317="","",F317+G317)</f>
        <v/>
      </c>
      <c r="I317" s="186" t="str">
        <f aca="false">IF(E317="","",ROUND((E317*F317),2))</f>
        <v/>
      </c>
      <c r="J317" s="187" t="str">
        <f aca="false">IF(E317="","",ROUND((E317*G317),2))</f>
        <v/>
      </c>
      <c r="K317" s="186" t="str">
        <f aca="false">IF(E317="","",ROUND((E317*H317),2))</f>
        <v/>
      </c>
      <c r="L317" s="296"/>
    </row>
    <row r="318" s="175" customFormat="true" ht="15.75" hidden="false" customHeight="false" outlineLevel="0" collapsed="false">
      <c r="A318" s="183" t="s">
        <v>374</v>
      </c>
      <c r="B318" s="184"/>
      <c r="C318" s="185" t="s">
        <v>375</v>
      </c>
      <c r="D318" s="82" t="str">
        <f aca="false">IF($B318&lt;&gt;"",IF(ISERROR(VLOOKUP($B318,[3]SERVIÇOS!$A$21:$J$10296,4,0)),VLOOKUP($B318,[3]INSUMOS!$A$3:$E$10030,3,0),VLOOKUP($B318,[3]SERVIÇOS!$A$21:$J$10296,4,0)),"")</f>
        <v/>
      </c>
      <c r="E318" s="276"/>
      <c r="F318" s="84" t="str">
        <f aca="false">IF($B318&lt;&gt;"",IF(ISERROR(VLOOKUP($B318,[3]SERVIÇOS!$A$21:$J$10296,8,0)),VLOOKUP($B318,[3]INSUMOS!$A$3:$E$10030,5,0),VLOOKUP($B318,[3]SERVIÇOS!$A$21:$J$10296,8,0)),"")</f>
        <v/>
      </c>
      <c r="G318" s="84" t="str">
        <f aca="false">IF($B318&lt;&gt;"",IF(ISERROR(VLOOKUP($B318,[3]SERVIÇOS!$A$21:$J$10296,9,0)),0,VLOOKUP($B318,[3]SERVIÇOS!$A$21:$J$10296,9,0)),"")</f>
        <v/>
      </c>
      <c r="H318" s="186" t="s">
        <v>373</v>
      </c>
      <c r="I318" s="186" t="n">
        <f aca="false">I252</f>
        <v>0</v>
      </c>
      <c r="J318" s="187" t="n">
        <f aca="false">J252</f>
        <v>0</v>
      </c>
      <c r="K318" s="186" t="n">
        <f aca="false">K252</f>
        <v>0</v>
      </c>
      <c r="L318" s="296"/>
    </row>
    <row r="319" s="175" customFormat="true" ht="15.75" hidden="false" customHeight="false" outlineLevel="0" collapsed="false">
      <c r="A319" s="183"/>
      <c r="B319" s="184"/>
      <c r="C319" s="185" t="str">
        <f aca="false">IF($B319&lt;&gt;"",IF(ISERROR(VLOOKUP($B319,[3]SERVIÇOS!$A$21:$J$10296,3,0)),VLOOKUP($B319,[3]INSUMOS!$A$3:$E$10030,2,0),VLOOKUP($B319,[3]SERVIÇOS!$A$21:$J$10296,3,0)),"")</f>
        <v/>
      </c>
      <c r="D319" s="82" t="str">
        <f aca="false">IF($B319&lt;&gt;"",IF(ISERROR(VLOOKUP($B319,[3]SERVIÇOS!$A$21:$J$10296,4,0)),VLOOKUP($B319,[3]INSUMOS!$A$3:$E$10030,3,0),VLOOKUP($B319,[3]SERVIÇOS!$A$21:$J$10296,4,0)),"")</f>
        <v/>
      </c>
      <c r="E319" s="276"/>
      <c r="F319" s="84" t="str">
        <f aca="false">IF($B319&lt;&gt;"",IF(ISERROR(VLOOKUP($B319,[3]SERVIÇOS!$A$21:$J$10296,8,0)),VLOOKUP($B319,[3]INSUMOS!$A$3:$E$10030,5,0),VLOOKUP($B319,[3]SERVIÇOS!$A$21:$J$10296,8,0)),"")</f>
        <v/>
      </c>
      <c r="G319" s="84" t="str">
        <f aca="false">IF($B319&lt;&gt;"",IF(ISERROR(VLOOKUP($B319,[3]SERVIÇOS!$A$21:$J$10296,9,0)),0,VLOOKUP($B319,[3]SERVIÇOS!$A$21:$J$10296,9,0)),"")</f>
        <v/>
      </c>
      <c r="H319" s="186" t="str">
        <f aca="false">IF(E319="","",F319+G319)</f>
        <v/>
      </c>
      <c r="I319" s="186" t="str">
        <f aca="false">IF(E319="","",ROUND((E319*F319),2))</f>
        <v/>
      </c>
      <c r="J319" s="187" t="str">
        <f aca="false">IF(E319="","",ROUND((E319*G319),2))</f>
        <v/>
      </c>
      <c r="K319" s="186" t="str">
        <f aca="false">IF(E319="","",ROUND((E319*H319),2))</f>
        <v/>
      </c>
      <c r="L319" s="296"/>
    </row>
    <row r="320" s="175" customFormat="true" ht="15.75" hidden="false" customHeight="false" outlineLevel="0" collapsed="false">
      <c r="A320" s="183" t="s">
        <v>376</v>
      </c>
      <c r="B320" s="184"/>
      <c r="C320" s="185" t="s">
        <v>377</v>
      </c>
      <c r="D320" s="82" t="str">
        <f aca="false">IF($B320&lt;&gt;"",IF(ISERROR(VLOOKUP($B320,[3]SERVIÇOS!$A$21:$J$10296,4,0)),VLOOKUP($B320,[3]INSUMOS!$A$3:$E$10030,3,0),VLOOKUP($B320,[3]SERVIÇOS!$A$21:$J$10296,4,0)),"")</f>
        <v/>
      </c>
      <c r="E320" s="276"/>
      <c r="F320" s="84" t="str">
        <f aca="false">IF($B320&lt;&gt;"",IF(ISERROR(VLOOKUP($B320,[3]SERVIÇOS!$A$21:$J$10296,8,0)),VLOOKUP($B320,[3]INSUMOS!$A$3:$E$10030,5,0),VLOOKUP($B320,[3]SERVIÇOS!$A$21:$J$10296,8,0)),"")</f>
        <v/>
      </c>
      <c r="G320" s="84" t="str">
        <f aca="false">IF($B320&lt;&gt;"",IF(ISERROR(VLOOKUP($B320,[3]SERVIÇOS!$A$21:$J$10296,9,0)),0,VLOOKUP($B320,[3]SERVIÇOS!$A$21:$J$10296,9,0)),"")</f>
        <v/>
      </c>
      <c r="H320" s="186" t="s">
        <v>373</v>
      </c>
      <c r="I320" s="186" t="n">
        <f aca="false">I255</f>
        <v>0</v>
      </c>
      <c r="J320" s="186" t="n">
        <f aca="false">J255</f>
        <v>0</v>
      </c>
      <c r="K320" s="186" t="n">
        <f aca="false">K255</f>
        <v>0</v>
      </c>
      <c r="L320" s="296"/>
    </row>
    <row r="321" s="175" customFormat="true" ht="15.75" hidden="false" customHeight="false" outlineLevel="0" collapsed="false">
      <c r="A321" s="183"/>
      <c r="B321" s="184"/>
      <c r="C321" s="185" t="str">
        <f aca="false">IF($B321&lt;&gt;"",IF(ISERROR(VLOOKUP($B321,[3]SERVIÇOS!$A$21:$J$10296,3,0)),VLOOKUP($B321,[3]INSUMOS!$A$3:$E$10030,2,0),VLOOKUP($B321,[3]SERVIÇOS!$A$21:$J$10296,3,0)),"")</f>
        <v/>
      </c>
      <c r="D321" s="82" t="str">
        <f aca="false">IF($B321&lt;&gt;"",IF(ISERROR(VLOOKUP($B321,[3]SERVIÇOS!$A$21:$J$10296,4,0)),VLOOKUP($B321,[3]INSUMOS!$A$3:$E$10030,3,0),VLOOKUP($B321,[3]SERVIÇOS!$A$21:$J$10296,4,0)),"")</f>
        <v/>
      </c>
      <c r="E321" s="276"/>
      <c r="F321" s="84" t="str">
        <f aca="false">IF($B321&lt;&gt;"",IF(ISERROR(VLOOKUP($B321,[3]SERVIÇOS!$A$21:$J$10296,8,0)),VLOOKUP($B321,[3]INSUMOS!$A$3:$E$10030,5,0),VLOOKUP($B321,[3]SERVIÇOS!$A$21:$J$10296,8,0)),"")</f>
        <v/>
      </c>
      <c r="G321" s="84" t="str">
        <f aca="false">IF($B321&lt;&gt;"",IF(ISERROR(VLOOKUP($B321,[3]SERVIÇOS!$A$21:$J$10296,9,0)),0,VLOOKUP($B321,[3]SERVIÇOS!$A$21:$J$10296,9,0)),"")</f>
        <v/>
      </c>
      <c r="H321" s="186" t="str">
        <f aca="false">IF(E321="","",F321+G321)</f>
        <v/>
      </c>
      <c r="I321" s="186" t="str">
        <f aca="false">IF(E321="","",ROUND((E321*F321),2))</f>
        <v/>
      </c>
      <c r="J321" s="187" t="str">
        <f aca="false">IF(E321="","",ROUND((E321*G321),2))</f>
        <v/>
      </c>
      <c r="K321" s="186" t="str">
        <f aca="false">IF(E321="","",ROUND((E321*H321),2))</f>
        <v/>
      </c>
      <c r="L321" s="296"/>
    </row>
    <row r="322" s="175" customFormat="true" ht="15.75" hidden="false" customHeight="false" outlineLevel="0" collapsed="false">
      <c r="A322" s="183" t="s">
        <v>378</v>
      </c>
      <c r="B322" s="184"/>
      <c r="C322" s="185" t="s">
        <v>379</v>
      </c>
      <c r="D322" s="82" t="str">
        <f aca="false">IF($B322&lt;&gt;"",IF(ISERROR(VLOOKUP($B322,[3]SERVIÇOS!$A$21:$J$10296,4,0)),VLOOKUP($B322,[3]INSUMOS!$A$3:$E$10030,3,0),VLOOKUP($B322,[3]SERVIÇOS!$A$21:$J$10296,4,0)),"")</f>
        <v/>
      </c>
      <c r="E322" s="276"/>
      <c r="F322" s="84" t="str">
        <f aca="false">IF($B322&lt;&gt;"",IF(ISERROR(VLOOKUP($B322,[3]SERVIÇOS!$A$21:$J$10296,8,0)),VLOOKUP($B322,[3]INSUMOS!$A$3:$E$10030,5,0),VLOOKUP($B322,[3]SERVIÇOS!$A$21:$J$10296,8,0)),"")</f>
        <v/>
      </c>
      <c r="G322" s="84" t="str">
        <f aca="false">IF($B322&lt;&gt;"",IF(ISERROR(VLOOKUP($B322,[3]SERVIÇOS!$A$21:$J$10296,9,0)),0,VLOOKUP($B322,[3]SERVIÇOS!$A$21:$J$10296,9,0)),"")</f>
        <v/>
      </c>
      <c r="H322" s="186" t="s">
        <v>373</v>
      </c>
      <c r="I322" s="186"/>
      <c r="J322" s="187"/>
      <c r="K322" s="186" t="n">
        <f aca="false">I322+J322</f>
        <v>0</v>
      </c>
      <c r="L322" s="296"/>
    </row>
    <row r="323" s="175" customFormat="true" ht="16.5" hidden="false" customHeight="false" outlineLevel="0" collapsed="false">
      <c r="A323" s="190"/>
      <c r="B323" s="191"/>
      <c r="C323" s="192" t="str">
        <f aca="false">IF($B323&lt;&gt;"",IF(ISERROR(VLOOKUP($B323,[3]SERVIÇOS!$A$21:$J$10296,3,0)),VLOOKUP($B323,[3]INSUMOS!$A$3:$E$10030,2,0),VLOOKUP($B323,[3]SERVIÇOS!$A$21:$J$10296,3,0)),"")</f>
        <v/>
      </c>
      <c r="D323" s="193" t="str">
        <f aca="false">IF($B323&lt;&gt;"",IF(ISERROR(VLOOKUP($B323,[3]SERVIÇOS!$A$21:$J$10296,4,0)),VLOOKUP($B323,[3]INSUMOS!$A$3:$E$10030,3,0),VLOOKUP($B323,[3]SERVIÇOS!$A$21:$J$10296,4,0)),"")</f>
        <v/>
      </c>
      <c r="E323" s="291"/>
      <c r="F323" s="195" t="str">
        <f aca="false">IF($B323&lt;&gt;"",IF(ISERROR(VLOOKUP($B323,[3]SERVIÇOS!$A$21:$J$10296,8,0)),VLOOKUP($B323,[3]INSUMOS!$A$3:$E$10030,5,0),VLOOKUP($B323,[3]SERVIÇOS!$A$21:$J$10296,8,0)),"")</f>
        <v/>
      </c>
      <c r="G323" s="195" t="str">
        <f aca="false">IF($B323&lt;&gt;"",IF(ISERROR(VLOOKUP($B323,[3]SERVIÇOS!$A$21:$J$10296,9,0)),0,VLOOKUP($B323,[3]SERVIÇOS!$A$21:$J$10296,9,0)),"")</f>
        <v/>
      </c>
      <c r="H323" s="196" t="str">
        <f aca="false">IF(E323="","",F323+G323)</f>
        <v/>
      </c>
      <c r="I323" s="196" t="str">
        <f aca="false">IF(E323="","",ROUND((E323*F323),2))</f>
        <v/>
      </c>
      <c r="J323" s="197" t="str">
        <f aca="false">IF(E323="","",ROUND((E323*G323),2))</f>
        <v/>
      </c>
      <c r="K323" s="196" t="str">
        <f aca="false">IF(E323="","",ROUND((E323*H323),2))</f>
        <v/>
      </c>
      <c r="L323" s="296"/>
    </row>
    <row r="324" s="202" customFormat="true" ht="13.5" hidden="false" customHeight="true" outlineLevel="0" collapsed="false">
      <c r="A324" s="198"/>
      <c r="B324" s="199"/>
      <c r="C324" s="292" t="s">
        <v>368</v>
      </c>
      <c r="D324" s="135" t="str">
        <f aca="false">IF($B324&lt;&gt;"",IF(ISERROR(VLOOKUP($B324,[3]SERVIÇOS!$A$21:$J$10296,4,0)),VLOOKUP($B324,[3]INSUMOS!$A$3:$E$10030,3,0),VLOOKUP($B324,[3]SERVIÇOS!$A$21:$J$10296,4,0)),"")</f>
        <v/>
      </c>
      <c r="E324" s="293"/>
      <c r="F324" s="137" t="str">
        <f aca="false">IF($B324&lt;&gt;"",IF(ISERROR(VLOOKUP($B324,[3]SERVIÇOS!$A$21:$J$10296,8,0)),VLOOKUP($B324,[3]INSUMOS!$A$3:$E$10030,5,0),VLOOKUP($B324,[3]SERVIÇOS!$A$21:$J$10296,8,0)),"")</f>
        <v/>
      </c>
      <c r="G324" s="137" t="str">
        <f aca="false">IF($B324&lt;&gt;"",IF(ISERROR(VLOOKUP($B324,[3]SERVIÇOS!$A$21:$J$10296,9,0)),0,VLOOKUP($B324,[3]SERVIÇOS!$A$21:$J$10296,9,0)),"")</f>
        <v/>
      </c>
      <c r="H324" s="138" t="str">
        <f aca="false">IF(E324="","",F324+G324)</f>
        <v/>
      </c>
      <c r="I324" s="139" t="n">
        <f aca="false">I316-I318-I320+I322</f>
        <v>0</v>
      </c>
      <c r="J324" s="139" t="n">
        <f aca="false">J316-J318-J320+J322</f>
        <v>0</v>
      </c>
      <c r="K324" s="140" t="n">
        <f aca="false">K316-K318-K320+K322</f>
        <v>0</v>
      </c>
      <c r="L324" s="296"/>
    </row>
    <row r="325" s="213" customFormat="true" ht="16.5" hidden="false" customHeight="false" outlineLevel="0" collapsed="false">
      <c r="A325" s="219"/>
      <c r="B325" s="220"/>
      <c r="C325" s="221"/>
      <c r="D325" s="219"/>
      <c r="E325" s="309"/>
      <c r="F325" s="209"/>
      <c r="G325" s="223"/>
      <c r="H325" s="209"/>
      <c r="I325" s="209"/>
      <c r="J325" s="209"/>
      <c r="K325" s="209"/>
      <c r="L325" s="262"/>
    </row>
    <row r="326" s="144" customFormat="true" ht="18.75" hidden="false" customHeight="false" outlineLevel="0" collapsed="false">
      <c r="A326" s="132"/>
      <c r="B326" s="133"/>
      <c r="C326" s="134" t="s">
        <v>368</v>
      </c>
      <c r="D326" s="135" t="str">
        <f aca="false">IF($B326&lt;&gt;"",IF(ISERROR(VLOOKUP($B326,[3]SERVIÇOS!$A$21:$J$10296,4,0)),VLOOKUP($B326,[3]INSUMOS!$A$3:$E$10030,3,0),VLOOKUP($B326,[3]SERVIÇOS!$A$21:$J$10296,4,0)),"")</f>
        <v/>
      </c>
      <c r="E326" s="155" t="s">
        <v>3</v>
      </c>
      <c r="F326" s="156" t="n">
        <f aca="false">RESUMO!$C$7</f>
        <v>0</v>
      </c>
      <c r="G326" s="137" t="str">
        <f aca="false">IF($B326&lt;&gt;"",IF(ISERROR(VLOOKUP($B326,[3]SERVIÇOS!$A$21:$J$10296,9,0)),0,VLOOKUP($B326,[3]SERVIÇOS!$A$21:$J$10296,9,0)),"")</f>
        <v/>
      </c>
      <c r="H326" s="138"/>
      <c r="I326" s="139" t="n">
        <f aca="false">I324*(1+$F326)</f>
        <v>0</v>
      </c>
      <c r="J326" s="139" t="n">
        <f aca="false">J324*(1+$F326)</f>
        <v>0</v>
      </c>
      <c r="K326" s="139" t="n">
        <f aca="false">K324*(1+$F326)</f>
        <v>0</v>
      </c>
      <c r="L326" s="294"/>
    </row>
    <row r="328" s="213" customFormat="true" ht="15.75" hidden="false" customHeight="false" outlineLevel="0" collapsed="false">
      <c r="A328" s="203"/>
      <c r="B328" s="204"/>
      <c r="C328" s="205"/>
      <c r="D328" s="206"/>
      <c r="E328" s="207"/>
      <c r="F328" s="207"/>
      <c r="G328" s="208"/>
      <c r="H328" s="209"/>
      <c r="I328" s="209"/>
      <c r="J328" s="210"/>
      <c r="K328" s="211"/>
      <c r="L328" s="26"/>
    </row>
    <row r="329" s="213" customFormat="true" ht="15.75" hidden="false" customHeight="false" outlineLevel="0" collapsed="false">
      <c r="A329" s="214"/>
      <c r="B329" s="215"/>
      <c r="C329" s="216"/>
      <c r="D329" s="217"/>
      <c r="E329" s="218"/>
      <c r="F329" s="218"/>
      <c r="G329" s="208"/>
      <c r="H329" s="209"/>
      <c r="I329" s="209"/>
      <c r="J329" s="209"/>
      <c r="K329" s="209"/>
      <c r="L329" s="26"/>
    </row>
    <row r="330" s="213" customFormat="true" ht="15.75" hidden="false" customHeight="false" outlineLevel="0" collapsed="false">
      <c r="A330" s="203"/>
      <c r="B330" s="204"/>
      <c r="C330" s="205"/>
      <c r="D330" s="206"/>
      <c r="E330" s="207"/>
      <c r="F330" s="207"/>
      <c r="G330" s="208"/>
      <c r="H330" s="209"/>
      <c r="I330" s="209"/>
      <c r="J330" s="210"/>
      <c r="K330" s="211"/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10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62" width="7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11"/>
      <c r="D1" s="29"/>
      <c r="E1" s="31"/>
      <c r="F1" s="29"/>
      <c r="G1" s="29"/>
      <c r="H1" s="29"/>
      <c r="I1" s="29"/>
      <c r="J1" s="29"/>
      <c r="K1" s="29"/>
      <c r="L1" s="264"/>
    </row>
    <row r="2" s="35" customFormat="true" ht="26.25" hidden="false" customHeight="false" outlineLevel="0" collapsed="false">
      <c r="A2" s="29"/>
      <c r="B2" s="29"/>
      <c r="C2" s="311"/>
      <c r="D2" s="29"/>
      <c r="E2" s="31"/>
      <c r="F2" s="29"/>
      <c r="G2" s="29"/>
      <c r="H2" s="29"/>
      <c r="I2" s="29"/>
      <c r="J2" s="29"/>
      <c r="K2" s="29"/>
      <c r="L2" s="264"/>
    </row>
    <row r="3" s="35" customFormat="true" ht="17.25" hidden="false" customHeight="true" outlineLevel="0" collapsed="false">
      <c r="A3" s="29"/>
      <c r="B3" s="29"/>
      <c r="C3" s="311"/>
      <c r="D3" s="29"/>
      <c r="E3" s="31"/>
      <c r="F3" s="29"/>
      <c r="G3" s="29"/>
      <c r="H3" s="29"/>
      <c r="I3" s="29"/>
      <c r="J3" s="29"/>
      <c r="K3" s="29"/>
      <c r="L3" s="264"/>
    </row>
    <row r="4" s="35" customFormat="true" ht="9.75" hidden="false" customHeight="true" outlineLevel="0" collapsed="false">
      <c r="A4" s="29"/>
      <c r="B4" s="29"/>
      <c r="C4" s="311"/>
      <c r="D4" s="29"/>
      <c r="E4" s="31"/>
      <c r="F4" s="29"/>
      <c r="G4" s="29"/>
      <c r="H4" s="29"/>
      <c r="I4" s="29"/>
      <c r="J4" s="29"/>
      <c r="K4" s="29"/>
      <c r="L4" s="264"/>
    </row>
    <row r="5" s="35" customFormat="true" ht="11.25" hidden="false" customHeight="true" outlineLevel="0" collapsed="false">
      <c r="A5" s="36"/>
      <c r="B5" s="36"/>
      <c r="C5" s="312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4"/>
    </row>
    <row r="6" s="35" customFormat="true" ht="11.25" hidden="false" customHeight="true" outlineLevel="0" collapsed="false">
      <c r="A6" s="36"/>
      <c r="B6" s="36"/>
      <c r="C6" s="312"/>
      <c r="D6" s="36"/>
      <c r="E6" s="38"/>
      <c r="F6" s="39"/>
      <c r="G6" s="40" t="s">
        <v>17</v>
      </c>
      <c r="H6" s="39"/>
      <c r="I6" s="40" t="s">
        <v>18</v>
      </c>
      <c r="L6" s="264"/>
    </row>
    <row r="7" s="35" customFormat="true" ht="17.25" hidden="false" customHeight="true" outlineLevel="0" collapsed="false">
      <c r="A7" s="36"/>
      <c r="B7" s="36"/>
      <c r="C7" s="312"/>
      <c r="D7" s="36"/>
      <c r="E7" s="38"/>
      <c r="F7" s="36"/>
      <c r="G7" s="36"/>
      <c r="H7" s="36"/>
      <c r="I7" s="313"/>
      <c r="L7" s="264"/>
    </row>
    <row r="8" s="35" customFormat="true" ht="15" hidden="false" customHeight="true" outlineLevel="0" collapsed="false">
      <c r="B8" s="21"/>
      <c r="C8" s="314"/>
      <c r="D8" s="45"/>
      <c r="E8" s="46"/>
      <c r="F8" s="315" t="s">
        <v>19</v>
      </c>
      <c r="G8" s="316"/>
      <c r="H8" s="317"/>
      <c r="I8" s="315" t="s">
        <v>20</v>
      </c>
      <c r="J8" s="316"/>
      <c r="K8" s="317"/>
      <c r="L8" s="26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9" t="s">
        <v>29</v>
      </c>
    </row>
    <row r="10" s="175" customFormat="true" ht="16.5" hidden="false" customHeight="false" outlineLevel="0" collapsed="false">
      <c r="A10" s="318"/>
      <c r="B10" s="319"/>
      <c r="C10" s="93"/>
      <c r="D10" s="94"/>
      <c r="E10" s="95"/>
      <c r="F10" s="96"/>
      <c r="G10" s="96"/>
      <c r="H10" s="230" t="str">
        <f aca="false">IF(E10="","",F10+G10)</f>
        <v/>
      </c>
      <c r="I10" s="230" t="str">
        <f aca="false">IF(E10="","",ROUND((E10*F10),2))</f>
        <v/>
      </c>
      <c r="J10" s="230" t="str">
        <f aca="false">IF(E10="","",ROUND((E10*G10),2))</f>
        <v/>
      </c>
      <c r="K10" s="231" t="str">
        <f aca="false">IF(E10="","",ROUND((E10*H10),2))</f>
        <v/>
      </c>
      <c r="L10" s="320"/>
    </row>
    <row r="11" s="323" customFormat="true" ht="15.75" hidden="false" customHeight="false" outlineLevel="0" collapsed="false">
      <c r="A11" s="321" t="s">
        <v>30</v>
      </c>
      <c r="B11" s="322"/>
      <c r="C11" s="69" t="s">
        <v>31</v>
      </c>
      <c r="D11" s="70"/>
      <c r="E11" s="71"/>
      <c r="F11" s="72"/>
      <c r="G11" s="72"/>
      <c r="H11" s="73"/>
      <c r="I11" s="73" t="str">
        <f aca="false">IF(E11="","",ROUND((E11*F11),2))</f>
        <v/>
      </c>
      <c r="J11" s="73" t="str">
        <f aca="false">IF(E11="","",ROUND((E11*G11),2))</f>
        <v/>
      </c>
      <c r="K11" s="73" t="n">
        <f aca="false">SUM(K12:K21)</f>
        <v>0</v>
      </c>
      <c r="L11" s="320" t="e">
        <f aca="false">K11/$K$298</f>
        <v>#DIV/0!</v>
      </c>
    </row>
    <row r="12" s="234" customFormat="true" ht="15.75" hidden="false" customHeight="false" outlineLevel="0" collapsed="false">
      <c r="A12" s="236" t="s">
        <v>32</v>
      </c>
      <c r="B12" s="237"/>
      <c r="C12" s="81" t="s">
        <v>33</v>
      </c>
      <c r="D12" s="82" t="str">
        <f aca="false">IF($B12&lt;&gt;"",IF(ISERROR(VLOOKUP($B12,[3]SERVIÇOS!$A$21:$J$10296,4,0)),VLOOKUP($B12,[3]INSUMOS!$A$3:$E$10030,3,0),VLOOKUP($B12,[3]SERVIÇOS!$A$21:$J$10296,4,0)),"")</f>
        <v/>
      </c>
      <c r="E12" s="83" t="n">
        <v>1</v>
      </c>
      <c r="F12" s="84" t="str">
        <f aca="false">IF($B12&lt;&gt;"",IF(ISERROR(VLOOKUP($B12,[3]SERVIÇOS!$A$21:$J$10296,8,0)),VLOOKUP($B12,[3]INSUMOS!$A$3:$E$10030,5,0),VLOOKUP($B12,[3]SERVIÇOS!$A$21:$J$10296,8,0)),"")</f>
        <v/>
      </c>
      <c r="G12" s="84" t="str">
        <f aca="false">IF($B12&lt;&gt;"",IF(ISERROR(VLOOKUP($B12,[3]SERVIÇOS!$A$21:$J$10296,9,0)),0,VLOOKUP($B12,[3]SERVIÇOS!$A$21:$J$10296,9,0)),"")</f>
        <v/>
      </c>
      <c r="H12" s="186"/>
      <c r="I12" s="186"/>
      <c r="J12" s="186"/>
      <c r="K12" s="187" t="n">
        <f aca="false">IF(E12="","",ROUND((E12*H12),2))</f>
        <v>0</v>
      </c>
      <c r="L12" s="320" t="e">
        <f aca="false">K12/$K$298</f>
        <v>#DIV/0!</v>
      </c>
    </row>
    <row r="13" s="234" customFormat="true" ht="15.75" hidden="false" customHeight="false" outlineLevel="0" collapsed="false">
      <c r="A13" s="236" t="s">
        <v>34</v>
      </c>
      <c r="B13" s="237"/>
      <c r="C13" s="81" t="s">
        <v>35</v>
      </c>
      <c r="D13" s="82" t="str">
        <f aca="false">IF($B13&lt;&gt;"",IF(ISERROR(VLOOKUP($B13,[3]SERVIÇOS!$A$21:$J$10296,4,0)),VLOOKUP($B13,[3]INSUMOS!$A$3:$E$10030,3,0),VLOOKUP($B13,[3]SERVIÇOS!$A$21:$J$10296,4,0)),"")</f>
        <v/>
      </c>
      <c r="E13" s="83" t="n">
        <v>1</v>
      </c>
      <c r="F13" s="84" t="str">
        <f aca="false">IF($B13&lt;&gt;"",IF(ISERROR(VLOOKUP($B13,[3]SERVIÇOS!$A$21:$J$10296,8,0)),VLOOKUP($B13,[3]INSUMOS!$A$3:$E$10030,5,0),VLOOKUP($B13,[3]SERVIÇOS!$A$21:$J$10296,8,0)),"")</f>
        <v/>
      </c>
      <c r="G13" s="84" t="str">
        <f aca="false">IF($B13&lt;&gt;"",IF(ISERROR(VLOOKUP($B13,[3]SERVIÇOS!$A$21:$J$10296,9,0)),0,VLOOKUP($B13,[3]SERVIÇOS!$A$21:$J$10296,9,0)),"")</f>
        <v/>
      </c>
      <c r="H13" s="186"/>
      <c r="I13" s="186"/>
      <c r="J13" s="186"/>
      <c r="K13" s="187" t="n">
        <f aca="false">IF(E13="","",ROUND((E13*H13),2))</f>
        <v>0</v>
      </c>
      <c r="L13" s="320" t="e">
        <f aca="false">K13/$K$298</f>
        <v>#DIV/0!</v>
      </c>
    </row>
    <row r="14" s="234" customFormat="true" ht="15.75" hidden="false" customHeight="false" outlineLevel="0" collapsed="false">
      <c r="A14" s="236" t="s">
        <v>36</v>
      </c>
      <c r="B14" s="237"/>
      <c r="C14" s="81" t="s">
        <v>37</v>
      </c>
      <c r="D14" s="82" t="str">
        <f aca="false">IF($B14&lt;&gt;"",IF(ISERROR(VLOOKUP($B14,[3]SERVIÇOS!$A$21:$J$10296,4,0)),VLOOKUP($B14,[3]INSUMOS!$A$3:$E$10030,3,0),VLOOKUP($B14,[3]SERVIÇOS!$A$21:$J$10296,4,0)),"")</f>
        <v/>
      </c>
      <c r="E14" s="83" t="n">
        <v>1</v>
      </c>
      <c r="F14" s="84" t="str">
        <f aca="false">IF($B14&lt;&gt;"",IF(ISERROR(VLOOKUP($B14,[3]SERVIÇOS!$A$21:$J$10296,8,0)),VLOOKUP($B14,[3]INSUMOS!$A$3:$E$10030,5,0),VLOOKUP($B14,[3]SERVIÇOS!$A$21:$J$10296,8,0)),"")</f>
        <v/>
      </c>
      <c r="G14" s="84" t="str">
        <f aca="false">IF($B14&lt;&gt;"",IF(ISERROR(VLOOKUP($B14,[3]SERVIÇOS!$A$21:$J$10296,9,0)),0,VLOOKUP($B14,[3]SERVIÇOS!$A$21:$J$10296,9,0)),"")</f>
        <v/>
      </c>
      <c r="H14" s="186"/>
      <c r="I14" s="186"/>
      <c r="J14" s="186"/>
      <c r="K14" s="187" t="n">
        <f aca="false">IF(E14="","",ROUND((E14*H14),2))</f>
        <v>0</v>
      </c>
      <c r="L14" s="320" t="e">
        <f aca="false">K14/$K$298</f>
        <v>#DIV/0!</v>
      </c>
    </row>
    <row r="15" s="234" customFormat="true" ht="15.75" hidden="false" customHeight="false" outlineLevel="0" collapsed="false">
      <c r="A15" s="236" t="s">
        <v>38</v>
      </c>
      <c r="B15" s="237"/>
      <c r="C15" s="81" t="s">
        <v>39</v>
      </c>
      <c r="D15" s="82" t="str">
        <f aca="false">IF($B15&lt;&gt;"",IF(ISERROR(VLOOKUP($B15,[3]SERVIÇOS!$A$21:$J$10296,4,0)),VLOOKUP($B15,[3]INSUMOS!$A$3:$E$10030,3,0),VLOOKUP($B15,[3]SERVIÇOS!$A$21:$J$10296,4,0)),"")</f>
        <v/>
      </c>
      <c r="E15" s="83" t="n">
        <v>1</v>
      </c>
      <c r="F15" s="84"/>
      <c r="G15" s="84"/>
      <c r="H15" s="186"/>
      <c r="I15" s="186"/>
      <c r="J15" s="186"/>
      <c r="K15" s="187" t="n">
        <f aca="false">IF(E15="","",ROUND((E15*H15),2))</f>
        <v>0</v>
      </c>
      <c r="L15" s="320" t="e">
        <f aca="false">K15/$K$298</f>
        <v>#DIV/0!</v>
      </c>
    </row>
    <row r="16" s="234" customFormat="true" ht="15.75" hidden="false" customHeight="false" outlineLevel="0" collapsed="false">
      <c r="A16" s="236" t="s">
        <v>40</v>
      </c>
      <c r="B16" s="237"/>
      <c r="C16" s="81" t="s">
        <v>41</v>
      </c>
      <c r="D16" s="82" t="str">
        <f aca="false">IF($B16&lt;&gt;"",IF(ISERROR(VLOOKUP($B16,[3]SERVIÇOS!$A$21:$J$10296,4,0)),VLOOKUP($B16,[3]INSUMOS!$A$3:$E$10030,3,0),VLOOKUP($B16,[3]SERVIÇOS!$A$21:$J$10296,4,0)),"")</f>
        <v/>
      </c>
      <c r="E16" s="83" t="n">
        <v>1</v>
      </c>
      <c r="F16" s="84"/>
      <c r="G16" s="84"/>
      <c r="H16" s="186"/>
      <c r="I16" s="186"/>
      <c r="J16" s="186"/>
      <c r="K16" s="187" t="n">
        <f aca="false">IF(E16="","",ROUND((E16*H16),2))</f>
        <v>0</v>
      </c>
      <c r="L16" s="320" t="e">
        <f aca="false">K16/$K$298</f>
        <v>#DIV/0!</v>
      </c>
    </row>
    <row r="17" s="234" customFormat="true" ht="15.75" hidden="false" customHeight="false" outlineLevel="0" collapsed="false">
      <c r="A17" s="236" t="s">
        <v>42</v>
      </c>
      <c r="B17" s="237"/>
      <c r="C17" s="81" t="s">
        <v>43</v>
      </c>
      <c r="D17" s="82" t="str">
        <f aca="false">IF($B17&lt;&gt;"",IF(ISERROR(VLOOKUP($B17,[3]SERVIÇOS!$A$21:$J$10296,4,0)),VLOOKUP($B17,[3]INSUMOS!$A$3:$E$10030,3,0),VLOOKUP($B17,[3]SERVIÇOS!$A$21:$J$10296,4,0)),"")</f>
        <v/>
      </c>
      <c r="E17" s="83" t="n">
        <v>1</v>
      </c>
      <c r="F17" s="84"/>
      <c r="G17" s="84"/>
      <c r="H17" s="186"/>
      <c r="I17" s="186"/>
      <c r="J17" s="186"/>
      <c r="K17" s="187" t="n">
        <f aca="false">IF(E17="","",ROUND((E17*H17),2))</f>
        <v>0</v>
      </c>
      <c r="L17" s="320" t="e">
        <f aca="false">K17/$K$298</f>
        <v>#DIV/0!</v>
      </c>
    </row>
    <row r="18" s="234" customFormat="true" ht="15.75" hidden="false" customHeight="false" outlineLevel="0" collapsed="false">
      <c r="A18" s="236" t="s">
        <v>44</v>
      </c>
      <c r="B18" s="237"/>
      <c r="C18" s="81" t="s">
        <v>45</v>
      </c>
      <c r="D18" s="82" t="str">
        <f aca="false">IF($B18&lt;&gt;"",IF(ISERROR(VLOOKUP($B18,[3]SERVIÇOS!$A$21:$J$10296,4,0)),VLOOKUP($B18,[3]INSUMOS!$A$3:$E$10030,3,0),VLOOKUP($B18,[3]SERVIÇOS!$A$21:$J$10296,4,0)),"")</f>
        <v/>
      </c>
      <c r="E18" s="83" t="n">
        <v>1</v>
      </c>
      <c r="F18" s="84"/>
      <c r="G18" s="84"/>
      <c r="H18" s="186"/>
      <c r="I18" s="186"/>
      <c r="J18" s="186"/>
      <c r="K18" s="187" t="n">
        <f aca="false">IF(E18="","",ROUND((E18*H18),2))</f>
        <v>0</v>
      </c>
      <c r="L18" s="320" t="e">
        <f aca="false">K18/$K$298</f>
        <v>#DIV/0!</v>
      </c>
    </row>
    <row r="19" s="234" customFormat="true" ht="15.75" hidden="false" customHeight="false" outlineLevel="0" collapsed="false">
      <c r="A19" s="236" t="s">
        <v>46</v>
      </c>
      <c r="B19" s="237"/>
      <c r="C19" s="81" t="s">
        <v>47</v>
      </c>
      <c r="D19" s="82" t="str">
        <f aca="false">IF($B19&lt;&gt;"",IF(ISERROR(VLOOKUP($B19,[3]SERVIÇOS!$A$21:$J$10296,4,0)),VLOOKUP($B19,[3]INSUMOS!$A$3:$E$10030,3,0),VLOOKUP($B19,[3]SERVIÇOS!$A$21:$J$10296,4,0)),"")</f>
        <v/>
      </c>
      <c r="E19" s="83" t="n">
        <v>1</v>
      </c>
      <c r="F19" s="84"/>
      <c r="G19" s="84"/>
      <c r="H19" s="186"/>
      <c r="I19" s="186"/>
      <c r="J19" s="186"/>
      <c r="K19" s="187" t="n">
        <f aca="false">IF(E19="","",ROUND((E19*H19),2))</f>
        <v>0</v>
      </c>
      <c r="L19" s="320" t="e">
        <f aca="false">K19/$K$298</f>
        <v>#DIV/0!</v>
      </c>
    </row>
    <row r="20" s="234" customFormat="true" ht="15.75" hidden="false" customHeight="false" outlineLevel="0" collapsed="false">
      <c r="A20" s="236" t="s">
        <v>48</v>
      </c>
      <c r="B20" s="237"/>
      <c r="C20" s="81" t="s">
        <v>49</v>
      </c>
      <c r="D20" s="82" t="str">
        <f aca="false">IF($B20&lt;&gt;"",IF(ISERROR(VLOOKUP($B20,[3]SERVIÇOS!$A$21:$J$10296,4,0)),VLOOKUP($B20,[3]INSUMOS!$A$3:$E$10030,3,0),VLOOKUP($B20,[3]SERVIÇOS!$A$21:$J$10296,4,0)),"")</f>
        <v/>
      </c>
      <c r="E20" s="83" t="n">
        <v>1</v>
      </c>
      <c r="F20" s="84"/>
      <c r="G20" s="84"/>
      <c r="H20" s="186"/>
      <c r="I20" s="186"/>
      <c r="J20" s="186"/>
      <c r="K20" s="187" t="n">
        <f aca="false">IF(E20="","",ROUND((E20*H20),2))</f>
        <v>0</v>
      </c>
      <c r="L20" s="320" t="e">
        <f aca="false">K20/$K$298</f>
        <v>#DIV/0!</v>
      </c>
    </row>
    <row r="21" s="234" customFormat="true" ht="15.75" hidden="false" customHeight="false" outlineLevel="0" collapsed="false">
      <c r="A21" s="236" t="s">
        <v>50</v>
      </c>
      <c r="B21" s="237"/>
      <c r="C21" s="81" t="s">
        <v>51</v>
      </c>
      <c r="D21" s="82" t="str">
        <f aca="false">IF($B21&lt;&gt;"",IF(ISERROR(VLOOKUP($B21,[3]SERVIÇOS!$A$21:$J$10296,4,0)),VLOOKUP($B21,[3]INSUMOS!$A$3:$E$10030,3,0),VLOOKUP($B21,[3]SERVIÇOS!$A$21:$J$10296,4,0)),"")</f>
        <v/>
      </c>
      <c r="E21" s="83" t="n">
        <v>1</v>
      </c>
      <c r="F21" s="84"/>
      <c r="G21" s="84"/>
      <c r="H21" s="186"/>
      <c r="I21" s="186"/>
      <c r="J21" s="186"/>
      <c r="K21" s="187" t="n">
        <f aca="false">IF(E21="","",ROUND((E21*H21),2))</f>
        <v>0</v>
      </c>
      <c r="L21" s="320" t="e">
        <f aca="false">K21/$K$298</f>
        <v>#DIV/0!</v>
      </c>
    </row>
    <row r="22" s="175" customFormat="true" ht="15.75" hidden="false" customHeight="false" outlineLevel="0" collapsed="false">
      <c r="A22" s="318"/>
      <c r="B22" s="319"/>
      <c r="C22" s="93" t="str">
        <f aca="false">IF($B22&lt;&gt;"",VLOOKUP($B22,[3]INSUMOS!A3:E2020,3,0),"")</f>
        <v/>
      </c>
      <c r="D22" s="94"/>
      <c r="E22" s="95"/>
      <c r="F22" s="96"/>
      <c r="G22" s="96"/>
      <c r="H22" s="230"/>
      <c r="I22" s="230" t="str">
        <f aca="false">IF(E22="","",ROUND((E22*F22),2))</f>
        <v/>
      </c>
      <c r="J22" s="230" t="str">
        <f aca="false">IF(E22="","",ROUND((E22*G22),2))</f>
        <v/>
      </c>
      <c r="K22" s="231" t="str">
        <f aca="false">IF(E22="","",ROUND((E22*H22),2))</f>
        <v/>
      </c>
      <c r="L22" s="320"/>
    </row>
    <row r="23" s="323" customFormat="true" ht="15.75" hidden="false" customHeight="false" outlineLevel="0" collapsed="false">
      <c r="A23" s="321" t="s">
        <v>52</v>
      </c>
      <c r="B23" s="322"/>
      <c r="C23" s="69" t="s">
        <v>53</v>
      </c>
      <c r="D23" s="70"/>
      <c r="E23" s="235"/>
      <c r="F23" s="72"/>
      <c r="G23" s="72"/>
      <c r="H23" s="73"/>
      <c r="I23" s="73" t="n">
        <f aca="false">I30+I37</f>
        <v>0</v>
      </c>
      <c r="J23" s="73" t="n">
        <f aca="false">J30+J37</f>
        <v>0</v>
      </c>
      <c r="K23" s="73" t="n">
        <f aca="false">K30+K37</f>
        <v>0</v>
      </c>
      <c r="L23" s="320" t="e">
        <f aca="false">K23/$K$298</f>
        <v>#DIV/0!</v>
      </c>
    </row>
    <row r="24" s="175" customFormat="true" ht="15.75" hidden="false" customHeight="false" outlineLevel="0" collapsed="false">
      <c r="A24" s="183"/>
      <c r="B24" s="184"/>
      <c r="C24" s="81" t="str">
        <f aca="false">IF($B24&lt;&gt;"",IF(ISERROR(VLOOKUP($B24,[3]SERVIÇOS!$A$21:$J$10296,3,0)),VLOOKUP($B24,[3]INSUMOS!$A$3:$E$10030,2,0),VLOOKUP($B24,[3]SERVIÇOS!$A$21:$J$10296,3,0)),"")</f>
        <v/>
      </c>
      <c r="D24" s="82" t="str">
        <f aca="false">IF($B24&lt;&gt;"",IF(ISERROR(VLOOKUP($B24,[3]SERVIÇOS!$A$21:$J$10296,4,0)),VLOOKUP($B24,[3]INSUMOS!$A$3:$E$10030,3,0),VLOOKUP($B24,[3]SERVIÇOS!$A$21:$J$10296,4,0)),"")</f>
        <v/>
      </c>
      <c r="E24" s="238"/>
      <c r="F24" s="84"/>
      <c r="G24" s="84"/>
      <c r="H24" s="186" t="str">
        <f aca="false">IF(E24="","",F24+G24)</f>
        <v/>
      </c>
      <c r="I24" s="186" t="str">
        <f aca="false">IF(E24="","",ROUND((E24*F24),2))</f>
        <v/>
      </c>
      <c r="J24" s="186" t="str">
        <f aca="false">IF(E24="","",ROUND((E24*G24),2))</f>
        <v/>
      </c>
      <c r="K24" s="187" t="str">
        <f aca="false">IF(E24="","",ROUND((E24*H24),2))</f>
        <v/>
      </c>
      <c r="L24" s="320"/>
    </row>
    <row r="25" s="175" customFormat="true" ht="15.75" hidden="false" customHeight="false" outlineLevel="0" collapsed="false">
      <c r="A25" s="324" t="s">
        <v>54</v>
      </c>
      <c r="B25" s="325"/>
      <c r="C25" s="106" t="s">
        <v>55</v>
      </c>
      <c r="D25" s="107" t="str">
        <f aca="false">IF($B25&lt;&gt;"",IF(ISERROR(VLOOKUP($B25,[3]SERVIÇOS!$A$21:$J$10296,4,0)),VLOOKUP($B25,[3]INSUMOS!$A$3:$E$10030,3,0),VLOOKUP($B25,[3]SERVIÇOS!$A$21:$J$10296,4,0)),"")</f>
        <v/>
      </c>
      <c r="E25" s="112"/>
      <c r="F25" s="109"/>
      <c r="G25" s="109"/>
      <c r="H25" s="241" t="str">
        <f aca="false">IF(E25="","",F25+G25)</f>
        <v/>
      </c>
      <c r="I25" s="241" t="str">
        <f aca="false">IF(E25="","",ROUND((E25*F25),2))</f>
        <v/>
      </c>
      <c r="J25" s="241" t="str">
        <f aca="false">IF(E25="","",ROUND((E25*G25),2))</f>
        <v/>
      </c>
      <c r="K25" s="242" t="str">
        <f aca="false">IF(E25="","",ROUND((E25*H25),2))</f>
        <v/>
      </c>
      <c r="L25" s="320"/>
    </row>
    <row r="26" s="175" customFormat="true" ht="15.75" hidden="false" customHeight="false" outlineLevel="0" collapsed="false">
      <c r="A26" s="183" t="s">
        <v>56</v>
      </c>
      <c r="B26" s="184" t="s">
        <v>57</v>
      </c>
      <c r="C26" s="81" t="str">
        <f aca="false">IF($B26&lt;&gt;"",IF(ISERROR(VLOOKUP($B26,[3]SERVIÇOS!$A$21:$J$10296,3,0)),VLOOKUP($B26,[3]INSUMOS!$A$3:$E$10030,2,0),VLOOKUP($B26,[3]SERVIÇOS!$A$21:$J$10296,3,0)),"")</f>
        <v>LOCAÇÃO DA OBRA</v>
      </c>
      <c r="D26" s="82" t="str">
        <f aca="false">IF($B26&lt;&gt;"",IF(ISERROR(VLOOKUP($B26,[3]SERVIÇOS!$A$21:$J$10296,4,0)),VLOOKUP($B26,[3]INSUMOS!$A$3:$E$10030,3,0),VLOOKUP($B26,[3]SERVIÇOS!$A$21:$J$10296,4,0)),"")</f>
        <v>M2</v>
      </c>
      <c r="E26" s="83" t="n">
        <v>50</v>
      </c>
      <c r="F26" s="84"/>
      <c r="G26" s="84"/>
      <c r="H26" s="186" t="n">
        <f aca="false">IF(E26="","",F26+G26)</f>
        <v>0</v>
      </c>
      <c r="I26" s="186" t="n">
        <f aca="false">IF(E26="","",ROUND((E26*F26),2))</f>
        <v>0</v>
      </c>
      <c r="J26" s="186" t="n">
        <f aca="false">IF(E26="","",ROUND((E26*G26),2))</f>
        <v>0</v>
      </c>
      <c r="K26" s="187" t="n">
        <f aca="false">IF(E26="","",ROUND((E26*H26),2))</f>
        <v>0</v>
      </c>
      <c r="L26" s="320"/>
    </row>
    <row r="27" s="175" customFormat="true" ht="15.75" hidden="false" customHeight="false" outlineLevel="0" collapsed="false">
      <c r="A27" s="183" t="s">
        <v>58</v>
      </c>
      <c r="B27" s="184" t="s">
        <v>59</v>
      </c>
      <c r="C27" s="8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2" t="str">
        <f aca="false">IF($B27&lt;&gt;"",IF(ISERROR(VLOOKUP($B27,[3]SERVIÇOS!$A$21:$J$10296,4,0)),VLOOKUP($B27,[3]INSUMOS!$A$3:$E$10030,3,0),VLOOKUP($B27,[3]SERVIÇOS!$A$21:$J$10296,4,0)),"")</f>
        <v>M3</v>
      </c>
      <c r="E27" s="83" t="n">
        <v>5.64</v>
      </c>
      <c r="F27" s="84"/>
      <c r="G27" s="84"/>
      <c r="H27" s="186" t="n">
        <f aca="false">IF(E27="","",F27+G27)</f>
        <v>0</v>
      </c>
      <c r="I27" s="186" t="n">
        <f aca="false">IF(E27="","",ROUND((E27*F27),2))</f>
        <v>0</v>
      </c>
      <c r="J27" s="186" t="n">
        <f aca="false">IF(E27="","",ROUND((E27*G27),2))</f>
        <v>0</v>
      </c>
      <c r="K27" s="187" t="n">
        <f aca="false">IF(E27="","",ROUND((E27*H27),2))</f>
        <v>0</v>
      </c>
      <c r="L27" s="320"/>
    </row>
    <row r="28" s="175" customFormat="true" ht="15.75" hidden="false" customHeight="false" outlineLevel="0" collapsed="false">
      <c r="A28" s="183" t="s">
        <v>60</v>
      </c>
      <c r="B28" s="184" t="s">
        <v>61</v>
      </c>
      <c r="C28" s="81" t="str">
        <f aca="false">IF($B28&lt;&gt;"",IF(ISERROR(VLOOKUP($B28,[3]SERVIÇOS!$A$21:$J$10296,3,0)),VLOOKUP($B28,[3]INSUMOS!$A$3:$E$10030,2,0),VLOOKUP($B28,[3]SERVIÇOS!$A$21:$J$10296,3,0)),"")</f>
        <v>ATERRO APILOADO </v>
      </c>
      <c r="D28" s="82" t="str">
        <f aca="false">IF($B28&lt;&gt;"",IF(ISERROR(VLOOKUP($B28,[3]SERVIÇOS!$A$21:$J$10296,4,0)),VLOOKUP($B28,[3]INSUMOS!$A$3:$E$10030,3,0),VLOOKUP($B28,[3]SERVIÇOS!$A$21:$J$10296,4,0)),"")</f>
        <v>M3</v>
      </c>
      <c r="E28" s="83" t="n">
        <v>23.15</v>
      </c>
      <c r="F28" s="84"/>
      <c r="G28" s="84"/>
      <c r="H28" s="186" t="n">
        <f aca="false">IF(E28="","",F28+G28)</f>
        <v>0</v>
      </c>
      <c r="I28" s="186" t="n">
        <f aca="false">IF(E28="","",ROUND((E28*F28),2))</f>
        <v>0</v>
      </c>
      <c r="J28" s="186" t="n">
        <f aca="false">IF(E28="","",ROUND((E28*G28),2))</f>
        <v>0</v>
      </c>
      <c r="K28" s="187" t="n">
        <f aca="false">IF(E28="","",ROUND((E28*H28),2))</f>
        <v>0</v>
      </c>
      <c r="L28" s="320"/>
    </row>
    <row r="29" s="175" customFormat="true" ht="15.75" hidden="false" customHeight="false" outlineLevel="0" collapsed="false">
      <c r="A29" s="183" t="s">
        <v>62</v>
      </c>
      <c r="B29" s="184" t="s">
        <v>63</v>
      </c>
      <c r="C29" s="8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2" t="str">
        <f aca="false">IF($B29&lt;&gt;"",IF(ISERROR(VLOOKUP($B29,[3]SERVIÇOS!$A$21:$J$10296,4,0)),VLOOKUP($B29,[3]INSUMOS!$A$3:$E$10030,3,0),VLOOKUP($B29,[3]SERVIÇOS!$A$21:$J$10296,4,0)),"")</f>
        <v>M3</v>
      </c>
      <c r="E29" s="83" t="n">
        <v>4.17</v>
      </c>
      <c r="F29" s="84"/>
      <c r="G29" s="84"/>
      <c r="H29" s="186" t="n">
        <f aca="false">IF(E29="","",F29+G29)</f>
        <v>0</v>
      </c>
      <c r="I29" s="186" t="n">
        <f aca="false">IF(E29="","",ROUND((E29*F29),2))</f>
        <v>0</v>
      </c>
      <c r="J29" s="186" t="n">
        <f aca="false">IF(E29="","",ROUND((E29*G29),2))</f>
        <v>0</v>
      </c>
      <c r="K29" s="187" t="n">
        <f aca="false">IF(E29="","",ROUND((E29*H29),2))</f>
        <v>0</v>
      </c>
      <c r="L29" s="320"/>
    </row>
    <row r="30" s="175" customFormat="true" ht="15.75" hidden="false" customHeight="false" outlineLevel="0" collapsed="false">
      <c r="A30" s="324"/>
      <c r="B30" s="325"/>
      <c r="C30" s="109" t="s">
        <v>64</v>
      </c>
      <c r="D30" s="107" t="str">
        <f aca="false">IF($B30&lt;&gt;"",IF(ISERROR(VLOOKUP($B30,[3]SERVIÇOS!$A$21:$J$10296,4,0)),VLOOKUP($B30,[3]INSUMOS!$A$3:$E$10030,3,0),VLOOKUP($B30,[3]SERVIÇOS!$A$21:$J$10296,4,0)),"")</f>
        <v/>
      </c>
      <c r="E30" s="112"/>
      <c r="F30" s="109"/>
      <c r="G30" s="109"/>
      <c r="H30" s="241" t="str">
        <f aca="false">IF(E30="","",F30+G30)</f>
        <v/>
      </c>
      <c r="I30" s="241" t="n">
        <f aca="false">SUM(I26:I29)</f>
        <v>0</v>
      </c>
      <c r="J30" s="241" t="n">
        <f aca="false">SUM(J26:J29)</f>
        <v>0</v>
      </c>
      <c r="K30" s="242" t="n">
        <f aca="false">SUM(K26:K29)</f>
        <v>0</v>
      </c>
      <c r="L30" s="320"/>
    </row>
    <row r="31" s="175" customFormat="true" ht="15.75" hidden="false" customHeight="false" outlineLevel="0" collapsed="false">
      <c r="A31" s="326"/>
      <c r="B31" s="327"/>
      <c r="C31" s="115" t="str">
        <f aca="false">IF($B31&lt;&gt;"",IF(ISERROR(VLOOKUP($B31,[3]SERVIÇOS!$A$21:$J$10296,3,0)),VLOOKUP($B31,[3]INSUMOS!$A$3:$E$10030,2,0),VLOOKUP($B31,[3]SERVIÇOS!$A$21:$J$10296,3,0)),"")</f>
        <v/>
      </c>
      <c r="D31" s="116" t="str">
        <f aca="false">IF($B31&lt;&gt;"",IF(ISERROR(VLOOKUP($B31,[3]SERVIÇOS!$A$21:$J$10296,4,0)),VLOOKUP($B31,[3]INSUMOS!$A$3:$E$10030,3,0),VLOOKUP($B31,[3]SERVIÇOS!$A$21:$J$10296,4,0)),"")</f>
        <v/>
      </c>
      <c r="E31" s="117"/>
      <c r="F31" s="118"/>
      <c r="G31" s="118"/>
      <c r="H31" s="245" t="str">
        <f aca="false">IF(E31="","",F31+G31)</f>
        <v/>
      </c>
      <c r="I31" s="245" t="str">
        <f aca="false">IF(E31="","",ROUND((E31*F31),2))</f>
        <v/>
      </c>
      <c r="J31" s="245" t="str">
        <f aca="false">IF(E31="","",ROUND((E31*G31),2))</f>
        <v/>
      </c>
      <c r="K31" s="246" t="str">
        <f aca="false">IF(E31="","",ROUND((E31*H31),2))</f>
        <v/>
      </c>
      <c r="L31" s="320"/>
    </row>
    <row r="32" s="175" customFormat="true" ht="15.75" hidden="false" customHeight="false" outlineLevel="0" collapsed="false">
      <c r="A32" s="324" t="s">
        <v>65</v>
      </c>
      <c r="B32" s="325"/>
      <c r="C32" s="106" t="s">
        <v>66</v>
      </c>
      <c r="D32" s="107" t="str">
        <f aca="false">IF($B32&lt;&gt;"",IF(ISERROR(VLOOKUP($B32,[3]SERVIÇOS!$A$21:$J$10296,4,0)),VLOOKUP($B32,[3]INSUMOS!$A$3:$E$10030,3,0),VLOOKUP($B32,[3]SERVIÇOS!$A$21:$J$10296,4,0)),"")</f>
        <v/>
      </c>
      <c r="E32" s="112"/>
      <c r="F32" s="109"/>
      <c r="G32" s="109"/>
      <c r="H32" s="241" t="str">
        <f aca="false">IF(E32="","",F32+G32)</f>
        <v/>
      </c>
      <c r="I32" s="241" t="str">
        <f aca="false">IF(E32="","",ROUND((E32*F32),2))</f>
        <v/>
      </c>
      <c r="J32" s="241" t="str">
        <f aca="false">IF(E32="","",ROUND((E32*G32),2))</f>
        <v/>
      </c>
      <c r="K32" s="242" t="str">
        <f aca="false">IF(E32="","",ROUND((E32*H32),2))</f>
        <v/>
      </c>
      <c r="L32" s="320"/>
    </row>
    <row r="33" s="175" customFormat="true" ht="15.75" hidden="false" customHeight="false" outlineLevel="0" collapsed="false">
      <c r="A33" s="183" t="s">
        <v>67</v>
      </c>
      <c r="B33" s="184" t="s">
        <v>68</v>
      </c>
      <c r="C33" s="8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2" t="str">
        <f aca="false">IF($B33&lt;&gt;"",IF(ISERROR(VLOOKUP($B33,[3]SERVIÇOS!$A$21:$J$10296,4,0)),VLOOKUP($B33,[3]INSUMOS!$A$3:$E$10030,3,0),VLOOKUP($B33,[3]SERVIÇOS!$A$21:$J$10296,4,0)),"")</f>
        <v>M</v>
      </c>
      <c r="E33" s="83" t="n">
        <v>36</v>
      </c>
      <c r="F33" s="84"/>
      <c r="G33" s="84"/>
      <c r="H33" s="186" t="n">
        <f aca="false">IF(E33="","",F33+G33)</f>
        <v>0</v>
      </c>
      <c r="I33" s="186" t="n">
        <f aca="false">IF(E33="","",ROUND((E33*F33),2))</f>
        <v>0</v>
      </c>
      <c r="J33" s="186" t="n">
        <f aca="false">IF(E33="","",ROUND((E33*G33),2))</f>
        <v>0</v>
      </c>
      <c r="K33" s="187" t="n">
        <f aca="false">IF(E33="","",ROUND((E33*H33),2))</f>
        <v>0</v>
      </c>
      <c r="L33" s="320"/>
    </row>
    <row r="34" s="175" customFormat="true" ht="15.75" hidden="false" customHeight="false" outlineLevel="0" collapsed="false">
      <c r="A34" s="183" t="s">
        <v>69</v>
      </c>
      <c r="B34" s="184" t="s">
        <v>70</v>
      </c>
      <c r="C34" s="8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2" t="str">
        <f aca="false">IF($B34&lt;&gt;"",IF(ISERROR(VLOOKUP($B34,[3]SERVIÇOS!$A$21:$J$10296,4,0)),VLOOKUP($B34,[3]INSUMOS!$A$3:$E$10030,3,0),VLOOKUP($B34,[3]SERVIÇOS!$A$21:$J$10296,4,0)),"")</f>
        <v>M3</v>
      </c>
      <c r="E34" s="83" t="n">
        <v>2.08</v>
      </c>
      <c r="F34" s="84"/>
      <c r="G34" s="84"/>
      <c r="H34" s="186" t="n">
        <f aca="false">IF(E34="","",F34+G34)</f>
        <v>0</v>
      </c>
      <c r="I34" s="186" t="n">
        <f aca="false">IF(E34="","",ROUND((E34*F34),2))</f>
        <v>0</v>
      </c>
      <c r="J34" s="186" t="n">
        <f aca="false">IF(E34="","",ROUND((E34*G34),2))</f>
        <v>0</v>
      </c>
      <c r="K34" s="187" t="n">
        <f aca="false">IF(E34="","",ROUND((E34*H34),2))</f>
        <v>0</v>
      </c>
      <c r="L34" s="320"/>
    </row>
    <row r="35" s="175" customFormat="true" ht="15.75" hidden="false" customHeight="false" outlineLevel="0" collapsed="false">
      <c r="A35" s="183" t="s">
        <v>71</v>
      </c>
      <c r="B35" s="184" t="s">
        <v>72</v>
      </c>
      <c r="C35" s="8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2" t="str">
        <f aca="false">IF($B35&lt;&gt;"",IF(ISERROR(VLOOKUP($B35,[3]SERVIÇOS!$A$21:$J$10296,4,0)),VLOOKUP($B35,[3]INSUMOS!$A$3:$E$10030,3,0),VLOOKUP($B35,[3]SERVIÇOS!$A$21:$J$10296,4,0)),"")</f>
        <v>M3</v>
      </c>
      <c r="E35" s="83" t="n">
        <v>0.97</v>
      </c>
      <c r="F35" s="84"/>
      <c r="G35" s="84"/>
      <c r="H35" s="186" t="n">
        <f aca="false">IF(E35="","",F35+G35)</f>
        <v>0</v>
      </c>
      <c r="I35" s="186" t="n">
        <f aca="false">IF(E35="","",ROUND((E35*F35),2))</f>
        <v>0</v>
      </c>
      <c r="J35" s="186" t="n">
        <f aca="false">IF(E35="","",ROUND((E35*G35),2))</f>
        <v>0</v>
      </c>
      <c r="K35" s="187" t="n">
        <f aca="false">IF(E35="","",ROUND((E35*H35),2))</f>
        <v>0</v>
      </c>
      <c r="L35" s="320"/>
    </row>
    <row r="36" s="175" customFormat="true" ht="15.75" hidden="false" customHeight="false" outlineLevel="0" collapsed="false">
      <c r="A36" s="183" t="s">
        <v>73</v>
      </c>
      <c r="B36" s="184" t="s">
        <v>74</v>
      </c>
      <c r="C36" s="8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2" t="str">
        <f aca="false">IF($B36&lt;&gt;"",IF(ISERROR(VLOOKUP($B36,[3]SERVIÇOS!$A$21:$J$10296,4,0)),VLOOKUP($B36,[3]INSUMOS!$A$3:$E$10030,3,0),VLOOKUP($B36,[3]SERVIÇOS!$A$21:$J$10296,4,0)),"")</f>
        <v>M3</v>
      </c>
      <c r="E36" s="83" t="n">
        <v>0.21</v>
      </c>
      <c r="F36" s="84"/>
      <c r="G36" s="84"/>
      <c r="H36" s="186" t="n">
        <f aca="false">IF(E36="","",F36+G36)</f>
        <v>0</v>
      </c>
      <c r="I36" s="186" t="n">
        <f aca="false">IF(E36="","",ROUND((E36*F36),2))</f>
        <v>0</v>
      </c>
      <c r="J36" s="186" t="n">
        <f aca="false">IF(E36="","",ROUND((E36*G36),2))</f>
        <v>0</v>
      </c>
      <c r="K36" s="187" t="n">
        <f aca="false">IF(E36="","",ROUND((E36*H36),2))</f>
        <v>0</v>
      </c>
      <c r="L36" s="320"/>
    </row>
    <row r="37" s="175" customFormat="true" ht="15.75" hidden="false" customHeight="false" outlineLevel="0" collapsed="false">
      <c r="A37" s="324"/>
      <c r="B37" s="325"/>
      <c r="C37" s="109" t="s">
        <v>64</v>
      </c>
      <c r="D37" s="107" t="str">
        <f aca="false">IF($B37&lt;&gt;"",IF(ISERROR(VLOOKUP($B37,[3]SERVIÇOS!$A$21:$J$10296,4,0)),VLOOKUP($B37,[3]INSUMOS!$A$3:$E$10030,3,0),VLOOKUP($B37,[3]SERVIÇOS!$A$21:$J$10296,4,0)),"")</f>
        <v/>
      </c>
      <c r="E37" s="112"/>
      <c r="F37" s="109"/>
      <c r="G37" s="109"/>
      <c r="H37" s="241" t="str">
        <f aca="false">IF(E37="","",F37+G37)</f>
        <v/>
      </c>
      <c r="I37" s="241" t="n">
        <f aca="false">SUM(I33:I36)</f>
        <v>0</v>
      </c>
      <c r="J37" s="241" t="n">
        <f aca="false">SUM(J33:J36)</f>
        <v>0</v>
      </c>
      <c r="K37" s="242" t="n">
        <f aca="false">SUM(K33:K36)</f>
        <v>0</v>
      </c>
      <c r="L37" s="320"/>
    </row>
    <row r="38" s="175" customFormat="true" ht="15.75" hidden="false" customHeight="false" outlineLevel="0" collapsed="false">
      <c r="A38" s="183"/>
      <c r="B38" s="184"/>
      <c r="C38" s="81" t="str">
        <f aca="false">IF($B38&lt;&gt;"",IF(ISERROR(VLOOKUP($B38,[3]SERVIÇOS!$A$21:$J$10296,3,0)),VLOOKUP($B38,[3]INSUMOS!$A$3:$E$10030,2,0),VLOOKUP($B38,[3]SERVIÇOS!$A$21:$J$10296,3,0)),"")</f>
        <v/>
      </c>
      <c r="D38" s="82" t="str">
        <f aca="false">IF($B38&lt;&gt;"",IF(ISERROR(VLOOKUP($B38,[3]SERVIÇOS!$A$21:$J$10296,4,0)),VLOOKUP($B38,[3]INSUMOS!$A$3:$E$10030,3,0),VLOOKUP($B38,[3]SERVIÇOS!$A$21:$J$10296,4,0)),"")</f>
        <v/>
      </c>
      <c r="E38" s="83"/>
      <c r="F38" s="84"/>
      <c r="G38" s="84"/>
      <c r="H38" s="186" t="str">
        <f aca="false">IF(E38="","",F38+G38)</f>
        <v/>
      </c>
      <c r="I38" s="186" t="str">
        <f aca="false">IF(E38="","",ROUND((E38*F38),2))</f>
        <v/>
      </c>
      <c r="J38" s="186" t="str">
        <f aca="false">IF(E38="","",ROUND((E38*G38),2))</f>
        <v/>
      </c>
      <c r="K38" s="187" t="str">
        <f aca="false">IF(E38="","",ROUND((E38*H38),2))</f>
        <v/>
      </c>
      <c r="L38" s="320"/>
    </row>
    <row r="39" s="323" customFormat="true" ht="15.75" hidden="false" customHeight="false" outlineLevel="0" collapsed="false">
      <c r="A39" s="321" t="s">
        <v>75</v>
      </c>
      <c r="B39" s="322"/>
      <c r="C39" s="69" t="s">
        <v>76</v>
      </c>
      <c r="D39" s="70"/>
      <c r="E39" s="328"/>
      <c r="F39" s="72"/>
      <c r="G39" s="72"/>
      <c r="H39" s="73" t="str">
        <f aca="false">IF(E39="","",F39+G39)</f>
        <v/>
      </c>
      <c r="I39" s="73" t="n">
        <f aca="false">I42</f>
        <v>0</v>
      </c>
      <c r="J39" s="73" t="n">
        <f aca="false">J42</f>
        <v>0</v>
      </c>
      <c r="K39" s="73" t="n">
        <f aca="false">K42</f>
        <v>0</v>
      </c>
      <c r="L39" s="320" t="e">
        <f aca="false">K39/K298</f>
        <v>#DIV/0!</v>
      </c>
    </row>
    <row r="40" s="175" customFormat="true" ht="15.75" hidden="false" customHeight="false" outlineLevel="0" collapsed="false">
      <c r="A40" s="183" t="s">
        <v>77</v>
      </c>
      <c r="B40" s="184" t="s">
        <v>78</v>
      </c>
      <c r="C40" s="8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2" t="str">
        <f aca="false">IF($B40&lt;&gt;"",IF(ISERROR(VLOOKUP($B40,[3]SERVIÇOS!$A$21:$J$10296,4,0)),VLOOKUP($B40,[3]INSUMOS!$A$3:$E$10030,3,0),VLOOKUP($B40,[3]SERVIÇOS!$A$21:$J$10296,4,0)),"")</f>
        <v>M3</v>
      </c>
      <c r="E40" s="83" t="n">
        <v>0.13</v>
      </c>
      <c r="F40" s="84"/>
      <c r="G40" s="84"/>
      <c r="H40" s="186" t="n">
        <f aca="false">IF(E40="","",F40+G40)</f>
        <v>0</v>
      </c>
      <c r="I40" s="186" t="n">
        <f aca="false">IF(E40="","",ROUND((E40*F40),2))</f>
        <v>0</v>
      </c>
      <c r="J40" s="186" t="n">
        <f aca="false">IF(E40="","",ROUND((E40*G40),2))</f>
        <v>0</v>
      </c>
      <c r="K40" s="187" t="n">
        <f aca="false">IF(E40="","",ROUND((E40*H40),2))</f>
        <v>0</v>
      </c>
      <c r="L40" s="320"/>
    </row>
    <row r="41" s="175" customFormat="true" ht="15.75" hidden="false" customHeight="false" outlineLevel="0" collapsed="false">
      <c r="A41" s="183" t="s">
        <v>403</v>
      </c>
      <c r="B41" s="184" t="s">
        <v>80</v>
      </c>
      <c r="C41" s="8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2" t="str">
        <f aca="false">IF($B41&lt;&gt;"",IF(ISERROR(VLOOKUP($B41,[3]SERVIÇOS!$A$21:$J$10296,4,0)),VLOOKUP($B41,[3]INSUMOS!$A$3:$E$10030,3,0),VLOOKUP($B41,[3]SERVIÇOS!$A$21:$J$10296,4,0)),"")</f>
        <v>M3</v>
      </c>
      <c r="E41" s="83" t="n">
        <v>1.49</v>
      </c>
      <c r="F41" s="84"/>
      <c r="G41" s="84"/>
      <c r="H41" s="186" t="n">
        <f aca="false">IF(E41="","",F41+G41)</f>
        <v>0</v>
      </c>
      <c r="I41" s="186" t="n">
        <f aca="false">IF(E41="","",ROUND((E41*F41),2))</f>
        <v>0</v>
      </c>
      <c r="J41" s="186" t="n">
        <f aca="false">IF(E41="","",ROUND((E41*G41),2))</f>
        <v>0</v>
      </c>
      <c r="K41" s="187" t="n">
        <f aca="false">IF(E41="","",ROUND((E41*H41),2))</f>
        <v>0</v>
      </c>
      <c r="L41" s="320"/>
    </row>
    <row r="42" s="175" customFormat="true" ht="15.75" hidden="false" customHeight="false" outlineLevel="0" collapsed="false">
      <c r="A42" s="324"/>
      <c r="B42" s="325"/>
      <c r="C42" s="109" t="s">
        <v>64</v>
      </c>
      <c r="D42" s="107" t="str">
        <f aca="false">IF($B42&lt;&gt;"",IF(ISERROR(VLOOKUP($B42,[3]SERVIÇOS!$A$21:$J$10296,4,0)),VLOOKUP($B42,[3]INSUMOS!$A$3:$E$10030,3,0),VLOOKUP($B42,[3]SERVIÇOS!$A$21:$J$10296,4,0)),"")</f>
        <v/>
      </c>
      <c r="E42" s="112"/>
      <c r="F42" s="109"/>
      <c r="G42" s="109"/>
      <c r="H42" s="241" t="str">
        <f aca="false">IF(E42="","",F42+G42)</f>
        <v/>
      </c>
      <c r="I42" s="241" t="n">
        <f aca="false">SUM(I40:I41)</f>
        <v>0</v>
      </c>
      <c r="J42" s="241" t="n">
        <f aca="false">SUM(J40:J41)</f>
        <v>0</v>
      </c>
      <c r="K42" s="242" t="n">
        <f aca="false">SUM(K40:K41)</f>
        <v>0</v>
      </c>
      <c r="L42" s="320"/>
    </row>
    <row r="43" s="175" customFormat="true" ht="15.75" hidden="false" customHeight="false" outlineLevel="0" collapsed="false">
      <c r="A43" s="183"/>
      <c r="B43" s="184"/>
      <c r="C43" s="81" t="str">
        <f aca="false">IF($B43&lt;&gt;"",IF(ISERROR(VLOOKUP($B43,[3]SERVIÇOS!$A$21:$J$10296,3,0)),VLOOKUP($B43,[3]INSUMOS!$A$3:$E$10030,2,0),VLOOKUP($B43,[3]SERVIÇOS!$A$21:$J$10296,3,0)),"")</f>
        <v/>
      </c>
      <c r="D43" s="82" t="str">
        <f aca="false">IF($B43&lt;&gt;"",IF(ISERROR(VLOOKUP($B43,[3]SERVIÇOS!$A$21:$J$10296,4,0)),VLOOKUP($B43,[3]INSUMOS!$A$3:$E$10030,3,0),VLOOKUP($B43,[3]SERVIÇOS!$A$21:$J$10296,4,0)),"")</f>
        <v/>
      </c>
      <c r="E43" s="83"/>
      <c r="F43" s="84"/>
      <c r="G43" s="84"/>
      <c r="H43" s="186" t="str">
        <f aca="false">IF(E43="","",F43+G43)</f>
        <v/>
      </c>
      <c r="I43" s="186" t="str">
        <f aca="false">IF(E43="","",ROUND((E43*F43),2))</f>
        <v/>
      </c>
      <c r="J43" s="186" t="str">
        <f aca="false">IF(E43="","",ROUND((E43*G43),2))</f>
        <v/>
      </c>
      <c r="K43" s="187" t="str">
        <f aca="false">IF(E43="","",ROUND((E43*H43),2))</f>
        <v/>
      </c>
      <c r="L43" s="320"/>
    </row>
    <row r="44" s="323" customFormat="true" ht="15.75" hidden="false" customHeight="false" outlineLevel="0" collapsed="false">
      <c r="A44" s="321" t="s">
        <v>81</v>
      </c>
      <c r="B44" s="322"/>
      <c r="C44" s="69" t="s">
        <v>82</v>
      </c>
      <c r="D44" s="70"/>
      <c r="E44" s="328"/>
      <c r="F44" s="72"/>
      <c r="G44" s="72"/>
      <c r="H44" s="73" t="str">
        <f aca="false">IF(E44="","",F44+G44)</f>
        <v/>
      </c>
      <c r="I44" s="73" t="n">
        <f aca="false">I50+I57+I62</f>
        <v>0</v>
      </c>
      <c r="J44" s="73" t="n">
        <f aca="false">J50+J57+J62</f>
        <v>0</v>
      </c>
      <c r="K44" s="73" t="n">
        <f aca="false">K50+K57+K62</f>
        <v>0</v>
      </c>
      <c r="L44" s="320" t="e">
        <f aca="false">K44/$K$298</f>
        <v>#DIV/0!</v>
      </c>
    </row>
    <row r="45" s="175" customFormat="true" ht="15.75" hidden="false" customHeight="false" outlineLevel="0" collapsed="false">
      <c r="A45" s="183"/>
      <c r="B45" s="184"/>
      <c r="C45" s="81" t="str">
        <f aca="false">IF($B45&lt;&gt;"",IF(ISERROR(VLOOKUP($B45,[3]SERVIÇOS!$A$21:$J$10296,3,0)),VLOOKUP($B45,[3]INSUMOS!$A$3:$E$10030,2,0),VLOOKUP($B45,[3]SERVIÇOS!$A$21:$J$10296,3,0)),"")</f>
        <v/>
      </c>
      <c r="D45" s="82" t="str">
        <f aca="false">IF($B45&lt;&gt;"",IF(ISERROR(VLOOKUP($B45,[3]SERVIÇOS!$A$21:$J$10296,4,0)),VLOOKUP($B45,[3]INSUMOS!$A$3:$E$10030,3,0),VLOOKUP($B45,[3]SERVIÇOS!$A$21:$J$10296,4,0)),"")</f>
        <v/>
      </c>
      <c r="E45" s="83"/>
      <c r="F45" s="84"/>
      <c r="G45" s="84"/>
      <c r="H45" s="186" t="str">
        <f aca="false">IF(E45="","",F45+G45)</f>
        <v/>
      </c>
      <c r="I45" s="186" t="str">
        <f aca="false">IF(E45="","",ROUND((E45*F45),2))</f>
        <v/>
      </c>
      <c r="J45" s="186" t="str">
        <f aca="false">IF(E45="","",ROUND((E45*G45),2))</f>
        <v/>
      </c>
      <c r="K45" s="187" t="str">
        <f aca="false">IF(E45="","",ROUND((E45*H45),2))</f>
        <v/>
      </c>
      <c r="L45" s="320"/>
    </row>
    <row r="46" s="175" customFormat="true" ht="15.75" hidden="false" customHeight="false" outlineLevel="0" collapsed="false">
      <c r="A46" s="324" t="s">
        <v>83</v>
      </c>
      <c r="B46" s="325"/>
      <c r="C46" s="106" t="s">
        <v>84</v>
      </c>
      <c r="D46" s="107" t="str">
        <f aca="false">IF($B46&lt;&gt;"",IF(ISERROR(VLOOKUP($B46,[3]SERVIÇOS!$A$21:$J$10296,4,0)),VLOOKUP($B46,[3]INSUMOS!$A$3:$E$10030,3,0),VLOOKUP($B46,[3]SERVIÇOS!$A$21:$J$10296,4,0)),"")</f>
        <v/>
      </c>
      <c r="E46" s="112"/>
      <c r="F46" s="109"/>
      <c r="G46" s="109"/>
      <c r="H46" s="241" t="str">
        <f aca="false">IF(E46="","",F46+G46)</f>
        <v/>
      </c>
      <c r="I46" s="241" t="str">
        <f aca="false">IF(E46="","",ROUND((E46*F46),2))</f>
        <v/>
      </c>
      <c r="J46" s="241" t="str">
        <f aca="false">IF(E46="","",ROUND((E46*G46),2))</f>
        <v/>
      </c>
      <c r="K46" s="242" t="str">
        <f aca="false">IF(E46="","",ROUND((E46*H46),2))</f>
        <v/>
      </c>
      <c r="L46" s="320"/>
    </row>
    <row r="47" s="175" customFormat="true" ht="15.75" hidden="false" customHeight="false" outlineLevel="0" collapsed="false">
      <c r="A47" s="183" t="s">
        <v>85</v>
      </c>
      <c r="B47" s="184" t="s">
        <v>86</v>
      </c>
      <c r="C47" s="8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2" t="str">
        <f aca="false">IF($B47&lt;&gt;"",IF(ISERROR(VLOOKUP($B47,[3]SERVIÇOS!$A$21:$J$10296,4,0)),VLOOKUP($B47,[3]INSUMOS!$A$3:$E$10030,3,0),VLOOKUP($B47,[3]SERVIÇOS!$A$21:$J$10296,4,0)),"")</f>
        <v>M2</v>
      </c>
      <c r="E47" s="83" t="n">
        <v>94.47</v>
      </c>
      <c r="F47" s="84"/>
      <c r="G47" s="84"/>
      <c r="H47" s="186" t="n">
        <f aca="false">IF(E47="","",F47+G47)</f>
        <v>0</v>
      </c>
      <c r="I47" s="186" t="n">
        <f aca="false">IF(E47="","",ROUND((E47*F47),2))</f>
        <v>0</v>
      </c>
      <c r="J47" s="186" t="n">
        <f aca="false">IF(E47="","",ROUND((E47*G47),2))</f>
        <v>0</v>
      </c>
      <c r="K47" s="187" t="n">
        <f aca="false">IF(E47="","",ROUND((E47*H47),2))</f>
        <v>0</v>
      </c>
      <c r="L47" s="320"/>
    </row>
    <row r="48" s="175" customFormat="true" ht="15.75" hidden="false" customHeight="false" outlineLevel="0" collapsed="false">
      <c r="A48" s="183" t="s">
        <v>87</v>
      </c>
      <c r="B48" s="184" t="s">
        <v>88</v>
      </c>
      <c r="C48" s="8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2" t="str">
        <f aca="false">IF($B48&lt;&gt;"",IF(ISERROR(VLOOKUP($B48,[3]SERVIÇOS!$A$21:$J$10296,4,0)),VLOOKUP($B48,[3]INSUMOS!$A$3:$E$10030,3,0),VLOOKUP($B48,[3]SERVIÇOS!$A$21:$J$10296,4,0)),"")</f>
        <v>M2</v>
      </c>
      <c r="E48" s="83" t="n">
        <v>7.85</v>
      </c>
      <c r="F48" s="84"/>
      <c r="G48" s="84"/>
      <c r="H48" s="186" t="n">
        <f aca="false">IF(E48="","",F48+G48)</f>
        <v>0</v>
      </c>
      <c r="I48" s="186" t="n">
        <f aca="false">IF(E48="","",ROUND((E48*F48),2))</f>
        <v>0</v>
      </c>
      <c r="J48" s="186" t="n">
        <f aca="false">IF(E48="","",ROUND((E48*G48),2))</f>
        <v>0</v>
      </c>
      <c r="K48" s="187" t="n">
        <f aca="false">IF(E48="","",ROUND((E48*H48),2))</f>
        <v>0</v>
      </c>
      <c r="L48" s="320"/>
    </row>
    <row r="49" s="175" customFormat="true" ht="15.75" hidden="false" customHeight="false" outlineLevel="0" collapsed="false">
      <c r="A49" s="183" t="s">
        <v>380</v>
      </c>
      <c r="B49" s="184" t="s">
        <v>89</v>
      </c>
      <c r="C49" s="8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2" t="str">
        <f aca="false">IF($B49&lt;&gt;"",IF(ISERROR(VLOOKUP($B49,[3]SERVIÇOS!$A$21:$J$10296,4,0)),VLOOKUP($B49,[3]INSUMOS!$A$3:$E$10030,3,0),VLOOKUP($B49,[3]SERVIÇOS!$A$21:$J$10296,4,0)),"")</f>
        <v>M3</v>
      </c>
      <c r="E49" s="83" t="n">
        <v>0.35</v>
      </c>
      <c r="F49" s="84"/>
      <c r="G49" s="84"/>
      <c r="H49" s="186" t="n">
        <f aca="false">IF(E49="","",F49+G49)</f>
        <v>0</v>
      </c>
      <c r="I49" s="186" t="n">
        <f aca="false">IF(E49="","",ROUND((E49*F49),2))</f>
        <v>0</v>
      </c>
      <c r="J49" s="186" t="n">
        <f aca="false">IF(E49="","",ROUND((E49*G49),2))</f>
        <v>0</v>
      </c>
      <c r="K49" s="187" t="n">
        <f aca="false">IF(E49="","",ROUND((E49*H49),2))</f>
        <v>0</v>
      </c>
      <c r="L49" s="320"/>
    </row>
    <row r="50" s="175" customFormat="true" ht="15.75" hidden="false" customHeight="false" outlineLevel="0" collapsed="false">
      <c r="A50" s="324"/>
      <c r="B50" s="325"/>
      <c r="C50" s="109" t="s">
        <v>64</v>
      </c>
      <c r="D50" s="107" t="str">
        <f aca="false">IF($B50&lt;&gt;"",IF(ISERROR(VLOOKUP($B50,[3]SERVIÇOS!$A$21:$J$10296,4,0)),VLOOKUP($B50,[3]INSUMOS!$A$3:$E$10030,3,0),VLOOKUP($B50,[3]SERVIÇOS!$A$21:$J$10296,4,0)),"")</f>
        <v/>
      </c>
      <c r="E50" s="112"/>
      <c r="F50" s="109"/>
      <c r="G50" s="109"/>
      <c r="H50" s="241" t="str">
        <f aca="false">IF(E50="","",F50+G50)</f>
        <v/>
      </c>
      <c r="I50" s="241" t="n">
        <f aca="false">SUM(I47:I49)</f>
        <v>0</v>
      </c>
      <c r="J50" s="241" t="n">
        <f aca="false">SUM(J47:J49)</f>
        <v>0</v>
      </c>
      <c r="K50" s="241" t="n">
        <f aca="false">SUM(K47:K49)</f>
        <v>0</v>
      </c>
      <c r="L50" s="320" t="e">
        <f aca="false">K50/$K$298</f>
        <v>#DIV/0!</v>
      </c>
    </row>
    <row r="51" s="175" customFormat="true" ht="15.75" hidden="false" customHeight="false" outlineLevel="0" collapsed="false">
      <c r="A51" s="326"/>
      <c r="B51" s="327"/>
      <c r="C51" s="115" t="str">
        <f aca="false">IF($B51&lt;&gt;"",IF(ISERROR(VLOOKUP($B51,[3]SERVIÇOS!$A$21:$J$10296,3,0)),VLOOKUP($B51,[3]INSUMOS!$A$3:$E$10030,2,0),VLOOKUP($B51,[3]SERVIÇOS!$A$21:$J$10296,3,0)),"")</f>
        <v/>
      </c>
      <c r="D51" s="116" t="str">
        <f aca="false">IF($B51&lt;&gt;"",IF(ISERROR(VLOOKUP($B51,[3]SERVIÇOS!$A$21:$J$10296,4,0)),VLOOKUP($B51,[3]INSUMOS!$A$3:$E$10030,3,0),VLOOKUP($B51,[3]SERVIÇOS!$A$21:$J$10296,4,0)),"")</f>
        <v/>
      </c>
      <c r="E51" s="117"/>
      <c r="F51" s="118"/>
      <c r="G51" s="118"/>
      <c r="H51" s="245" t="str">
        <f aca="false">IF(E51="","",F51+G51)</f>
        <v/>
      </c>
      <c r="I51" s="245" t="str">
        <f aca="false">IF(E51="","",ROUND((E51*F51),2))</f>
        <v/>
      </c>
      <c r="J51" s="245" t="str">
        <f aca="false">IF(E51="","",ROUND((E51*G51),2))</f>
        <v/>
      </c>
      <c r="K51" s="246" t="str">
        <f aca="false">IF(E51="","",ROUND((E51*H51),2))</f>
        <v/>
      </c>
      <c r="L51" s="320"/>
    </row>
    <row r="52" s="175" customFormat="true" ht="15.75" hidden="false" customHeight="false" outlineLevel="0" collapsed="false">
      <c r="A52" s="324" t="s">
        <v>90</v>
      </c>
      <c r="B52" s="325"/>
      <c r="C52" s="106" t="s">
        <v>91</v>
      </c>
      <c r="D52" s="107" t="str">
        <f aca="false">IF($B52&lt;&gt;"",IF(ISERROR(VLOOKUP($B52,[3]SERVIÇOS!$A$21:$J$10296,4,0)),VLOOKUP($B52,[3]INSUMOS!$A$3:$E$10030,3,0),VLOOKUP($B52,[3]SERVIÇOS!$A$21:$J$10296,4,0)),"")</f>
        <v/>
      </c>
      <c r="E52" s="112"/>
      <c r="F52" s="109"/>
      <c r="G52" s="109"/>
      <c r="H52" s="241" t="str">
        <f aca="false">IF(E52="","",F52+G52)</f>
        <v/>
      </c>
      <c r="I52" s="241" t="str">
        <f aca="false">IF(E52="","",ROUND((E52*F52),2))</f>
        <v/>
      </c>
      <c r="J52" s="241" t="str">
        <f aca="false">IF(E52="","",ROUND((E52*G52),2))</f>
        <v/>
      </c>
      <c r="K52" s="242" t="str">
        <f aca="false">IF(E52="","",ROUND((E52*H52),2))</f>
        <v/>
      </c>
      <c r="L52" s="320"/>
    </row>
    <row r="53" s="175" customFormat="true" ht="15.75" hidden="false" customHeight="false" outlineLevel="0" collapsed="false">
      <c r="A53" s="183" t="s">
        <v>92</v>
      </c>
      <c r="B53" s="184" t="s">
        <v>93</v>
      </c>
      <c r="C53" s="8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2" t="str">
        <f aca="false">IF($B53&lt;&gt;"",IF(ISERROR(VLOOKUP($B53,[3]SERVIÇOS!$A$21:$J$10296,4,0)),VLOOKUP($B53,[3]INSUMOS!$A$3:$E$10030,3,0),VLOOKUP($B53,[3]SERVIÇOS!$A$21:$J$10296,4,0)),"")</f>
        <v>M2</v>
      </c>
      <c r="E53" s="83" t="n">
        <v>0.36</v>
      </c>
      <c r="F53" s="84"/>
      <c r="G53" s="84"/>
      <c r="H53" s="186" t="n">
        <f aca="false">IF(E53="","",F53+G53)</f>
        <v>0</v>
      </c>
      <c r="I53" s="186" t="n">
        <f aca="false">IF(E53="","",ROUND((E53*F53),2))</f>
        <v>0</v>
      </c>
      <c r="J53" s="186" t="n">
        <f aca="false">IF(E53="","",ROUND((E53*G53),2))</f>
        <v>0</v>
      </c>
      <c r="K53" s="187" t="n">
        <f aca="false">IF(E53="","",ROUND((E53*H53),2))</f>
        <v>0</v>
      </c>
      <c r="L53" s="320"/>
    </row>
    <row r="54" s="175" customFormat="true" ht="15.75" hidden="false" customHeight="false" outlineLevel="0" collapsed="false">
      <c r="A54" s="183" t="s">
        <v>94</v>
      </c>
      <c r="B54" s="184" t="s">
        <v>95</v>
      </c>
      <c r="C54" s="81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2" t="str">
        <f aca="false">IF($B54&lt;&gt;"",IF(ISERROR(VLOOKUP($B54,[3]SERVIÇOS!$A$21:$J$10296,4,0)),VLOOKUP($B54,[3]INSUMOS!$A$3:$E$10030,3,0),VLOOKUP($B54,[3]SERVIÇOS!$A$21:$J$10296,4,0)),"")</f>
        <v>M2</v>
      </c>
      <c r="E54" s="83" t="n">
        <v>0.6</v>
      </c>
      <c r="F54" s="84"/>
      <c r="G54" s="84"/>
      <c r="H54" s="186" t="n">
        <f aca="false">IF(E54="","",F54+G54)</f>
        <v>0</v>
      </c>
      <c r="I54" s="186" t="n">
        <f aca="false">IF(E54="","",ROUND((E54*F54),2))</f>
        <v>0</v>
      </c>
      <c r="J54" s="186" t="n">
        <f aca="false">IF(E54="","",ROUND((E54*G54),2))</f>
        <v>0</v>
      </c>
      <c r="K54" s="187" t="n">
        <f aca="false">IF(E54="","",ROUND((E54*H54),2))</f>
        <v>0</v>
      </c>
      <c r="L54" s="320"/>
    </row>
    <row r="55" s="234" customFormat="true" ht="15.75" hidden="false" customHeight="false" outlineLevel="0" collapsed="false">
      <c r="A55" s="183" t="s">
        <v>96</v>
      </c>
      <c r="B55" s="237" t="s">
        <v>97</v>
      </c>
      <c r="C55" s="81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2" t="str">
        <f aca="false">IF($B55&lt;&gt;"",IF(ISERROR(VLOOKUP($B55,[3]SERVIÇOS!$A$21:$J$10296,4,0)),VLOOKUP($B55,[3]INSUMOS!$A$3:$E$10030,3,0),VLOOKUP($B55,[3]SERVIÇOS!$A$21:$J$10296,4,0)),"")</f>
        <v>M2</v>
      </c>
      <c r="E55" s="83" t="n">
        <v>6.9</v>
      </c>
      <c r="F55" s="84"/>
      <c r="G55" s="84"/>
      <c r="H55" s="186" t="n">
        <f aca="false">IF(E55="","",F55+G55)</f>
        <v>0</v>
      </c>
      <c r="I55" s="186" t="n">
        <f aca="false">IF(E55="","",ROUND((E55*F55),2))</f>
        <v>0</v>
      </c>
      <c r="J55" s="186" t="n">
        <f aca="false">IF(E55="","",ROUND((E55*G55),2))</f>
        <v>0</v>
      </c>
      <c r="K55" s="187" t="n">
        <f aca="false">IF(E55="","",ROUND((E55*H55),2))</f>
        <v>0</v>
      </c>
      <c r="L55" s="320"/>
    </row>
    <row r="56" s="175" customFormat="true" ht="15.75" hidden="false" customHeight="false" outlineLevel="0" collapsed="false">
      <c r="A56" s="183" t="s">
        <v>98</v>
      </c>
      <c r="B56" s="184" t="s">
        <v>99</v>
      </c>
      <c r="C56" s="81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2" t="str">
        <f aca="false">IF($B56&lt;&gt;"",IF(ISERROR(VLOOKUP($B56,[3]SERVIÇOS!$A$21:$J$10296,4,0)),VLOOKUP($B56,[3]INSUMOS!$A$3:$E$10030,3,0),VLOOKUP($B56,[3]SERVIÇOS!$A$21:$J$10296,4,0)),"")</f>
        <v>M2</v>
      </c>
      <c r="E56" s="83" t="n">
        <v>1.68</v>
      </c>
      <c r="F56" s="84"/>
      <c r="G56" s="84"/>
      <c r="H56" s="186" t="n">
        <f aca="false">IF(E56="","",F56+G56)</f>
        <v>0</v>
      </c>
      <c r="I56" s="186" t="n">
        <f aca="false">IF(E56="","",ROUND((E56*F56),2))</f>
        <v>0</v>
      </c>
      <c r="J56" s="186" t="n">
        <f aca="false">IF(E56="","",ROUND((E56*G56),2))</f>
        <v>0</v>
      </c>
      <c r="K56" s="187" t="n">
        <f aca="false">IF(E56="","",ROUND((E56*H56),2))</f>
        <v>0</v>
      </c>
      <c r="L56" s="320"/>
    </row>
    <row r="57" s="175" customFormat="true" ht="15.75" hidden="false" customHeight="false" outlineLevel="0" collapsed="false">
      <c r="A57" s="324"/>
      <c r="B57" s="325"/>
      <c r="C57" s="109" t="s">
        <v>64</v>
      </c>
      <c r="D57" s="107" t="str">
        <f aca="false">IF($B57&lt;&gt;"",IF(ISERROR(VLOOKUP($B57,[3]SERVIÇOS!$A$21:$J$10296,4,0)),VLOOKUP($B57,[3]INSUMOS!$A$3:$E$10030,3,0),VLOOKUP($B57,[3]SERVIÇOS!$A$21:$J$10296,4,0)),"")</f>
        <v/>
      </c>
      <c r="E57" s="112"/>
      <c r="F57" s="109"/>
      <c r="G57" s="109"/>
      <c r="H57" s="241" t="str">
        <f aca="false">IF(E57="","",F57+G57)</f>
        <v/>
      </c>
      <c r="I57" s="241" t="n">
        <f aca="false">SUM(I53:I56)</f>
        <v>0</v>
      </c>
      <c r="J57" s="241" t="n">
        <f aca="false">SUM(J53:J56)</f>
        <v>0</v>
      </c>
      <c r="K57" s="242" t="n">
        <f aca="false">SUM(K53:K56)</f>
        <v>0</v>
      </c>
      <c r="L57" s="320" t="e">
        <f aca="false">K57/$K$298</f>
        <v>#DIV/0!</v>
      </c>
    </row>
    <row r="58" s="175" customFormat="true" ht="15.75" hidden="false" customHeight="false" outlineLevel="0" collapsed="false">
      <c r="A58" s="183"/>
      <c r="B58" s="184"/>
      <c r="C58" s="81" t="str">
        <f aca="false">IF($B58&lt;&gt;"",IF(ISERROR(VLOOKUP($B58,[3]SERVIÇOS!$A$21:$J$10296,3,0)),VLOOKUP($B58,[3]INSUMOS!$A$3:$E$10030,2,0),VLOOKUP($B58,[3]SERVIÇOS!$A$21:$J$10296,3,0)),"")</f>
        <v/>
      </c>
      <c r="D58" s="82" t="str">
        <f aca="false">IF($B58&lt;&gt;"",IF(ISERROR(VLOOKUP($B58,[3]SERVIÇOS!$A$21:$J$10296,4,0)),VLOOKUP($B58,[3]INSUMOS!$A$3:$E$10030,3,0),VLOOKUP($B58,[3]SERVIÇOS!$A$21:$J$10296,4,0)),"")</f>
        <v/>
      </c>
      <c r="E58" s="83"/>
      <c r="F58" s="84"/>
      <c r="G58" s="84"/>
      <c r="H58" s="186" t="str">
        <f aca="false">IF(E58="","",F58+G58)</f>
        <v/>
      </c>
      <c r="I58" s="186" t="str">
        <f aca="false">IF(E58="","",ROUND((E58*F58),2))</f>
        <v/>
      </c>
      <c r="J58" s="186" t="str">
        <f aca="false">IF(E58="","",ROUND((E58*G58),2))</f>
        <v/>
      </c>
      <c r="K58" s="187" t="str">
        <f aca="false">IF(E58="","",ROUND((E58*H58),2))</f>
        <v/>
      </c>
      <c r="L58" s="320"/>
    </row>
    <row r="59" s="175" customFormat="true" ht="15.75" hidden="false" customHeight="false" outlineLevel="0" collapsed="false">
      <c r="A59" s="324" t="s">
        <v>100</v>
      </c>
      <c r="B59" s="325"/>
      <c r="C59" s="106" t="s">
        <v>101</v>
      </c>
      <c r="D59" s="107" t="str">
        <f aca="false">IF($B59&lt;&gt;"",IF(ISERROR(VLOOKUP($B59,[3]SERVIÇOS!$A$21:$J$10296,4,0)),VLOOKUP($B59,[3]INSUMOS!$A$3:$E$10030,3,0),VLOOKUP($B59,[3]SERVIÇOS!$A$21:$J$10296,4,0)),"")</f>
        <v/>
      </c>
      <c r="E59" s="112"/>
      <c r="F59" s="109"/>
      <c r="G59" s="109"/>
      <c r="H59" s="241" t="str">
        <f aca="false">IF(E59="","",F59+G59)</f>
        <v/>
      </c>
      <c r="I59" s="241" t="str">
        <f aca="false">IF(E59="","",ROUND((E59*F59),2))</f>
        <v/>
      </c>
      <c r="J59" s="241" t="str">
        <f aca="false">IF(E59="","",ROUND((E59*G59),2))</f>
        <v/>
      </c>
      <c r="K59" s="242" t="str">
        <f aca="false">IF(E59="","",ROUND((E59*H59),2))</f>
        <v/>
      </c>
      <c r="L59" s="320"/>
    </row>
    <row r="60" s="175" customFormat="true" ht="15.75" hidden="false" customHeight="false" outlineLevel="0" collapsed="false">
      <c r="A60" s="183" t="s">
        <v>102</v>
      </c>
      <c r="B60" s="184" t="s">
        <v>103</v>
      </c>
      <c r="C60" s="81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2" t="str">
        <f aca="false">IF($B60&lt;&gt;"",IF(ISERROR(VLOOKUP($B60,[3]SERVIÇOS!$A$21:$J$10296,4,0)),VLOOKUP($B60,[3]INSUMOS!$A$3:$E$10030,3,0),VLOOKUP($B60,[3]SERVIÇOS!$A$21:$J$10296,4,0)),"")</f>
        <v>UN</v>
      </c>
      <c r="E60" s="83" t="n">
        <v>4</v>
      </c>
      <c r="F60" s="84"/>
      <c r="G60" s="84"/>
      <c r="H60" s="186" t="n">
        <f aca="false">IF(E60="","",F60+G60)</f>
        <v>0</v>
      </c>
      <c r="I60" s="186" t="n">
        <f aca="false">IF(E60="","",ROUND((E60*F60),2))</f>
        <v>0</v>
      </c>
      <c r="J60" s="186" t="n">
        <f aca="false">IF(E60="","",ROUND((E60*G60),2))</f>
        <v>0</v>
      </c>
      <c r="K60" s="187" t="n">
        <f aca="false">IF(E60="","",ROUND((E60*H60),2))</f>
        <v>0</v>
      </c>
      <c r="L60" s="320"/>
    </row>
    <row r="61" s="175" customFormat="true" ht="15.75" hidden="false" customHeight="false" outlineLevel="0" collapsed="false">
      <c r="A61" s="183" t="s">
        <v>104</v>
      </c>
      <c r="B61" s="184" t="s">
        <v>105</v>
      </c>
      <c r="C61" s="8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2" t="str">
        <f aca="false">IF($B61&lt;&gt;"",IF(ISERROR(VLOOKUP($B61,[3]SERVIÇOS!$A$21:$J$10296,4,0)),VLOOKUP($B61,[3]INSUMOS!$A$3:$E$10030,3,0),VLOOKUP($B61,[3]SERVIÇOS!$A$21:$J$10296,4,0)),"")</f>
        <v>UN</v>
      </c>
      <c r="E61" s="83" t="n">
        <v>1</v>
      </c>
      <c r="F61" s="84"/>
      <c r="G61" s="84"/>
      <c r="H61" s="186" t="n">
        <f aca="false">IF(E61="","",F61+G61)</f>
        <v>0</v>
      </c>
      <c r="I61" s="186" t="n">
        <f aca="false">IF(E61="","",ROUND((E61*F61),2))</f>
        <v>0</v>
      </c>
      <c r="J61" s="186" t="n">
        <f aca="false">IF(E61="","",ROUND((E61*G61),2))</f>
        <v>0</v>
      </c>
      <c r="K61" s="187" t="n">
        <f aca="false">IF(E61="","",ROUND((E61*H61),2))</f>
        <v>0</v>
      </c>
      <c r="L61" s="320"/>
    </row>
    <row r="62" s="175" customFormat="true" ht="15.75" hidden="false" customHeight="false" outlineLevel="0" collapsed="false">
      <c r="A62" s="324"/>
      <c r="B62" s="325"/>
      <c r="C62" s="109" t="s">
        <v>64</v>
      </c>
      <c r="D62" s="107" t="str">
        <f aca="false">IF($B62&lt;&gt;"",IF(ISERROR(VLOOKUP($B62,[3]SERVIÇOS!$A$21:$J$10296,4,0)),VLOOKUP($B62,[3]INSUMOS!$A$3:$E$10030,3,0),VLOOKUP($B62,[3]SERVIÇOS!$A$21:$J$10296,4,0)),"")</f>
        <v/>
      </c>
      <c r="E62" s="112"/>
      <c r="F62" s="109"/>
      <c r="G62" s="109"/>
      <c r="H62" s="241" t="str">
        <f aca="false">IF(E62="","",F62+G62)</f>
        <v/>
      </c>
      <c r="I62" s="241" t="n">
        <f aca="false">SUM(I60:I61)</f>
        <v>0</v>
      </c>
      <c r="J62" s="241" t="n">
        <f aca="false">SUM(J60:J61)</f>
        <v>0</v>
      </c>
      <c r="K62" s="242" t="n">
        <f aca="false">SUM(K60:K61)</f>
        <v>0</v>
      </c>
      <c r="L62" s="320" t="e">
        <f aca="false">K62/$K$298</f>
        <v>#DIV/0!</v>
      </c>
    </row>
    <row r="63" s="175" customFormat="true" ht="15.75" hidden="false" customHeight="false" outlineLevel="0" collapsed="false">
      <c r="A63" s="183"/>
      <c r="B63" s="184"/>
      <c r="C63" s="81" t="str">
        <f aca="false">IF($B63&lt;&gt;"",IF(ISERROR(VLOOKUP($B63,[3]SERVIÇOS!$A$21:$J$10296,3,0)),VLOOKUP($B63,[3]INSUMOS!$A$3:$E$10030,2,0),VLOOKUP($B63,[3]SERVIÇOS!$A$21:$J$10296,3,0)),"")</f>
        <v/>
      </c>
      <c r="D63" s="82" t="str">
        <f aca="false">IF($B63&lt;&gt;"",IF(ISERROR(VLOOKUP($B63,[3]SERVIÇOS!$A$21:$J$10296,4,0)),VLOOKUP($B63,[3]INSUMOS!$A$3:$E$10030,3,0),VLOOKUP($B63,[3]SERVIÇOS!$A$21:$J$10296,4,0)),"")</f>
        <v/>
      </c>
      <c r="E63" s="83"/>
      <c r="F63" s="84"/>
      <c r="G63" s="84"/>
      <c r="H63" s="186" t="str">
        <f aca="false">IF(E63="","",F63+G63)</f>
        <v/>
      </c>
      <c r="I63" s="186" t="str">
        <f aca="false">IF(E63="","",ROUND((E63*F63),2))</f>
        <v/>
      </c>
      <c r="J63" s="186" t="str">
        <f aca="false">IF(E63="","",ROUND((E63*G63),2))</f>
        <v/>
      </c>
      <c r="K63" s="187" t="str">
        <f aca="false">IF(E63="","",ROUND((E63*H63),2))</f>
        <v/>
      </c>
      <c r="L63" s="320"/>
    </row>
    <row r="64" s="323" customFormat="true" ht="15.75" hidden="false" customHeight="false" outlineLevel="0" collapsed="false">
      <c r="A64" s="321" t="s">
        <v>106</v>
      </c>
      <c r="B64" s="322"/>
      <c r="C64" s="69" t="s">
        <v>107</v>
      </c>
      <c r="D64" s="70"/>
      <c r="E64" s="328"/>
      <c r="F64" s="72"/>
      <c r="G64" s="72"/>
      <c r="H64" s="73" t="str">
        <f aca="false">IF(E64="","",F64+G64)</f>
        <v/>
      </c>
      <c r="I64" s="73" t="n">
        <f aca="false">I72+I78</f>
        <v>0</v>
      </c>
      <c r="J64" s="73" t="n">
        <f aca="false">J72+J78</f>
        <v>0</v>
      </c>
      <c r="K64" s="73" t="n">
        <f aca="false">K72+K78</f>
        <v>0</v>
      </c>
      <c r="L64" s="320" t="e">
        <f aca="false">K64/$K$298</f>
        <v>#DIV/0!</v>
      </c>
    </row>
    <row r="65" s="175" customFormat="true" ht="15.75" hidden="false" customHeight="false" outlineLevel="0" collapsed="false">
      <c r="A65" s="183"/>
      <c r="B65" s="184"/>
      <c r="C65" s="81" t="str">
        <f aca="false">IF($B65&lt;&gt;"",IF(ISERROR(VLOOKUP($B65,[3]SERVIÇOS!$A$21:$J$10296,3,0)),VLOOKUP($B65,[3]INSUMOS!$A$3:$E$10030,2,0),VLOOKUP($B65,[3]SERVIÇOS!$A$21:$J$10296,3,0)),"")</f>
        <v/>
      </c>
      <c r="D65" s="82" t="str">
        <f aca="false">IF($B65&lt;&gt;"",IF(ISERROR(VLOOKUP($B65,[3]SERVIÇOS!$A$21:$J$10296,4,0)),VLOOKUP($B65,[3]INSUMOS!$A$3:$E$10030,3,0),VLOOKUP($B65,[3]SERVIÇOS!$A$21:$J$10296,4,0)),"")</f>
        <v/>
      </c>
      <c r="E65" s="83"/>
      <c r="F65" s="84"/>
      <c r="G65" s="84"/>
      <c r="H65" s="186" t="str">
        <f aca="false">IF(E65="","",F65+G65)</f>
        <v/>
      </c>
      <c r="I65" s="186" t="str">
        <f aca="false">IF(E65="","",ROUND((E65*F65),2))</f>
        <v/>
      </c>
      <c r="J65" s="186" t="str">
        <f aca="false">IF(E65="","",ROUND((E65*G65),2))</f>
        <v/>
      </c>
      <c r="K65" s="187" t="str">
        <f aca="false">IF(E65="","",ROUND((E65*H65),2))</f>
        <v/>
      </c>
      <c r="L65" s="320"/>
    </row>
    <row r="66" s="175" customFormat="true" ht="15.75" hidden="false" customHeight="false" outlineLevel="0" collapsed="false">
      <c r="A66" s="324" t="s">
        <v>108</v>
      </c>
      <c r="B66" s="325"/>
      <c r="C66" s="106" t="s">
        <v>109</v>
      </c>
      <c r="D66" s="107" t="str">
        <f aca="false">IF($B66&lt;&gt;"",IF(ISERROR(VLOOKUP($B66,[3]SERVIÇOS!$A$21:$J$10296,4,0)),VLOOKUP($B66,[3]INSUMOS!$A$3:$E$10030,3,0),VLOOKUP($B66,[3]SERVIÇOS!$A$21:$J$10296,4,0)),"")</f>
        <v/>
      </c>
      <c r="E66" s="112"/>
      <c r="F66" s="109"/>
      <c r="G66" s="109"/>
      <c r="H66" s="241" t="str">
        <f aca="false">IF(E66="","",F66+G66)</f>
        <v/>
      </c>
      <c r="I66" s="241" t="str">
        <f aca="false">IF(E66="","",ROUND((E66*F66),2))</f>
        <v/>
      </c>
      <c r="J66" s="241" t="str">
        <f aca="false">IF(E66="","",ROUND((E66*G66),2))</f>
        <v/>
      </c>
      <c r="K66" s="242" t="str">
        <f aca="false">IF(E66="","",ROUND((E66*H66),2))</f>
        <v/>
      </c>
      <c r="L66" s="320"/>
    </row>
    <row r="67" s="175" customFormat="true" ht="30" hidden="false" customHeight="false" outlineLevel="0" collapsed="false">
      <c r="A67" s="183" t="s">
        <v>110</v>
      </c>
      <c r="B67" s="184" t="s">
        <v>111</v>
      </c>
      <c r="C67" s="81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2" t="str">
        <f aca="false">IF($B67&lt;&gt;"",IF(ISERROR(VLOOKUP($B67,[3]SERVIÇOS!$A$21:$J$10296,4,0)),VLOOKUP($B67,[3]INSUMOS!$A$3:$E$10030,3,0),VLOOKUP($B67,[3]SERVIÇOS!$A$21:$J$10296,4,0)),"")</f>
        <v>M2</v>
      </c>
      <c r="E67" s="83" t="n">
        <v>70.19</v>
      </c>
      <c r="F67" s="84"/>
      <c r="G67" s="84"/>
      <c r="H67" s="186" t="n">
        <f aca="false">IF(E67="","",F67+G67)</f>
        <v>0</v>
      </c>
      <c r="I67" s="186" t="n">
        <f aca="false">IF(E67="","",ROUND((E67*F67),2))</f>
        <v>0</v>
      </c>
      <c r="J67" s="186" t="n">
        <f aca="false">IF(E67="","",ROUND((E67*G67),2))</f>
        <v>0</v>
      </c>
      <c r="K67" s="187" t="n">
        <f aca="false">IF(E67="","",ROUND((E67*H67),2))</f>
        <v>0</v>
      </c>
      <c r="L67" s="320"/>
    </row>
    <row r="68" s="175" customFormat="true" ht="15.75" hidden="false" customHeight="false" outlineLevel="0" collapsed="false">
      <c r="A68" s="183" t="s">
        <v>112</v>
      </c>
      <c r="B68" s="184" t="s">
        <v>113</v>
      </c>
      <c r="C68" s="8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2" t="str">
        <f aca="false">IF($B68&lt;&gt;"",IF(ISERROR(VLOOKUP($B68,[3]SERVIÇOS!$A$21:$J$10296,4,0)),VLOOKUP($B68,[3]INSUMOS!$A$3:$E$10030,3,0),VLOOKUP($B68,[3]SERVIÇOS!$A$21:$J$10296,4,0)),"")</f>
        <v>M2</v>
      </c>
      <c r="E68" s="83" t="n">
        <v>70.19</v>
      </c>
      <c r="F68" s="84"/>
      <c r="G68" s="84"/>
      <c r="H68" s="186" t="n">
        <f aca="false">IF(E68="","",F68+G68)</f>
        <v>0</v>
      </c>
      <c r="I68" s="186" t="n">
        <f aca="false">IF(E68="","",ROUND((E68*F68),2))</f>
        <v>0</v>
      </c>
      <c r="J68" s="186" t="n">
        <f aca="false">IF(E68="","",ROUND((E68*G68),2))</f>
        <v>0</v>
      </c>
      <c r="K68" s="187" t="n">
        <f aca="false">IF(E68="","",ROUND((E68*H68),2))</f>
        <v>0</v>
      </c>
      <c r="L68" s="320"/>
    </row>
    <row r="69" s="175" customFormat="true" ht="15.75" hidden="false" customHeight="false" outlineLevel="0" collapsed="false">
      <c r="A69" s="183" t="s">
        <v>114</v>
      </c>
      <c r="B69" s="184" t="s">
        <v>115</v>
      </c>
      <c r="C69" s="8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2" t="str">
        <f aca="false">IF($B69&lt;&gt;"",IF(ISERROR(VLOOKUP($B69,[3]SERVIÇOS!$A$21:$J$10296,4,0)),VLOOKUP($B69,[3]INSUMOS!$A$3:$E$10030,3,0),VLOOKUP($B69,[3]SERVIÇOS!$A$21:$J$10296,4,0)),"")</f>
        <v>M</v>
      </c>
      <c r="E69" s="83" t="n">
        <v>9.58</v>
      </c>
      <c r="F69" s="84"/>
      <c r="G69" s="84"/>
      <c r="H69" s="186" t="n">
        <f aca="false">IF(E69="","",F69+G69)</f>
        <v>0</v>
      </c>
      <c r="I69" s="186" t="n">
        <f aca="false">IF(E69="","",ROUND((E69*F69),2))</f>
        <v>0</v>
      </c>
      <c r="J69" s="186" t="n">
        <f aca="false">IF(E69="","",ROUND((E69*G69),2))</f>
        <v>0</v>
      </c>
      <c r="K69" s="187" t="n">
        <f aca="false">IF(E69="","",ROUND((E69*H69),2))</f>
        <v>0</v>
      </c>
      <c r="L69" s="320"/>
    </row>
    <row r="70" s="175" customFormat="true" ht="15.75" hidden="false" customHeight="false" outlineLevel="0" collapsed="false">
      <c r="A70" s="183" t="s">
        <v>116</v>
      </c>
      <c r="B70" s="184" t="s">
        <v>117</v>
      </c>
      <c r="C70" s="8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2" t="str">
        <f aca="false">IF($B70&lt;&gt;"",IF(ISERROR(VLOOKUP($B70,[3]SERVIÇOS!$A$21:$J$10296,4,0)),VLOOKUP($B70,[3]INSUMOS!$A$3:$E$10030,3,0),VLOOKUP($B70,[3]SERVIÇOS!$A$21:$J$10296,4,0)),"")</f>
        <v>M</v>
      </c>
      <c r="E70" s="83" t="n">
        <v>16.5</v>
      </c>
      <c r="F70" s="84"/>
      <c r="G70" s="84"/>
      <c r="H70" s="186" t="n">
        <f aca="false">IF(E70="","",F70+G70)</f>
        <v>0</v>
      </c>
      <c r="I70" s="186" t="n">
        <f aca="false">IF(E70="","",ROUND((E70*F70),2))</f>
        <v>0</v>
      </c>
      <c r="J70" s="186" t="n">
        <f aca="false">IF(E70="","",ROUND((E70*G70),2))</f>
        <v>0</v>
      </c>
      <c r="K70" s="187" t="n">
        <f aca="false">IF(E70="","",ROUND((E70*H70),2))</f>
        <v>0</v>
      </c>
      <c r="L70" s="320"/>
    </row>
    <row r="71" s="90" customFormat="true" ht="15.75" hidden="false" customHeight="false" outlineLevel="0" collapsed="false">
      <c r="A71" s="79" t="s">
        <v>118</v>
      </c>
      <c r="B71" s="80" t="s">
        <v>119</v>
      </c>
      <c r="C71" s="81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2" t="str">
        <f aca="false">IF($B71&lt;&gt;"",IF(ISERROR(VLOOKUP($B71,[3]SERVIÇOS!$A$21:$J$10296,4,0)),VLOOKUP($B71,[3]INSUMOS!$A$3:$E$10030,3,0),VLOOKUP($B71,[3]SERVIÇOS!$A$21:$J$10296,4,0)),"")</f>
        <v>M</v>
      </c>
      <c r="E71" s="83" t="n">
        <v>36.16</v>
      </c>
      <c r="F71" s="84"/>
      <c r="G71" s="84"/>
      <c r="H71" s="85" t="n">
        <f aca="false">IF(E71="","",F71+G71)</f>
        <v>0</v>
      </c>
      <c r="I71" s="85" t="n">
        <f aca="false">IF(E71="","",ROUND((E71*F71),2))</f>
        <v>0</v>
      </c>
      <c r="J71" s="85" t="n">
        <f aca="false">IF(E71="","",ROUND((E71*G71),2))</f>
        <v>0</v>
      </c>
      <c r="K71" s="86" t="n">
        <f aca="false">IF(E71="","",ROUND((E71*H71),2))</f>
        <v>0</v>
      </c>
      <c r="L71" s="87"/>
    </row>
    <row r="72" s="175" customFormat="true" ht="15.75" hidden="false" customHeight="false" outlineLevel="0" collapsed="false">
      <c r="A72" s="324"/>
      <c r="B72" s="325"/>
      <c r="C72" s="109" t="s">
        <v>64</v>
      </c>
      <c r="D72" s="107" t="str">
        <f aca="false">IF($B72&lt;&gt;"",IF(ISERROR(VLOOKUP($B72,[3]SERVIÇOS!$A$21:$J$10296,4,0)),VLOOKUP($B72,[3]INSUMOS!$A$3:$E$10030,3,0),VLOOKUP($B72,[3]SERVIÇOS!$A$21:$J$10296,4,0)),"")</f>
        <v/>
      </c>
      <c r="E72" s="112"/>
      <c r="F72" s="109"/>
      <c r="G72" s="109"/>
      <c r="H72" s="241" t="str">
        <f aca="false">IF(E72="","",F72+G72)</f>
        <v/>
      </c>
      <c r="I72" s="241" t="n">
        <f aca="false">SUM(I67:I71)</f>
        <v>0</v>
      </c>
      <c r="J72" s="241" t="n">
        <f aca="false">SUM(J67:J71)</f>
        <v>0</v>
      </c>
      <c r="K72" s="241" t="n">
        <f aca="false">SUM(K67:K71)</f>
        <v>0</v>
      </c>
      <c r="L72" s="320" t="e">
        <f aca="false">K72/$K$298</f>
        <v>#DIV/0!</v>
      </c>
    </row>
    <row r="73" s="175" customFormat="true" ht="15.75" hidden="false" customHeight="false" outlineLevel="0" collapsed="false">
      <c r="A73" s="326"/>
      <c r="B73" s="327"/>
      <c r="C73" s="115" t="str">
        <f aca="false">IF($B73&lt;&gt;"",IF(ISERROR(VLOOKUP($B73,[3]SERVIÇOS!$A$21:$J$10296,3,0)),VLOOKUP($B73,[3]INSUMOS!$A$3:$E$10030,2,0),VLOOKUP($B73,[3]SERVIÇOS!$A$21:$J$10296,3,0)),"")</f>
        <v/>
      </c>
      <c r="D73" s="116" t="str">
        <f aca="false">IF($B73&lt;&gt;"",IF(ISERROR(VLOOKUP($B73,[3]SERVIÇOS!$A$21:$J$10296,4,0)),VLOOKUP($B73,[3]INSUMOS!$A$3:$E$10030,3,0),VLOOKUP($B73,[3]SERVIÇOS!$A$21:$J$10296,4,0)),"")</f>
        <v/>
      </c>
      <c r="E73" s="247"/>
      <c r="F73" s="118"/>
      <c r="G73" s="118"/>
      <c r="H73" s="245" t="str">
        <f aca="false">IF(E73="","",F73+G73)</f>
        <v/>
      </c>
      <c r="I73" s="245" t="str">
        <f aca="false">IF(E73="","",ROUND((E73*F73),2))</f>
        <v/>
      </c>
      <c r="J73" s="245" t="str">
        <f aca="false">IF(E73="","",ROUND((E73*G73),2))</f>
        <v/>
      </c>
      <c r="K73" s="246" t="str">
        <f aca="false">IF(E73="","",ROUND((E73*H73),2))</f>
        <v/>
      </c>
      <c r="L73" s="320"/>
    </row>
    <row r="74" s="175" customFormat="true" ht="15.75" hidden="false" customHeight="false" outlineLevel="0" collapsed="false">
      <c r="A74" s="324" t="s">
        <v>120</v>
      </c>
      <c r="B74" s="325"/>
      <c r="C74" s="106" t="s">
        <v>121</v>
      </c>
      <c r="D74" s="107" t="str">
        <f aca="false">IF($B74&lt;&gt;"",IF(ISERROR(VLOOKUP($B74,[3]SERVIÇOS!$A$21:$J$10296,4,0)),VLOOKUP($B74,[3]INSUMOS!$A$3:$E$10030,3,0),VLOOKUP($B74,[3]SERVIÇOS!$A$21:$J$10296,4,0)),"")</f>
        <v/>
      </c>
      <c r="E74" s="108"/>
      <c r="F74" s="109"/>
      <c r="G74" s="109"/>
      <c r="H74" s="241" t="str">
        <f aca="false">IF(E74="","",F74+G74)</f>
        <v/>
      </c>
      <c r="I74" s="241" t="str">
        <f aca="false">IF(E74="","",ROUND((E74*F74),2))</f>
        <v/>
      </c>
      <c r="J74" s="241" t="str">
        <f aca="false">IF(E74="","",ROUND((E74*G74),2))</f>
        <v/>
      </c>
      <c r="K74" s="242" t="str">
        <f aca="false">IF(E74="","",ROUND((E74*H74),2))</f>
        <v/>
      </c>
      <c r="L74" s="320"/>
    </row>
    <row r="75" s="175" customFormat="true" ht="15.75" hidden="false" customHeight="false" outlineLevel="0" collapsed="false">
      <c r="A75" s="183" t="s">
        <v>92</v>
      </c>
      <c r="B75" s="184" t="s">
        <v>122</v>
      </c>
      <c r="C75" s="8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2" t="str">
        <f aca="false">IF($B75&lt;&gt;"",IF(ISERROR(VLOOKUP($B75,[3]SERVIÇOS!$A$21:$J$10296,4,0)),VLOOKUP($B75,[3]INSUMOS!$A$3:$E$10030,3,0),VLOOKUP($B75,[3]SERVIÇOS!$A$21:$J$10296,4,0)),"")</f>
        <v>M2</v>
      </c>
      <c r="E75" s="83" t="n">
        <v>24.25</v>
      </c>
      <c r="F75" s="84"/>
      <c r="G75" s="84"/>
      <c r="H75" s="186" t="n">
        <f aca="false">IF(E75="","",F75+G75)</f>
        <v>0</v>
      </c>
      <c r="I75" s="186" t="n">
        <f aca="false">IF(E75="","",ROUND((E75*F75),2))</f>
        <v>0</v>
      </c>
      <c r="J75" s="186" t="n">
        <f aca="false">IF(E75="","",ROUND((E75*G75),2))</f>
        <v>0</v>
      </c>
      <c r="K75" s="187" t="n">
        <f aca="false">IF(E75="","",ROUND((E75*H75),2))</f>
        <v>0</v>
      </c>
      <c r="L75" s="320"/>
    </row>
    <row r="76" s="175" customFormat="true" ht="15.75" hidden="false" customHeight="false" outlineLevel="0" collapsed="false">
      <c r="A76" s="183" t="s">
        <v>69</v>
      </c>
      <c r="B76" s="184" t="s">
        <v>123</v>
      </c>
      <c r="C76" s="8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2" t="str">
        <f aca="false">IF($B76&lt;&gt;"",IF(ISERROR(VLOOKUP($B76,[3]SERVIÇOS!$A$21:$J$10296,4,0)),VLOOKUP($B76,[3]INSUMOS!$A$3:$E$10030,3,0),VLOOKUP($B76,[3]SERVIÇOS!$A$21:$J$10296,4,0)),"")</f>
        <v>M2</v>
      </c>
      <c r="E76" s="83" t="n">
        <v>32.36</v>
      </c>
      <c r="F76" s="84"/>
      <c r="G76" s="84"/>
      <c r="H76" s="186" t="n">
        <f aca="false">IF(E76="","",F76+G76)</f>
        <v>0</v>
      </c>
      <c r="I76" s="186" t="n">
        <f aca="false">IF(E76="","",ROUND((E76*F76),2))</f>
        <v>0</v>
      </c>
      <c r="J76" s="186" t="n">
        <f aca="false">IF(E76="","",ROUND((E76*G76),2))</f>
        <v>0</v>
      </c>
      <c r="K76" s="187" t="n">
        <f aca="false">IF(E76="","",ROUND((E76*H76),2))</f>
        <v>0</v>
      </c>
      <c r="L76" s="320"/>
    </row>
    <row r="77" s="175" customFormat="true" ht="15.75" hidden="false" customHeight="false" outlineLevel="0" collapsed="false">
      <c r="A77" s="183" t="s">
        <v>71</v>
      </c>
      <c r="B77" s="184" t="s">
        <v>124</v>
      </c>
      <c r="C77" s="8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2" t="str">
        <f aca="false">IF($B77&lt;&gt;"",IF(ISERROR(VLOOKUP($B77,[3]SERVIÇOS!$A$21:$J$10296,4,0)),VLOOKUP($B77,[3]INSUMOS!$A$3:$E$10030,3,0),VLOOKUP($B77,[3]SERVIÇOS!$A$21:$J$10296,4,0)),"")</f>
        <v>M2</v>
      </c>
      <c r="E77" s="83" t="n">
        <v>70.19</v>
      </c>
      <c r="F77" s="84"/>
      <c r="G77" s="84"/>
      <c r="H77" s="186" t="n">
        <f aca="false">IF(E77="","",F77+G77)</f>
        <v>0</v>
      </c>
      <c r="I77" s="186" t="n">
        <f aca="false">IF(E77="","",ROUND((E77*F77),2))</f>
        <v>0</v>
      </c>
      <c r="J77" s="186" t="n">
        <f aca="false">IF(E77="","",ROUND((E77*G77),2))</f>
        <v>0</v>
      </c>
      <c r="K77" s="187" t="n">
        <f aca="false">IF(E77="","",ROUND((E77*H77),2))</f>
        <v>0</v>
      </c>
      <c r="L77" s="320"/>
    </row>
    <row r="78" s="175" customFormat="true" ht="15.75" hidden="false" customHeight="false" outlineLevel="0" collapsed="false">
      <c r="A78" s="324"/>
      <c r="B78" s="325"/>
      <c r="C78" s="109" t="s">
        <v>64</v>
      </c>
      <c r="D78" s="107" t="str">
        <f aca="false">IF($B78&lt;&gt;"",IF(ISERROR(VLOOKUP($B78,[3]SERVIÇOS!$A$21:$J$10296,4,0)),VLOOKUP($B78,[3]INSUMOS!$A$3:$E$10030,3,0),VLOOKUP($B78,[3]SERVIÇOS!$A$21:$J$10296,4,0)),"")</f>
        <v/>
      </c>
      <c r="E78" s="108"/>
      <c r="F78" s="109"/>
      <c r="G78" s="109"/>
      <c r="H78" s="241" t="str">
        <f aca="false">IF(E78="","",F78+G78)</f>
        <v/>
      </c>
      <c r="I78" s="241" t="n">
        <f aca="false">SUM(I75:I77)</f>
        <v>0</v>
      </c>
      <c r="J78" s="241" t="n">
        <f aca="false">SUM(J75:J77)</f>
        <v>0</v>
      </c>
      <c r="K78" s="242" t="n">
        <f aca="false">SUM(K75:K77)</f>
        <v>0</v>
      </c>
      <c r="L78" s="320" t="e">
        <f aca="false">K78/$K$298</f>
        <v>#DIV/0!</v>
      </c>
    </row>
    <row r="79" s="175" customFormat="true" ht="15.75" hidden="false" customHeight="false" outlineLevel="0" collapsed="false">
      <c r="A79" s="183"/>
      <c r="B79" s="184"/>
      <c r="C79" s="81" t="str">
        <f aca="false">IF($B79&lt;&gt;"",IF(ISERROR(VLOOKUP($B79,[3]SERVIÇOS!$A$21:$J$10296,3,0)),VLOOKUP($B79,[3]INSUMOS!$A$3:$E$10030,2,0),VLOOKUP($B79,[3]SERVIÇOS!$A$21:$J$10296,3,0)),"")</f>
        <v/>
      </c>
      <c r="D79" s="82" t="str">
        <f aca="false">IF($B79&lt;&gt;"",IF(ISERROR(VLOOKUP($B79,[3]SERVIÇOS!$A$21:$J$10296,4,0)),VLOOKUP($B79,[3]INSUMOS!$A$3:$E$10030,3,0),VLOOKUP($B79,[3]SERVIÇOS!$A$21:$J$10296,4,0)),"")</f>
        <v/>
      </c>
      <c r="E79" s="121"/>
      <c r="F79" s="84"/>
      <c r="G79" s="84"/>
      <c r="H79" s="186" t="str">
        <f aca="false">IF(E79="","",F79+G79)</f>
        <v/>
      </c>
      <c r="I79" s="186" t="str">
        <f aca="false">IF(E79="","",ROUND((E79*F79),2))</f>
        <v/>
      </c>
      <c r="J79" s="186" t="str">
        <f aca="false">IF(E79="","",ROUND((E79*G79),2))</f>
        <v/>
      </c>
      <c r="K79" s="187" t="str">
        <f aca="false">IF(E79="","",ROUND((E79*H79),2))</f>
        <v/>
      </c>
      <c r="L79" s="320"/>
    </row>
    <row r="80" s="323" customFormat="true" ht="15.75" hidden="false" customHeight="false" outlineLevel="0" collapsed="false">
      <c r="A80" s="321" t="s">
        <v>125</v>
      </c>
      <c r="B80" s="322"/>
      <c r="C80" s="69" t="s">
        <v>126</v>
      </c>
      <c r="D80" s="70"/>
      <c r="E80" s="122"/>
      <c r="F80" s="72"/>
      <c r="G80" s="72"/>
      <c r="H80" s="73" t="str">
        <f aca="false">IF(E80="","",F80+G80)</f>
        <v/>
      </c>
      <c r="I80" s="73" t="n">
        <f aca="false">I85+I90+I96+I101+I109</f>
        <v>0</v>
      </c>
      <c r="J80" s="73" t="n">
        <f aca="false">J85+J90+J96+J101+J109</f>
        <v>0</v>
      </c>
      <c r="K80" s="73" t="n">
        <f aca="false">K85+K90+K96+K101+K109</f>
        <v>0</v>
      </c>
      <c r="L80" s="320" t="e">
        <f aca="false">K80/$K$298</f>
        <v>#DIV/0!</v>
      </c>
    </row>
    <row r="81" s="175" customFormat="true" ht="15.75" hidden="false" customHeight="false" outlineLevel="0" collapsed="false">
      <c r="A81" s="183"/>
      <c r="B81" s="184"/>
      <c r="C81" s="81" t="str">
        <f aca="false">IF($B81&lt;&gt;"",IF(ISERROR(VLOOKUP($B81,[3]SERVIÇOS!$A$21:$J$10296,3,0)),VLOOKUP($B81,[3]INSUMOS!$A$3:$E$10030,2,0),VLOOKUP($B81,[3]SERVIÇOS!$A$21:$J$10296,3,0)),"")</f>
        <v/>
      </c>
      <c r="D81" s="82" t="str">
        <f aca="false">IF($B81&lt;&gt;"",IF(ISERROR(VLOOKUP($B81,[3]SERVIÇOS!$A$21:$J$10296,4,0)),VLOOKUP($B81,[3]INSUMOS!$A$3:$E$10030,3,0),VLOOKUP($B81,[3]SERVIÇOS!$A$21:$J$10296,4,0)),"")</f>
        <v/>
      </c>
      <c r="E81" s="121"/>
      <c r="F81" s="84"/>
      <c r="G81" s="84"/>
      <c r="H81" s="186" t="str">
        <f aca="false">IF(E81="","",F81+G81)</f>
        <v/>
      </c>
      <c r="I81" s="186" t="str">
        <f aca="false">IF(E81="","",ROUND((E81*F81),2))</f>
        <v/>
      </c>
      <c r="J81" s="186" t="str">
        <f aca="false">IF(E81="","",ROUND((E81*G81),2))</f>
        <v/>
      </c>
      <c r="K81" s="187" t="str">
        <f aca="false">IF(E81="","",ROUND((E81*H81),2))</f>
        <v/>
      </c>
      <c r="L81" s="320"/>
    </row>
    <row r="82" s="175" customFormat="true" ht="15.75" hidden="false" customHeight="false" outlineLevel="0" collapsed="false">
      <c r="A82" s="329" t="s">
        <v>127</v>
      </c>
      <c r="B82" s="325"/>
      <c r="C82" s="106" t="s">
        <v>128</v>
      </c>
      <c r="D82" s="107" t="str">
        <f aca="false">IF($B82&lt;&gt;"",IF(ISERROR(VLOOKUP($B82,[3]SERVIÇOS!$A$21:$J$10296,4,0)),VLOOKUP($B82,[3]INSUMOS!$A$3:$E$10030,3,0),VLOOKUP($B82,[3]SERVIÇOS!$A$21:$J$10296,4,0)),"")</f>
        <v/>
      </c>
      <c r="E82" s="108"/>
      <c r="F82" s="109"/>
      <c r="G82" s="109"/>
      <c r="H82" s="241" t="str">
        <f aca="false">IF(E82="","",F82+G82)</f>
        <v/>
      </c>
      <c r="I82" s="241" t="str">
        <f aca="false">IF(E82="","",ROUND((E82*F82),2))</f>
        <v/>
      </c>
      <c r="J82" s="241" t="str">
        <f aca="false">IF(E82="","",ROUND((E82*G82),2))</f>
        <v/>
      </c>
      <c r="K82" s="242" t="str">
        <f aca="false">IF(E82="","",ROUND((E82*H82),2))</f>
        <v/>
      </c>
      <c r="L82" s="320"/>
    </row>
    <row r="83" s="175" customFormat="true" ht="15.75" hidden="false" customHeight="false" outlineLevel="0" collapsed="false">
      <c r="A83" s="330" t="s">
        <v>129</v>
      </c>
      <c r="B83" s="183" t="s">
        <v>130</v>
      </c>
      <c r="C83" s="8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2" t="str">
        <f aca="false">IF($B83&lt;&gt;"",IF(ISERROR(VLOOKUP($B83,[3]SERVIÇOS!$A$21:$J$10296,4,0)),VLOOKUP($B83,[3]INSUMOS!$A$3:$E$10030,3,0),VLOOKUP($B83,[3]SERVIÇOS!$A$21:$J$10296,4,0)),"")</f>
        <v>M2</v>
      </c>
      <c r="E83" s="83" t="n">
        <v>130.27</v>
      </c>
      <c r="F83" s="84"/>
      <c r="G83" s="84"/>
      <c r="H83" s="186" t="n">
        <f aca="false">IF(E83="","",F83+G83)</f>
        <v>0</v>
      </c>
      <c r="I83" s="186" t="n">
        <f aca="false">IF(E83="","",ROUND((E83*F83),2))</f>
        <v>0</v>
      </c>
      <c r="J83" s="186" t="n">
        <f aca="false">IF(E83="","",ROUND((E83*G83),2))</f>
        <v>0</v>
      </c>
      <c r="K83" s="187" t="n">
        <f aca="false">IF(E83="","",ROUND((E83*H83),2))</f>
        <v>0</v>
      </c>
      <c r="L83" s="320"/>
    </row>
    <row r="84" s="175" customFormat="true" ht="15.75" hidden="false" customHeight="false" outlineLevel="0" collapsed="false">
      <c r="A84" s="330" t="s">
        <v>131</v>
      </c>
      <c r="B84" s="184" t="s">
        <v>132</v>
      </c>
      <c r="C84" s="8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2" t="str">
        <f aca="false">IF($B84&lt;&gt;"",IF(ISERROR(VLOOKUP($B84,[3]SERVIÇOS!$A$21:$J$10296,4,0)),VLOOKUP($B84,[3]INSUMOS!$A$3:$E$10030,3,0),VLOOKUP($B84,[3]SERVIÇOS!$A$21:$J$10296,4,0)),"")</f>
        <v>M2</v>
      </c>
      <c r="E84" s="83" t="n">
        <v>130.27</v>
      </c>
      <c r="F84" s="84"/>
      <c r="G84" s="84"/>
      <c r="H84" s="186" t="n">
        <f aca="false">IF(E84="","",F84+G84)</f>
        <v>0</v>
      </c>
      <c r="I84" s="186" t="n">
        <f aca="false">IF(E84="","",ROUND((E84*F84),2))</f>
        <v>0</v>
      </c>
      <c r="J84" s="186" t="n">
        <f aca="false">IF(E84="","",ROUND((E84*G84),2))</f>
        <v>0</v>
      </c>
      <c r="K84" s="187" t="n">
        <f aca="false">IF(E84="","",ROUND((E84*H84),2))</f>
        <v>0</v>
      </c>
      <c r="L84" s="320"/>
    </row>
    <row r="85" s="175" customFormat="true" ht="15.75" hidden="false" customHeight="false" outlineLevel="0" collapsed="false">
      <c r="A85" s="329"/>
      <c r="B85" s="325"/>
      <c r="C85" s="109" t="s">
        <v>64</v>
      </c>
      <c r="D85" s="107" t="str">
        <f aca="false">IF($B85&lt;&gt;"",IF(ISERROR(VLOOKUP($B85,[3]SERVIÇOS!$A$21:$J$10296,4,0)),VLOOKUP($B85,[3]INSUMOS!$A$3:$E$10030,3,0),VLOOKUP($B85,[3]SERVIÇOS!$A$21:$J$10296,4,0)),"")</f>
        <v/>
      </c>
      <c r="E85" s="112"/>
      <c r="F85" s="109"/>
      <c r="G85" s="109"/>
      <c r="H85" s="241" t="str">
        <f aca="false">IF(E85="","",F85+G85)</f>
        <v/>
      </c>
      <c r="I85" s="241" t="n">
        <f aca="false">SUM(I83:I84)</f>
        <v>0</v>
      </c>
      <c r="J85" s="241" t="n">
        <f aca="false">SUM(J83:J84)</f>
        <v>0</v>
      </c>
      <c r="K85" s="241" t="n">
        <f aca="false">SUM(K83:K84)</f>
        <v>0</v>
      </c>
      <c r="L85" s="320" t="e">
        <f aca="false">K85/$K$298</f>
        <v>#DIV/0!</v>
      </c>
    </row>
    <row r="86" s="175" customFormat="true" ht="15.75" hidden="false" customHeight="false" outlineLevel="0" collapsed="false">
      <c r="A86" s="329"/>
      <c r="B86" s="184"/>
      <c r="C86" s="81" t="str">
        <f aca="false">IF($B86&lt;&gt;"",IF(ISERROR(VLOOKUP($B86,[3]SERVIÇOS!$A$21:$J$10296,3,0)),VLOOKUP($B86,[3]INSUMOS!$A$3:$E$10030,2,0),VLOOKUP($B86,[3]SERVIÇOS!$A$21:$J$10296,3,0)),"")</f>
        <v/>
      </c>
      <c r="D86" s="82" t="str">
        <f aca="false">IF($B86&lt;&gt;"",IF(ISERROR(VLOOKUP($B86,[3]SERVIÇOS!$A$21:$J$10296,4,0)),VLOOKUP($B86,[3]INSUMOS!$A$3:$E$10030,3,0),VLOOKUP($B86,[3]SERVIÇOS!$A$21:$J$10296,4,0)),"")</f>
        <v/>
      </c>
      <c r="E86" s="83"/>
      <c r="F86" s="84"/>
      <c r="G86" s="84"/>
      <c r="H86" s="186" t="str">
        <f aca="false">IF(E86="","",F86+G86)</f>
        <v/>
      </c>
      <c r="I86" s="186" t="str">
        <f aca="false">IF(E86="","",ROUND((E86*F86),2))</f>
        <v/>
      </c>
      <c r="J86" s="186" t="str">
        <f aca="false">IF(E86="","",ROUND((E86*G86),2))</f>
        <v/>
      </c>
      <c r="K86" s="187" t="str">
        <f aca="false">IF(E86="","",ROUND((E86*H86),2))</f>
        <v/>
      </c>
      <c r="L86" s="320"/>
    </row>
    <row r="87" s="90" customFormat="true" ht="15.75" hidden="false" customHeight="false" outlineLevel="0" collapsed="false">
      <c r="A87" s="329" t="s">
        <v>133</v>
      </c>
      <c r="B87" s="105"/>
      <c r="C87" s="106" t="s">
        <v>134</v>
      </c>
      <c r="D87" s="107" t="str">
        <f aca="false">IF($B87&lt;&gt;"",IF(ISERROR(VLOOKUP($B87,[3]SERVIÇOS!$A$21:$J$10296,4,0)),VLOOKUP($B87,[3]INSUMOS!$A$3:$E$10030,3,0),VLOOKUP($B87,[3]SERVIÇOS!$A$21:$J$10296,4,0)),"")</f>
        <v/>
      </c>
      <c r="E87" s="112"/>
      <c r="F87" s="109"/>
      <c r="G87" s="109"/>
      <c r="H87" s="110" t="str">
        <f aca="false">IF(E87="","",F87+G87)</f>
        <v/>
      </c>
      <c r="I87" s="110" t="str">
        <f aca="false">IF(E87="","",ROUND((E87*F87),2))</f>
        <v/>
      </c>
      <c r="J87" s="110" t="str">
        <f aca="false">IF(E87="","",ROUND((E87*G87),2))</f>
        <v/>
      </c>
      <c r="K87" s="111" t="str">
        <f aca="false">IF(E87="","",ROUND((E87*H87),2))</f>
        <v/>
      </c>
      <c r="L87" s="320"/>
    </row>
    <row r="88" s="90" customFormat="true" ht="15.75" hidden="false" customHeight="false" outlineLevel="0" collapsed="false">
      <c r="A88" s="330" t="s">
        <v>135</v>
      </c>
      <c r="B88" s="80" t="s">
        <v>136</v>
      </c>
      <c r="C88" s="81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2" t="str">
        <f aca="false">IF($B88&lt;&gt;"",IF(ISERROR(VLOOKUP($B88,[3]SERVIÇOS!$A$21:$J$10296,4,0)),VLOOKUP($B88,[3]INSUMOS!$A$3:$E$10030,3,0),VLOOKUP($B88,[3]SERVIÇOS!$A$21:$J$10296,4,0)),"")</f>
        <v>M2</v>
      </c>
      <c r="E88" s="83" t="n">
        <v>30.99</v>
      </c>
      <c r="F88" s="84"/>
      <c r="G88" s="84"/>
      <c r="H88" s="85" t="n">
        <f aca="false">IF(E88="","",F88+G88)</f>
        <v>0</v>
      </c>
      <c r="I88" s="85" t="n">
        <f aca="false">IF(E88="","",ROUND((E88*F88),2))</f>
        <v>0</v>
      </c>
      <c r="J88" s="85" t="n">
        <f aca="false">IF(E88="","",ROUND((E88*G88),2))</f>
        <v>0</v>
      </c>
      <c r="K88" s="86" t="n">
        <f aca="false">IF(E88="","",ROUND((E88*H88),2))</f>
        <v>0</v>
      </c>
      <c r="L88" s="320"/>
    </row>
    <row r="89" s="90" customFormat="true" ht="15.75" hidden="false" customHeight="false" outlineLevel="0" collapsed="false">
      <c r="A89" s="330" t="s">
        <v>137</v>
      </c>
      <c r="B89" s="80" t="s">
        <v>138</v>
      </c>
      <c r="C89" s="81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2" t="str">
        <f aca="false">IF($B89&lt;&gt;"",IF(ISERROR(VLOOKUP($B89,[3]SERVIÇOS!$A$21:$J$10296,4,0)),VLOOKUP($B89,[3]INSUMOS!$A$3:$E$10030,3,0),VLOOKUP($B89,[3]SERVIÇOS!$A$21:$J$10296,4,0)),"")</f>
        <v>M2</v>
      </c>
      <c r="E89" s="83" t="n">
        <v>1.8</v>
      </c>
      <c r="F89" s="84"/>
      <c r="G89" s="84"/>
      <c r="H89" s="85" t="n">
        <f aca="false">IF(E89="","",F89+G89)</f>
        <v>0</v>
      </c>
      <c r="I89" s="85" t="n">
        <f aca="false">IF(E89="","",ROUND((E89*F89),2))</f>
        <v>0</v>
      </c>
      <c r="J89" s="85" t="n">
        <f aca="false">IF(E89="","",ROUND((E89*G89),2))</f>
        <v>0</v>
      </c>
      <c r="K89" s="86" t="n">
        <f aca="false">IF(E89="","",ROUND((E89*H89),2))</f>
        <v>0</v>
      </c>
      <c r="L89" s="320"/>
    </row>
    <row r="90" s="90" customFormat="true" ht="15.75" hidden="false" customHeight="false" outlineLevel="0" collapsed="false">
      <c r="A90" s="329"/>
      <c r="B90" s="105"/>
      <c r="C90" s="106" t="s">
        <v>64</v>
      </c>
      <c r="D90" s="107" t="str">
        <f aca="false">IF($B90&lt;&gt;"",IF(ISERROR(VLOOKUP($B90,[3]SERVIÇOS!$A$21:$J$10296,4,0)),VLOOKUP($B90,[3]INSUMOS!$A$3:$E$10030,3,0),VLOOKUP($B90,[3]SERVIÇOS!$A$21:$J$10296,4,0)),"")</f>
        <v/>
      </c>
      <c r="E90" s="112"/>
      <c r="F90" s="109"/>
      <c r="G90" s="109"/>
      <c r="H90" s="110" t="str">
        <f aca="false">IF(E90="","",F90+G90)</f>
        <v/>
      </c>
      <c r="I90" s="110" t="n">
        <f aca="false">SUM(I88:I89)</f>
        <v>0</v>
      </c>
      <c r="J90" s="110" t="n">
        <f aca="false">SUM(J88:J89)</f>
        <v>0</v>
      </c>
      <c r="K90" s="110" t="n">
        <f aca="false">SUM(K88:K89)</f>
        <v>0</v>
      </c>
      <c r="L90" s="320" t="e">
        <f aca="false">K90/$K$298</f>
        <v>#DIV/0!</v>
      </c>
    </row>
    <row r="91" s="175" customFormat="true" ht="15.75" hidden="false" customHeight="false" outlineLevel="0" collapsed="false">
      <c r="A91" s="330"/>
      <c r="B91" s="184"/>
      <c r="C91" s="81"/>
      <c r="D91" s="82"/>
      <c r="E91" s="83"/>
      <c r="F91" s="84"/>
      <c r="G91" s="84"/>
      <c r="H91" s="186"/>
      <c r="I91" s="186"/>
      <c r="J91" s="186"/>
      <c r="K91" s="187"/>
      <c r="L91" s="320"/>
    </row>
    <row r="92" s="175" customFormat="true" ht="15.75" hidden="false" customHeight="false" outlineLevel="0" collapsed="false">
      <c r="A92" s="329" t="s">
        <v>139</v>
      </c>
      <c r="B92" s="325"/>
      <c r="C92" s="106" t="s">
        <v>140</v>
      </c>
      <c r="D92" s="107" t="str">
        <f aca="false">IF($B92&lt;&gt;"",IF(ISERROR(VLOOKUP($B92,[3]SERVIÇOS!$A$21:$J$10296,4,0)),VLOOKUP($B92,[3]INSUMOS!$A$3:$E$10030,3,0),VLOOKUP($B92,[3]SERVIÇOS!$A$21:$J$10296,4,0)),"")</f>
        <v/>
      </c>
      <c r="E92" s="112"/>
      <c r="F92" s="109"/>
      <c r="G92" s="109"/>
      <c r="H92" s="241" t="str">
        <f aca="false">IF(E92="","",F92+G92)</f>
        <v/>
      </c>
      <c r="I92" s="241" t="str">
        <f aca="false">IF(E92="","",ROUND((E92*F92),2))</f>
        <v/>
      </c>
      <c r="J92" s="241" t="str">
        <f aca="false">IF(E92="","",ROUND((E92*G92),2))</f>
        <v/>
      </c>
      <c r="K92" s="242" t="str">
        <f aca="false">IF(E92="","",ROUND((E92*H92),2))</f>
        <v/>
      </c>
      <c r="L92" s="320"/>
    </row>
    <row r="93" s="175" customFormat="true" ht="15.75" hidden="false" customHeight="false" outlineLevel="0" collapsed="false">
      <c r="A93" s="330" t="s">
        <v>141</v>
      </c>
      <c r="B93" s="184" t="s">
        <v>142</v>
      </c>
      <c r="C93" s="8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2" t="str">
        <f aca="false">IF($B93&lt;&gt;"",IF(ISERROR(VLOOKUP($B93,[3]SERVIÇOS!$A$21:$J$10296,4,0)),VLOOKUP($B93,[3]INSUMOS!$A$3:$E$10030,3,0),VLOOKUP($B93,[3]SERVIÇOS!$A$21:$J$10296,4,0)),"")</f>
        <v>M2</v>
      </c>
      <c r="E93" s="83" t="n">
        <v>70.3</v>
      </c>
      <c r="F93" s="84"/>
      <c r="G93" s="84"/>
      <c r="H93" s="186" t="n">
        <f aca="false">IF(E93="","",F93+G93)</f>
        <v>0</v>
      </c>
      <c r="I93" s="186" t="n">
        <f aca="false">IF(E93="","",ROUND((E93*F93),2))</f>
        <v>0</v>
      </c>
      <c r="J93" s="186" t="n">
        <f aca="false">IF(E93="","",ROUND((E93*G93),2))</f>
        <v>0</v>
      </c>
      <c r="K93" s="187" t="n">
        <f aca="false">IF(E93="","",ROUND((E93*H93),2))</f>
        <v>0</v>
      </c>
      <c r="L93" s="320"/>
    </row>
    <row r="94" s="175" customFormat="true" ht="15.75" hidden="false" customHeight="false" outlineLevel="0" collapsed="false">
      <c r="A94" s="330" t="s">
        <v>143</v>
      </c>
      <c r="B94" s="184" t="s">
        <v>144</v>
      </c>
      <c r="C94" s="8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2" t="str">
        <f aca="false">IF($B94&lt;&gt;"",IF(ISERROR(VLOOKUP($B94,[3]SERVIÇOS!$A$21:$J$10296,4,0)),VLOOKUP($B94,[3]INSUMOS!$A$3:$E$10030,3,0),VLOOKUP($B94,[3]SERVIÇOS!$A$21:$J$10296,4,0)),"")</f>
        <v>M2</v>
      </c>
      <c r="E94" s="83" t="n">
        <v>70.3</v>
      </c>
      <c r="F94" s="84"/>
      <c r="G94" s="84"/>
      <c r="H94" s="186" t="n">
        <f aca="false">IF(E94="","",F94+G94)</f>
        <v>0</v>
      </c>
      <c r="I94" s="186" t="n">
        <f aca="false">IF(E94="","",ROUND((E94*F94),2))</f>
        <v>0</v>
      </c>
      <c r="J94" s="186" t="n">
        <f aca="false">IF(E94="","",ROUND((E94*G94),2))</f>
        <v>0</v>
      </c>
      <c r="K94" s="187" t="n">
        <f aca="false">IF(E94="","",ROUND((E94*H94),2))</f>
        <v>0</v>
      </c>
      <c r="L94" s="320"/>
    </row>
    <row r="95" s="175" customFormat="true" ht="15.75" hidden="false" customHeight="false" outlineLevel="0" collapsed="false">
      <c r="A95" s="330" t="s">
        <v>145</v>
      </c>
      <c r="B95" s="184" t="s">
        <v>146</v>
      </c>
      <c r="C95" s="8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2" t="str">
        <f aca="false">IF($B95&lt;&gt;"",IF(ISERROR(VLOOKUP($B95,[3]SERVIÇOS!$A$21:$J$10296,4,0)),VLOOKUP($B95,[3]INSUMOS!$A$3:$E$10030,3,0),VLOOKUP($B95,[3]SERVIÇOS!$A$21:$J$10296,4,0)),"")</f>
        <v>M2</v>
      </c>
      <c r="E95" s="83" t="n">
        <v>12.3</v>
      </c>
      <c r="F95" s="84"/>
      <c r="G95" s="84"/>
      <c r="H95" s="186" t="n">
        <f aca="false">IF(E95="","",F95+G95)</f>
        <v>0</v>
      </c>
      <c r="I95" s="186" t="n">
        <f aca="false">IF(E95="","",ROUND((E95*F95),2))</f>
        <v>0</v>
      </c>
      <c r="J95" s="186" t="n">
        <f aca="false">IF(E95="","",ROUND((E95*G95),2))</f>
        <v>0</v>
      </c>
      <c r="K95" s="187" t="n">
        <f aca="false">IF(E95="","",ROUND((E95*H95),2))</f>
        <v>0</v>
      </c>
      <c r="L95" s="320"/>
    </row>
    <row r="96" s="175" customFormat="true" ht="15.75" hidden="false" customHeight="false" outlineLevel="0" collapsed="false">
      <c r="A96" s="329"/>
      <c r="B96" s="325"/>
      <c r="C96" s="109" t="s">
        <v>64</v>
      </c>
      <c r="D96" s="107" t="str">
        <f aca="false">IF($B96&lt;&gt;"",IF(ISERROR(VLOOKUP($B96,[3]SERVIÇOS!$A$21:$J$10296,4,0)),VLOOKUP($B96,[3]INSUMOS!$A$3:$E$10030,3,0),VLOOKUP($B96,[3]SERVIÇOS!$A$21:$J$10296,4,0)),"")</f>
        <v/>
      </c>
      <c r="E96" s="108"/>
      <c r="F96" s="109"/>
      <c r="G96" s="109"/>
      <c r="H96" s="241" t="str">
        <f aca="false">IF(E96="","",F96+G96)</f>
        <v/>
      </c>
      <c r="I96" s="241" t="n">
        <f aca="false">SUM(I93:I95)</f>
        <v>0</v>
      </c>
      <c r="J96" s="241" t="n">
        <f aca="false">SUM(J93:J95)</f>
        <v>0</v>
      </c>
      <c r="K96" s="242" t="n">
        <f aca="false">SUM(K93:K95)</f>
        <v>0</v>
      </c>
      <c r="L96" s="320" t="e">
        <f aca="false">K96/$K$298</f>
        <v>#DIV/0!</v>
      </c>
    </row>
    <row r="97" s="175" customFormat="true" ht="15.75" hidden="false" customHeight="false" outlineLevel="0" collapsed="false">
      <c r="A97" s="330"/>
      <c r="B97" s="184"/>
      <c r="C97" s="81" t="str">
        <f aca="false">IF($B97&lt;&gt;"",IF(ISERROR(VLOOKUP($B97,[3]SERVIÇOS!$A$21:$J$10296,3,0)),VLOOKUP($B97,[3]INSUMOS!$A$3:$E$10030,2,0),VLOOKUP($B97,[3]SERVIÇOS!$A$21:$J$10296,3,0)),"")</f>
        <v/>
      </c>
      <c r="D97" s="82" t="str">
        <f aca="false">IF($B97&lt;&gt;"",IF(ISERROR(VLOOKUP($B97,[3]SERVIÇOS!$A$21:$J$10296,4,0)),VLOOKUP($B97,[3]INSUMOS!$A$3:$E$10030,3,0),VLOOKUP($B97,[3]SERVIÇOS!$A$21:$J$10296,4,0)),"")</f>
        <v/>
      </c>
      <c r="E97" s="121"/>
      <c r="F97" s="84"/>
      <c r="G97" s="84"/>
      <c r="H97" s="186" t="str">
        <f aca="false">IF(E97="","",F97+G97)</f>
        <v/>
      </c>
      <c r="I97" s="186" t="str">
        <f aca="false">IF(E97="","",ROUND((E97*F97),2))</f>
        <v/>
      </c>
      <c r="J97" s="186" t="str">
        <f aca="false">IF(E97="","",ROUND((E97*G97),2))</f>
        <v/>
      </c>
      <c r="K97" s="187" t="str">
        <f aca="false">IF(E97="","",ROUND((E97*H97),2))</f>
        <v/>
      </c>
      <c r="L97" s="320"/>
    </row>
    <row r="98" s="175" customFormat="true" ht="15.75" hidden="false" customHeight="false" outlineLevel="0" collapsed="false">
      <c r="A98" s="329" t="s">
        <v>147</v>
      </c>
      <c r="B98" s="325"/>
      <c r="C98" s="106" t="s">
        <v>148</v>
      </c>
      <c r="D98" s="107" t="str">
        <f aca="false">IF($B98&lt;&gt;"",IF(ISERROR(VLOOKUP($B98,[3]SERVIÇOS!$A$21:$J$10296,4,0)),VLOOKUP($B98,[3]INSUMOS!$A$3:$E$10030,3,0),VLOOKUP($B98,[3]SERVIÇOS!$A$21:$J$10296,4,0)),"")</f>
        <v/>
      </c>
      <c r="E98" s="108"/>
      <c r="F98" s="109"/>
      <c r="G98" s="109"/>
      <c r="H98" s="241" t="str">
        <f aca="false">IF(E98="","",F98+G98)</f>
        <v/>
      </c>
      <c r="I98" s="241" t="str">
        <f aca="false">IF(E98="","",ROUND((E98*F98),2))</f>
        <v/>
      </c>
      <c r="J98" s="241" t="str">
        <f aca="false">IF(E98="","",ROUND((E98*G98),2))</f>
        <v/>
      </c>
      <c r="K98" s="242" t="str">
        <f aca="false">IF(E98="","",ROUND((E98*H98),2))</f>
        <v/>
      </c>
      <c r="L98" s="320"/>
    </row>
    <row r="99" s="175" customFormat="true" ht="15.75" hidden="false" customHeight="false" outlineLevel="0" collapsed="false">
      <c r="A99" s="330" t="s">
        <v>149</v>
      </c>
      <c r="B99" s="184" t="s">
        <v>150</v>
      </c>
      <c r="C99" s="8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2" t="str">
        <f aca="false">IF($B99&lt;&gt;"",IF(ISERROR(VLOOKUP($B99,[3]SERVIÇOS!$A$21:$J$10296,4,0)),VLOOKUP($B99,[3]INSUMOS!$A$3:$E$10030,3,0),VLOOKUP($B99,[3]SERVIÇOS!$A$21:$J$10296,4,0)),"")</f>
        <v>M2</v>
      </c>
      <c r="E99" s="83" t="n">
        <v>44.11</v>
      </c>
      <c r="F99" s="84"/>
      <c r="G99" s="84"/>
      <c r="H99" s="186" t="n">
        <f aca="false">IF(E99="","",F99+G99)</f>
        <v>0</v>
      </c>
      <c r="I99" s="186" t="n">
        <f aca="false">IF(E99="","",ROUND((E99*F99),2))</f>
        <v>0</v>
      </c>
      <c r="J99" s="186" t="n">
        <f aca="false">IF(E99="","",ROUND((E99*G99),2))</f>
        <v>0</v>
      </c>
      <c r="K99" s="187" t="n">
        <f aca="false">IF(E99="","",ROUND((E99*H99),2))</f>
        <v>0</v>
      </c>
      <c r="L99" s="320"/>
    </row>
    <row r="100" s="175" customFormat="true" ht="15.75" hidden="false" customHeight="false" outlineLevel="0" collapsed="false">
      <c r="A100" s="330" t="s">
        <v>151</v>
      </c>
      <c r="B100" s="184" t="s">
        <v>152</v>
      </c>
      <c r="C100" s="8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2" t="str">
        <f aca="false">IF($B100&lt;&gt;"",IF(ISERROR(VLOOKUP($B100,[3]SERVIÇOS!$A$21:$J$10296,4,0)),VLOOKUP($B100,[3]INSUMOS!$A$3:$E$10030,3,0),VLOOKUP($B100,[3]SERVIÇOS!$A$21:$J$10296,4,0)),"")</f>
        <v>M2</v>
      </c>
      <c r="E100" s="83" t="n">
        <v>20.68</v>
      </c>
      <c r="F100" s="84"/>
      <c r="G100" s="84"/>
      <c r="H100" s="186" t="n">
        <f aca="false">IF(E100="","",F100+G100)</f>
        <v>0</v>
      </c>
      <c r="I100" s="186" t="n">
        <f aca="false">IF(E100="","",ROUND((E100*F100),2))</f>
        <v>0</v>
      </c>
      <c r="J100" s="186" t="n">
        <f aca="false">IF(E100="","",ROUND((E100*G100),2))</f>
        <v>0</v>
      </c>
      <c r="K100" s="187" t="n">
        <f aca="false">IF(E100="","",ROUND((E100*H100),2))</f>
        <v>0</v>
      </c>
      <c r="L100" s="320"/>
    </row>
    <row r="101" s="175" customFormat="true" ht="15.75" hidden="false" customHeight="false" outlineLevel="0" collapsed="false">
      <c r="A101" s="329"/>
      <c r="B101" s="325"/>
      <c r="C101" s="109" t="s">
        <v>64</v>
      </c>
      <c r="D101" s="107" t="str">
        <f aca="false">IF($B101&lt;&gt;"",IF(ISERROR(VLOOKUP($B101,[3]SERVIÇOS!$A$21:$J$10296,4,0)),VLOOKUP($B101,[3]INSUMOS!$A$3:$E$10030,3,0),VLOOKUP($B101,[3]SERVIÇOS!$A$21:$J$10296,4,0)),"")</f>
        <v/>
      </c>
      <c r="E101" s="112"/>
      <c r="F101" s="109"/>
      <c r="G101" s="109"/>
      <c r="H101" s="241" t="str">
        <f aca="false">IF(E101="","",F101+G101)</f>
        <v/>
      </c>
      <c r="I101" s="241" t="n">
        <f aca="false">SUM(I99:I100)</f>
        <v>0</v>
      </c>
      <c r="J101" s="241" t="n">
        <f aca="false">SUM(J99:J100)</f>
        <v>0</v>
      </c>
      <c r="K101" s="242" t="n">
        <f aca="false">SUM(K99:K100)</f>
        <v>0</v>
      </c>
      <c r="L101" s="320" t="e">
        <f aca="false">K101/$K$298</f>
        <v>#DIV/0!</v>
      </c>
    </row>
    <row r="102" s="175" customFormat="true" ht="15.75" hidden="false" customHeight="false" outlineLevel="0" collapsed="false">
      <c r="A102" s="330"/>
      <c r="B102" s="184"/>
      <c r="C102" s="81" t="str">
        <f aca="false">IF($B102&lt;&gt;"",IF(ISERROR(VLOOKUP($B102,[3]SERVIÇOS!$A$21:$J$10296,3,0)),VLOOKUP($B102,[3]INSUMOS!$A$3:$E$10030,2,0),VLOOKUP($B102,[3]SERVIÇOS!$A$21:$J$10296,3,0)),"")</f>
        <v/>
      </c>
      <c r="D102" s="82" t="str">
        <f aca="false">IF($B102&lt;&gt;"",IF(ISERROR(VLOOKUP($B102,[3]SERVIÇOS!$A$21:$J$10296,4,0)),VLOOKUP($B102,[3]INSUMOS!$A$3:$E$10030,3,0),VLOOKUP($B102,[3]SERVIÇOS!$A$21:$J$10296,4,0)),"")</f>
        <v/>
      </c>
      <c r="E102" s="121"/>
      <c r="F102" s="84"/>
      <c r="G102" s="84"/>
      <c r="H102" s="186" t="str">
        <f aca="false">IF(E102="","",F102+G102)</f>
        <v/>
      </c>
      <c r="I102" s="186" t="str">
        <f aca="false">IF(E102="","",ROUND((E102*F102),2))</f>
        <v/>
      </c>
      <c r="J102" s="186" t="str">
        <f aca="false">IF(E102="","",ROUND((E102*G102),2))</f>
        <v/>
      </c>
      <c r="K102" s="187" t="str">
        <f aca="false">IF(E102="","",ROUND((E102*H102),2))</f>
        <v/>
      </c>
      <c r="L102" s="320"/>
    </row>
    <row r="103" s="175" customFormat="true" ht="15.75" hidden="false" customHeight="false" outlineLevel="0" collapsed="false">
      <c r="A103" s="329" t="s">
        <v>153</v>
      </c>
      <c r="B103" s="325"/>
      <c r="C103" s="106" t="s">
        <v>154</v>
      </c>
      <c r="D103" s="107" t="str">
        <f aca="false">IF($B103&lt;&gt;"",IF(ISERROR(VLOOKUP($B103,[3]SERVIÇOS!$A$21:$J$10296,4,0)),VLOOKUP($B103,[3]INSUMOS!$A$3:$E$10030,3,0),VLOOKUP($B103,[3]SERVIÇOS!$A$21:$J$10296,4,0)),"")</f>
        <v/>
      </c>
      <c r="E103" s="108"/>
      <c r="F103" s="109"/>
      <c r="G103" s="109"/>
      <c r="H103" s="241" t="str">
        <f aca="false">IF(E103="","",F103+G103)</f>
        <v/>
      </c>
      <c r="I103" s="241" t="str">
        <f aca="false">IF(E103="","",ROUND((E103*F103),2))</f>
        <v/>
      </c>
      <c r="J103" s="241" t="str">
        <f aca="false">IF(E103="","",ROUND((E103*G103),2))</f>
        <v/>
      </c>
      <c r="K103" s="242" t="str">
        <f aca="false">IF(E103="","",ROUND((E103*H103),2))</f>
        <v/>
      </c>
      <c r="L103" s="320"/>
    </row>
    <row r="104" s="175" customFormat="true" ht="30" hidden="false" customHeight="false" outlineLevel="0" collapsed="false">
      <c r="A104" s="330" t="s">
        <v>155</v>
      </c>
      <c r="B104" s="184" t="s">
        <v>156</v>
      </c>
      <c r="C104" s="8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2" t="str">
        <f aca="false">IF($B104&lt;&gt;"",IF(ISERROR(VLOOKUP($B104,[3]SERVIÇOS!$A$21:$J$10296,4,0)),VLOOKUP($B104,[3]INSUMOS!$A$3:$E$10030,3,0),VLOOKUP($B104,[3]SERVIÇOS!$A$21:$J$10296,4,0)),"")</f>
        <v>M2</v>
      </c>
      <c r="E104" s="83" t="n">
        <v>68.5</v>
      </c>
      <c r="F104" s="84"/>
      <c r="G104" s="84"/>
      <c r="H104" s="186" t="n">
        <f aca="false">IF(E104="","",F104+G104)</f>
        <v>0</v>
      </c>
      <c r="I104" s="186" t="n">
        <f aca="false">IF(E104="","",ROUND((E104*F104),2))</f>
        <v>0</v>
      </c>
      <c r="J104" s="186" t="n">
        <f aca="false">IF(E104="","",ROUND((E104*G104),2))</f>
        <v>0</v>
      </c>
      <c r="K104" s="187" t="n">
        <f aca="false">IF(E104="","",ROUND((E104*H104),2))</f>
        <v>0</v>
      </c>
      <c r="L104" s="320"/>
    </row>
    <row r="105" s="175" customFormat="true" ht="15.75" hidden="false" customHeight="false" outlineLevel="0" collapsed="false">
      <c r="A105" s="330" t="s">
        <v>157</v>
      </c>
      <c r="B105" s="184" t="s">
        <v>158</v>
      </c>
      <c r="C105" s="8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2" t="str">
        <f aca="false">IF($B105&lt;&gt;"",IF(ISERROR(VLOOKUP($B105,[3]SERVIÇOS!$A$21:$J$10296,4,0)),VLOOKUP($B105,[3]INSUMOS!$A$3:$E$10030,3,0),VLOOKUP($B105,[3]SERVIÇOS!$A$21:$J$10296,4,0)),"")</f>
        <v>M2</v>
      </c>
      <c r="E105" s="83" t="n">
        <v>99.28</v>
      </c>
      <c r="F105" s="84"/>
      <c r="G105" s="84"/>
      <c r="H105" s="186" t="n">
        <f aca="false">IF(E105="","",F105+G105)</f>
        <v>0</v>
      </c>
      <c r="I105" s="186" t="n">
        <f aca="false">IF(E105="","",ROUND((E105*F105),2))</f>
        <v>0</v>
      </c>
      <c r="J105" s="186" t="n">
        <f aca="false">IF(E105="","",ROUND((E105*G105),2))</f>
        <v>0</v>
      </c>
      <c r="K105" s="187" t="n">
        <f aca="false">IF(E105="","",ROUND((E105*H105),2))</f>
        <v>0</v>
      </c>
      <c r="L105" s="320"/>
    </row>
    <row r="106" s="175" customFormat="true" ht="15.75" hidden="false" customHeight="false" outlineLevel="0" collapsed="false">
      <c r="A106" s="330" t="s">
        <v>159</v>
      </c>
      <c r="B106" s="331" t="s">
        <v>160</v>
      </c>
      <c r="C106" s="8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2" t="str">
        <f aca="false">IF($B106&lt;&gt;"",IF(ISERROR(VLOOKUP($B106,[3]SERVIÇOS!$A$21:$J$10296,4,0)),VLOOKUP($B106,[3]INSUMOS!$A$3:$E$10030,3,0),VLOOKUP($B106,[3]SERVIÇOS!$A$21:$J$10296,4,0)),"")</f>
        <v>M2</v>
      </c>
      <c r="E106" s="83" t="n">
        <v>6.4</v>
      </c>
      <c r="F106" s="84"/>
      <c r="G106" s="84"/>
      <c r="H106" s="186" t="n">
        <f aca="false">IF(E106="","",F106+G106)</f>
        <v>0</v>
      </c>
      <c r="I106" s="186" t="n">
        <f aca="false">IF(E106="","",ROUND((E106*F106),2))</f>
        <v>0</v>
      </c>
      <c r="J106" s="186" t="n">
        <f aca="false">IF(E106="","",ROUND((E106*G106),2))</f>
        <v>0</v>
      </c>
      <c r="K106" s="187" t="n">
        <f aca="false">IF(E106="","",ROUND((E106*H106),2))</f>
        <v>0</v>
      </c>
      <c r="L106" s="320"/>
    </row>
    <row r="107" s="175" customFormat="true" ht="15.75" hidden="false" customHeight="false" outlineLevel="0" collapsed="false">
      <c r="A107" s="330" t="s">
        <v>161</v>
      </c>
      <c r="B107" s="184" t="s">
        <v>162</v>
      </c>
      <c r="C107" s="8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2" t="str">
        <f aca="false">IF($B107&lt;&gt;"",IF(ISERROR(VLOOKUP($B107,[3]SERVIÇOS!$A$21:$J$10296,4,0)),VLOOKUP($B107,[3]INSUMOS!$A$3:$E$10030,3,0),VLOOKUP($B107,[3]SERVIÇOS!$A$21:$J$10296,4,0)),"")</f>
        <v>M2</v>
      </c>
      <c r="E107" s="83" t="n">
        <v>99.28</v>
      </c>
      <c r="F107" s="84"/>
      <c r="G107" s="84"/>
      <c r="H107" s="186" t="n">
        <f aca="false">IF(E107="","",F107+G107)</f>
        <v>0</v>
      </c>
      <c r="I107" s="186" t="n">
        <f aca="false">IF(E107="","",ROUND((E107*F107),2))</f>
        <v>0</v>
      </c>
      <c r="J107" s="186" t="n">
        <f aca="false">IF(E107="","",ROUND((E107*G107),2))</f>
        <v>0</v>
      </c>
      <c r="K107" s="187" t="n">
        <f aca="false">IF(E107="","",ROUND((E107*H107),2))</f>
        <v>0</v>
      </c>
      <c r="L107" s="320"/>
    </row>
    <row r="108" s="175" customFormat="true" ht="15.75" hidden="false" customHeight="false" outlineLevel="0" collapsed="false">
      <c r="A108" s="330" t="s">
        <v>163</v>
      </c>
      <c r="B108" s="184" t="s">
        <v>164</v>
      </c>
      <c r="C108" s="8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2" t="str">
        <f aca="false">IF($B108&lt;&gt;"",IF(ISERROR(VLOOKUP($B108,[3]SERVIÇOS!$A$21:$J$10296,4,0)),VLOOKUP($B108,[3]INSUMOS!$A$3:$E$10030,3,0),VLOOKUP($B108,[3]SERVIÇOS!$A$21:$J$10296,4,0)),"")</f>
        <v>M2</v>
      </c>
      <c r="E108" s="83" t="n">
        <v>22.68</v>
      </c>
      <c r="F108" s="84"/>
      <c r="G108" s="84"/>
      <c r="H108" s="186" t="n">
        <f aca="false">IF(E108="","",F108+G108)</f>
        <v>0</v>
      </c>
      <c r="I108" s="186" t="n">
        <f aca="false">IF(E108="","",ROUND((E108*F108),2))</f>
        <v>0</v>
      </c>
      <c r="J108" s="186" t="n">
        <f aca="false">IF(E108="","",ROUND((E108*G108),2))</f>
        <v>0</v>
      </c>
      <c r="K108" s="187" t="n">
        <f aca="false">IF(E108="","",ROUND((E108*H108),2))</f>
        <v>0</v>
      </c>
      <c r="L108" s="320"/>
    </row>
    <row r="109" s="175" customFormat="true" ht="15.75" hidden="false" customHeight="false" outlineLevel="0" collapsed="false">
      <c r="A109" s="324"/>
      <c r="B109" s="325"/>
      <c r="C109" s="109" t="s">
        <v>64</v>
      </c>
      <c r="D109" s="107" t="str">
        <f aca="false">IF($B109&lt;&gt;"",IF(ISERROR(VLOOKUP($B109,[3]SERVIÇOS!$A$21:$J$10296,4,0)),VLOOKUP($B109,[3]INSUMOS!$A$3:$E$10030,3,0),VLOOKUP($B109,[3]SERVIÇOS!$A$21:$J$10296,4,0)),"")</f>
        <v/>
      </c>
      <c r="E109" s="108"/>
      <c r="F109" s="109"/>
      <c r="G109" s="109"/>
      <c r="H109" s="241" t="str">
        <f aca="false">IF(E109="","",F109+G109)</f>
        <v/>
      </c>
      <c r="I109" s="241" t="n">
        <f aca="false">SUM(I104:I108)</f>
        <v>0</v>
      </c>
      <c r="J109" s="241" t="n">
        <f aca="false">SUM(J104:J108)</f>
        <v>0</v>
      </c>
      <c r="K109" s="242" t="n">
        <f aca="false">SUM(K104:K108)</f>
        <v>0</v>
      </c>
      <c r="L109" s="320" t="e">
        <f aca="false">K109/$K$298</f>
        <v>#DIV/0!</v>
      </c>
    </row>
    <row r="110" s="175" customFormat="true" ht="15.75" hidden="false" customHeight="false" outlineLevel="0" collapsed="false">
      <c r="A110" s="183"/>
      <c r="B110" s="184"/>
      <c r="C110" s="81" t="str">
        <f aca="false">IF($B110&lt;&gt;"",IF(ISERROR(VLOOKUP($B110,[3]SERVIÇOS!$A$21:$J$10296,3,0)),VLOOKUP($B110,[3]INSUMOS!$A$3:$E$10030,2,0),VLOOKUP($B110,[3]SERVIÇOS!$A$21:$J$10296,3,0)),"")</f>
        <v/>
      </c>
      <c r="D110" s="82" t="str">
        <f aca="false">IF($B110&lt;&gt;"",IF(ISERROR(VLOOKUP($B110,[3]SERVIÇOS!$A$21:$J$10296,4,0)),VLOOKUP($B110,[3]INSUMOS!$A$3:$E$10030,3,0),VLOOKUP($B110,[3]SERVIÇOS!$A$21:$J$10296,4,0)),"")</f>
        <v/>
      </c>
      <c r="E110" s="121"/>
      <c r="F110" s="84"/>
      <c r="G110" s="84"/>
      <c r="H110" s="186" t="str">
        <f aca="false">IF(E110="","",F110+G110)</f>
        <v/>
      </c>
      <c r="I110" s="186" t="str">
        <f aca="false">IF(E110="","",ROUND((E110*F110),2))</f>
        <v/>
      </c>
      <c r="J110" s="186" t="str">
        <f aca="false">IF(E110="","",ROUND((E110*G110),2))</f>
        <v/>
      </c>
      <c r="K110" s="187" t="str">
        <f aca="false">IF(E110="","",ROUND((E110*H110),2))</f>
        <v/>
      </c>
      <c r="L110" s="320"/>
    </row>
    <row r="111" s="323" customFormat="true" ht="15.75" hidden="false" customHeight="false" outlineLevel="0" collapsed="false">
      <c r="A111" s="321" t="s">
        <v>165</v>
      </c>
      <c r="B111" s="322"/>
      <c r="C111" s="69" t="s">
        <v>166</v>
      </c>
      <c r="D111" s="70"/>
      <c r="E111" s="122"/>
      <c r="F111" s="72"/>
      <c r="G111" s="72"/>
      <c r="H111" s="73" t="str">
        <f aca="false">IF(E111="","",F111+G111)</f>
        <v/>
      </c>
      <c r="I111" s="73" t="n">
        <f aca="false">I117+I122+I129</f>
        <v>0</v>
      </c>
      <c r="J111" s="73" t="n">
        <f aca="false">J117+J122+J129</f>
        <v>0</v>
      </c>
      <c r="K111" s="73" t="n">
        <f aca="false">K117+K122+K129</f>
        <v>0</v>
      </c>
      <c r="L111" s="320" t="e">
        <f aca="false">K111/$K$298</f>
        <v>#DIV/0!</v>
      </c>
    </row>
    <row r="112" s="175" customFormat="true" ht="15.75" hidden="false" customHeight="false" outlineLevel="0" collapsed="false">
      <c r="A112" s="183"/>
      <c r="B112" s="184"/>
      <c r="C112" s="81" t="str">
        <f aca="false">IF($B112&lt;&gt;"",IF(ISERROR(VLOOKUP($B112,[3]SERVIÇOS!$A$21:$J$10296,3,0)),VLOOKUP($B112,[3]INSUMOS!$A$3:$E$10030,2,0),VLOOKUP($B112,[3]SERVIÇOS!$A$21:$J$10296,3,0)),"")</f>
        <v/>
      </c>
      <c r="D112" s="82" t="str">
        <f aca="false">IF($B112&lt;&gt;"",IF(ISERROR(VLOOKUP($B112,[3]SERVIÇOS!$A$21:$J$10296,4,0)),VLOOKUP($B112,[3]INSUMOS!$A$3:$E$10030,3,0),VLOOKUP($B112,[3]SERVIÇOS!$A$21:$J$10296,4,0)),"")</f>
        <v/>
      </c>
      <c r="E112" s="121"/>
      <c r="F112" s="84"/>
      <c r="G112" s="84"/>
      <c r="H112" s="186" t="str">
        <f aca="false">IF(E112="","",F112+G112)</f>
        <v/>
      </c>
      <c r="I112" s="186" t="str">
        <f aca="false">IF(E112="","",ROUND((E112*F112),2))</f>
        <v/>
      </c>
      <c r="J112" s="186" t="str">
        <f aca="false">IF(E112="","",ROUND((E112*G112),2))</f>
        <v/>
      </c>
      <c r="K112" s="187" t="str">
        <f aca="false">IF(E112="","",ROUND((E112*H112),2))</f>
        <v/>
      </c>
      <c r="L112" s="320"/>
    </row>
    <row r="113" s="175" customFormat="true" ht="15.75" hidden="false" customHeight="false" outlineLevel="0" collapsed="false">
      <c r="A113" s="329" t="s">
        <v>167</v>
      </c>
      <c r="B113" s="325"/>
      <c r="C113" s="106" t="s">
        <v>404</v>
      </c>
      <c r="D113" s="107" t="str">
        <f aca="false">IF($B113&lt;&gt;"",IF(ISERROR(VLOOKUP($B113,[3]SERVIÇOS!$A$21:$J$10296,4,0)),VLOOKUP($B113,[3]INSUMOS!$A$3:$E$10030,3,0),VLOOKUP($B113,[3]SERVIÇOS!$A$21:$J$10296,4,0)),"")</f>
        <v/>
      </c>
      <c r="E113" s="108"/>
      <c r="F113" s="109"/>
      <c r="G113" s="109"/>
      <c r="H113" s="241" t="str">
        <f aca="false">IF(E113="","",F113+G113)</f>
        <v/>
      </c>
      <c r="I113" s="241" t="str">
        <f aca="false">IF(E113="","",ROUND((E113*F113),2))</f>
        <v/>
      </c>
      <c r="J113" s="241" t="str">
        <f aca="false">IF(E113="","",ROUND((E113*G113),2))</f>
        <v/>
      </c>
      <c r="K113" s="242" t="str">
        <f aca="false">IF(E113="","",ROUND((E113*H113),2))</f>
        <v/>
      </c>
      <c r="L113" s="320"/>
    </row>
    <row r="114" s="175" customFormat="true" ht="15.75" hidden="false" customHeight="false" outlineLevel="0" collapsed="false">
      <c r="A114" s="330" t="s">
        <v>169</v>
      </c>
      <c r="B114" s="184" t="s">
        <v>170</v>
      </c>
      <c r="C114" s="8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2" t="str">
        <f aca="false">IF($B114&lt;&gt;"",IF(ISERROR(VLOOKUP($B114,[3]SERVIÇOS!$A$21:$J$10296,4,0)),VLOOKUP($B114,[3]INSUMOS!$A$3:$E$10030,3,0),VLOOKUP($B114,[3]SERVIÇOS!$A$21:$J$10296,4,0)),"")</f>
        <v>M3</v>
      </c>
      <c r="E114" s="83" t="n">
        <v>2.08</v>
      </c>
      <c r="F114" s="84"/>
      <c r="G114" s="84"/>
      <c r="H114" s="186" t="n">
        <f aca="false">IF(E114="","",F114+G114)</f>
        <v>0</v>
      </c>
      <c r="I114" s="186" t="n">
        <f aca="false">IF(E114="","",ROUND((E114*F114),2))</f>
        <v>0</v>
      </c>
      <c r="J114" s="186" t="n">
        <f aca="false">IF(E114="","",ROUND((E114*G114),2))</f>
        <v>0</v>
      </c>
      <c r="K114" s="187" t="n">
        <f aca="false">IF(E114="","",ROUND((E114*H114),2))</f>
        <v>0</v>
      </c>
      <c r="L114" s="320"/>
    </row>
    <row r="115" s="175" customFormat="true" ht="15.75" hidden="false" customHeight="false" outlineLevel="0" collapsed="false">
      <c r="A115" s="330" t="s">
        <v>171</v>
      </c>
      <c r="B115" s="184" t="s">
        <v>172</v>
      </c>
      <c r="C115" s="8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2" t="str">
        <f aca="false">IF($B115&lt;&gt;"",IF(ISERROR(VLOOKUP($B115,[3]SERVIÇOS!$A$21:$J$10296,4,0)),VLOOKUP($B115,[3]INSUMOS!$A$3:$E$10030,3,0),VLOOKUP($B115,[3]SERVIÇOS!$A$21:$J$10296,4,0)),"")</f>
        <v>M3</v>
      </c>
      <c r="E115" s="83" t="n">
        <v>2.21</v>
      </c>
      <c r="F115" s="84"/>
      <c r="G115" s="84"/>
      <c r="H115" s="186" t="n">
        <f aca="false">IF(E115="","",F115+G115)</f>
        <v>0</v>
      </c>
      <c r="I115" s="186" t="n">
        <f aca="false">IF(E115="","",ROUND((E115*F115),2))</f>
        <v>0</v>
      </c>
      <c r="J115" s="186" t="n">
        <f aca="false">IF(E115="","",ROUND((E115*G115),2))</f>
        <v>0</v>
      </c>
      <c r="K115" s="187" t="n">
        <f aca="false">IF(E115="","",ROUND((E115*H115),2))</f>
        <v>0</v>
      </c>
      <c r="L115" s="320"/>
    </row>
    <row r="116" s="175" customFormat="true" ht="15.75" hidden="false" customHeight="false" outlineLevel="0" collapsed="false">
      <c r="A116" s="330" t="s">
        <v>173</v>
      </c>
      <c r="B116" s="184" t="s">
        <v>174</v>
      </c>
      <c r="C116" s="8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2" t="str">
        <f aca="false">IF($B116&lt;&gt;"",IF(ISERROR(VLOOKUP($B116,[3]SERVIÇOS!$A$21:$J$10296,4,0)),VLOOKUP($B116,[3]INSUMOS!$A$3:$E$10030,3,0),VLOOKUP($B116,[3]SERVIÇOS!$A$21:$J$10296,4,0)),"")</f>
        <v>M3</v>
      </c>
      <c r="E116" s="83" t="n">
        <v>1.26</v>
      </c>
      <c r="F116" s="84"/>
      <c r="G116" s="84"/>
      <c r="H116" s="186" t="n">
        <f aca="false">IF(E116="","",F116+G116)</f>
        <v>0</v>
      </c>
      <c r="I116" s="186" t="n">
        <f aca="false">IF(E116="","",ROUND((E116*F116),2))</f>
        <v>0</v>
      </c>
      <c r="J116" s="186" t="n">
        <f aca="false">IF(E116="","",ROUND((E116*G116),2))</f>
        <v>0</v>
      </c>
      <c r="K116" s="187" t="n">
        <f aca="false">IF(E116="","",ROUND((E116*H116),2))</f>
        <v>0</v>
      </c>
      <c r="L116" s="320"/>
    </row>
    <row r="117" s="175" customFormat="true" ht="15.75" hidden="false" customHeight="false" outlineLevel="0" collapsed="false">
      <c r="A117" s="329"/>
      <c r="B117" s="325"/>
      <c r="C117" s="109" t="s">
        <v>64</v>
      </c>
      <c r="D117" s="107" t="str">
        <f aca="false">IF($B117&lt;&gt;"",IF(ISERROR(VLOOKUP($B117,[3]SERVIÇOS!$A$21:$J$10296,4,0)),VLOOKUP($B117,[3]INSUMOS!$A$3:$E$10030,3,0),VLOOKUP($B117,[3]SERVIÇOS!$A$21:$J$10296,4,0)),"")</f>
        <v/>
      </c>
      <c r="E117" s="112"/>
      <c r="F117" s="109"/>
      <c r="G117" s="109"/>
      <c r="H117" s="241" t="str">
        <f aca="false">IF(E117="","",F117+G117)</f>
        <v/>
      </c>
      <c r="I117" s="241" t="n">
        <f aca="false">SUM(I114:I116)</f>
        <v>0</v>
      </c>
      <c r="J117" s="241" t="n">
        <f aca="false">SUM(J114:J116)</f>
        <v>0</v>
      </c>
      <c r="K117" s="242" t="n">
        <f aca="false">SUM(K114:K116)</f>
        <v>0</v>
      </c>
      <c r="L117" s="320" t="e">
        <f aca="false">K117/$K$298</f>
        <v>#DIV/0!</v>
      </c>
    </row>
    <row r="118" s="175" customFormat="true" ht="15.75" hidden="false" customHeight="false" outlineLevel="0" collapsed="false">
      <c r="A118" s="329"/>
      <c r="B118" s="325"/>
      <c r="C118" s="109"/>
      <c r="D118" s="107"/>
      <c r="E118" s="112"/>
      <c r="F118" s="109"/>
      <c r="G118" s="109"/>
      <c r="H118" s="241"/>
      <c r="I118" s="241"/>
      <c r="J118" s="241"/>
      <c r="K118" s="242"/>
      <c r="L118" s="320"/>
    </row>
    <row r="119" s="90" customFormat="true" ht="15.75" hidden="false" customHeight="false" outlineLevel="0" collapsed="false">
      <c r="A119" s="329" t="s">
        <v>175</v>
      </c>
      <c r="B119" s="105"/>
      <c r="C119" s="106" t="s">
        <v>176</v>
      </c>
      <c r="D119" s="107" t="str">
        <f aca="false">IF($B119&lt;&gt;"",IF(ISERROR(VLOOKUP($B119,[3]SERVIÇOS!$A$21:$J$10296,4,0)),VLOOKUP($B119,[3]INSUMOS!$A$3:$E$10030,3,0),VLOOKUP($B119,[3]SERVIÇOS!$A$21:$J$10296,4,0)),"")</f>
        <v/>
      </c>
      <c r="E119" s="108"/>
      <c r="F119" s="109"/>
      <c r="G119" s="109"/>
      <c r="H119" s="110" t="str">
        <f aca="false">IF(E119="","",F119+G119)</f>
        <v/>
      </c>
      <c r="I119" s="110" t="str">
        <f aca="false">IF(E119="","",ROUND((E119*F119),2))</f>
        <v/>
      </c>
      <c r="J119" s="110" t="str">
        <f aca="false">IF(E119="","",ROUND((E119*G119),2))</f>
        <v/>
      </c>
      <c r="K119" s="111" t="str">
        <f aca="false">IF(E119="","",ROUND((E119*H119),2))</f>
        <v/>
      </c>
      <c r="L119" s="320"/>
    </row>
    <row r="120" s="90" customFormat="true" ht="15.75" hidden="false" customHeight="false" outlineLevel="0" collapsed="false">
      <c r="A120" s="330" t="s">
        <v>177</v>
      </c>
      <c r="B120" s="80" t="s">
        <v>178</v>
      </c>
      <c r="C120" s="81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2" t="str">
        <f aca="false">IF($B120&lt;&gt;"",IF(ISERROR(VLOOKUP($B120,[3]SERVIÇOS!$A$21:$J$10296,4,0)),VLOOKUP($B120,[3]INSUMOS!$A$3:$E$10030,3,0),VLOOKUP($B120,[3]SERVIÇOS!$A$21:$J$10296,4,0)),"")</f>
        <v>M2</v>
      </c>
      <c r="E120" s="83" t="n">
        <v>44.11</v>
      </c>
      <c r="F120" s="84"/>
      <c r="G120" s="84"/>
      <c r="H120" s="85" t="n">
        <f aca="false">IF(E120="","",F120+G120)</f>
        <v>0</v>
      </c>
      <c r="I120" s="85" t="n">
        <f aca="false">IF(E120="","",ROUND((E120*F120),2))</f>
        <v>0</v>
      </c>
      <c r="J120" s="85" t="n">
        <f aca="false">IF(E120="","",ROUND((E120*G120),2))</f>
        <v>0</v>
      </c>
      <c r="K120" s="86" t="n">
        <f aca="false">IF(E120="","",ROUND((E120*H120),2))</f>
        <v>0</v>
      </c>
      <c r="L120" s="320"/>
    </row>
    <row r="121" s="90" customFormat="true" ht="15.75" hidden="false" customHeight="false" outlineLevel="0" collapsed="false">
      <c r="A121" s="330" t="s">
        <v>179</v>
      </c>
      <c r="B121" s="80" t="s">
        <v>180</v>
      </c>
      <c r="C121" s="81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2" t="str">
        <f aca="false">IF($B121&lt;&gt;"",IF(ISERROR(VLOOKUP($B121,[3]SERVIÇOS!$A$21:$J$10296,4,0)),VLOOKUP($B121,[3]INSUMOS!$A$3:$E$10030,3,0),VLOOKUP($B121,[3]SERVIÇOS!$A$21:$J$10296,4,0)),"")</f>
        <v>M2</v>
      </c>
      <c r="E121" s="83" t="n">
        <v>44.11</v>
      </c>
      <c r="F121" s="84"/>
      <c r="G121" s="84"/>
      <c r="H121" s="85" t="n">
        <f aca="false">IF(E121="","",F121+G121)</f>
        <v>0</v>
      </c>
      <c r="I121" s="85" t="n">
        <f aca="false">IF(E121="","",ROUND((E121*F121),2))</f>
        <v>0</v>
      </c>
      <c r="J121" s="85" t="n">
        <f aca="false">IF(E121="","",ROUND((E121*G121),2))</f>
        <v>0</v>
      </c>
      <c r="K121" s="86" t="n">
        <f aca="false">IF(E121="","",ROUND((E121*H121),2))</f>
        <v>0</v>
      </c>
      <c r="L121" s="320"/>
    </row>
    <row r="122" s="90" customFormat="true" ht="15.75" hidden="false" customHeight="false" outlineLevel="0" collapsed="false">
      <c r="A122" s="329"/>
      <c r="B122" s="105"/>
      <c r="C122" s="106" t="s">
        <v>64</v>
      </c>
      <c r="D122" s="107" t="str">
        <f aca="false">IF($B122&lt;&gt;"",IF(ISERROR(VLOOKUP($B122,[3]SERVIÇOS!$A$21:$J$10296,4,0)),VLOOKUP($B122,[3]INSUMOS!$A$3:$E$10030,3,0),VLOOKUP($B122,[3]SERVIÇOS!$A$21:$J$10296,4,0)),"")</f>
        <v/>
      </c>
      <c r="E122" s="112"/>
      <c r="F122" s="109"/>
      <c r="G122" s="109"/>
      <c r="H122" s="110" t="str">
        <f aca="false">IF(E122="","",F122+G122)</f>
        <v/>
      </c>
      <c r="I122" s="110" t="n">
        <f aca="false">SUM(I120:I121)</f>
        <v>0</v>
      </c>
      <c r="J122" s="110" t="n">
        <f aca="false">SUM(J120:J121)</f>
        <v>0</v>
      </c>
      <c r="K122" s="110" t="n">
        <f aca="false">SUM(K120:K121)</f>
        <v>0</v>
      </c>
      <c r="L122" s="320" t="e">
        <f aca="false">K122/$K$298</f>
        <v>#DIV/0!</v>
      </c>
    </row>
    <row r="123" s="175" customFormat="true" ht="15.75" hidden="false" customHeight="false" outlineLevel="0" collapsed="false">
      <c r="A123" s="330"/>
      <c r="B123" s="184"/>
      <c r="C123" s="81" t="str">
        <f aca="false">IF($B123&lt;&gt;"",IF(ISERROR(VLOOKUP($B123,[3]SERVIÇOS!$A$21:$J$10296,3,0)),VLOOKUP($B123,[3]INSUMOS!$A$3:$E$10030,2,0),VLOOKUP($B123,[3]SERVIÇOS!$A$21:$J$10296,3,0)),"")</f>
        <v/>
      </c>
      <c r="D123" s="82" t="str">
        <f aca="false">IF($B123&lt;&gt;"",IF(ISERROR(VLOOKUP($B123,[3]SERVIÇOS!$A$21:$J$10296,4,0)),VLOOKUP($B123,[3]INSUMOS!$A$3:$E$10030,3,0),VLOOKUP($B123,[3]SERVIÇOS!$A$21:$J$10296,4,0)),"")</f>
        <v/>
      </c>
      <c r="E123" s="121"/>
      <c r="F123" s="84"/>
      <c r="G123" s="84"/>
      <c r="H123" s="186" t="str">
        <f aca="false">IF(E123="","",F123+G123)</f>
        <v/>
      </c>
      <c r="I123" s="186" t="str">
        <f aca="false">IF(E123="","",ROUND((E123*F123),2))</f>
        <v/>
      </c>
      <c r="J123" s="186" t="str">
        <f aca="false">IF(E123="","",ROUND((E123*G123),2))</f>
        <v/>
      </c>
      <c r="K123" s="187" t="str">
        <f aca="false">IF(E123="","",ROUND((E123*H123),2))</f>
        <v/>
      </c>
      <c r="L123" s="320"/>
    </row>
    <row r="124" s="175" customFormat="true" ht="15.75" hidden="false" customHeight="false" outlineLevel="0" collapsed="false">
      <c r="A124" s="329" t="s">
        <v>181</v>
      </c>
      <c r="B124" s="325"/>
      <c r="C124" s="106" t="s">
        <v>182</v>
      </c>
      <c r="D124" s="107" t="str">
        <f aca="false">IF($B124&lt;&gt;"",IF(ISERROR(VLOOKUP($B124,[3]SERVIÇOS!$A$21:$J$10296,4,0)),VLOOKUP($B124,[3]INSUMOS!$A$3:$E$10030,3,0),VLOOKUP($B124,[3]SERVIÇOS!$A$21:$J$10296,4,0)),"")</f>
        <v/>
      </c>
      <c r="E124" s="108"/>
      <c r="F124" s="109"/>
      <c r="G124" s="109"/>
      <c r="H124" s="241" t="str">
        <f aca="false">IF(E124="","",F124+G124)</f>
        <v/>
      </c>
      <c r="I124" s="241" t="str">
        <f aca="false">IF(E124="","",ROUND((E124*F124),2))</f>
        <v/>
      </c>
      <c r="J124" s="241" t="str">
        <f aca="false">IF(E124="","",ROUND((E124*G124),2))</f>
        <v/>
      </c>
      <c r="K124" s="242" t="str">
        <f aca="false">IF(E124="","",ROUND((E124*H124),2))</f>
        <v/>
      </c>
      <c r="L124" s="320"/>
    </row>
    <row r="125" s="175" customFormat="true" ht="15.75" hidden="false" customHeight="false" outlineLevel="0" collapsed="false">
      <c r="A125" s="330" t="s">
        <v>183</v>
      </c>
      <c r="B125" s="184" t="s">
        <v>184</v>
      </c>
      <c r="C125" s="8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2" t="str">
        <f aca="false">IF($B125&lt;&gt;"",IF(ISERROR(VLOOKUP($B125,[3]SERVIÇOS!$A$21:$J$10296,4,0)),VLOOKUP($B125,[3]INSUMOS!$A$3:$E$10030,3,0),VLOOKUP($B125,[3]SERVIÇOS!$A$21:$J$10296,4,0)),"")</f>
        <v>M</v>
      </c>
      <c r="E125" s="83" t="n">
        <v>43.9</v>
      </c>
      <c r="F125" s="84"/>
      <c r="G125" s="84"/>
      <c r="H125" s="186" t="n">
        <f aca="false">IF(E125="","",F125+G125)</f>
        <v>0</v>
      </c>
      <c r="I125" s="186" t="n">
        <f aca="false">IF(E125="","",ROUND((E125*F125),2))</f>
        <v>0</v>
      </c>
      <c r="J125" s="186" t="n">
        <f aca="false">IF(E125="","",ROUND((E125*G125),2))</f>
        <v>0</v>
      </c>
      <c r="K125" s="187" t="n">
        <f aca="false">IF(E125="","",ROUND((E125*H125),2))</f>
        <v>0</v>
      </c>
      <c r="L125" s="320"/>
    </row>
    <row r="126" s="175" customFormat="true" ht="15.75" hidden="false" customHeight="false" outlineLevel="0" collapsed="false">
      <c r="A126" s="330" t="s">
        <v>185</v>
      </c>
      <c r="B126" s="184" t="s">
        <v>186</v>
      </c>
      <c r="C126" s="8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2" t="str">
        <f aca="false">IF($B126&lt;&gt;"",IF(ISERROR(VLOOKUP($B126,[3]SERVIÇOS!$A$21:$J$10296,4,0)),VLOOKUP($B126,[3]INSUMOS!$A$3:$E$10030,3,0),VLOOKUP($B126,[3]SERVIÇOS!$A$21:$J$10296,4,0)),"")</f>
        <v>M2</v>
      </c>
      <c r="E126" s="83" t="n">
        <v>0.36</v>
      </c>
      <c r="F126" s="84"/>
      <c r="G126" s="84"/>
      <c r="H126" s="186" t="n">
        <f aca="false">IF(E126="","",F126+G126)</f>
        <v>0</v>
      </c>
      <c r="I126" s="186" t="n">
        <f aca="false">IF(E126="","",ROUND((E126*F126),2))</f>
        <v>0</v>
      </c>
      <c r="J126" s="186" t="n">
        <f aca="false">IF(E126="","",ROUND((E126*G126),2))</f>
        <v>0</v>
      </c>
      <c r="K126" s="187" t="n">
        <f aca="false">IF(E126="","",ROUND((E126*H126),2))</f>
        <v>0</v>
      </c>
      <c r="L126" s="320"/>
    </row>
    <row r="127" s="175" customFormat="true" ht="15.75" hidden="false" customHeight="false" outlineLevel="0" collapsed="false">
      <c r="A127" s="330" t="s">
        <v>187</v>
      </c>
      <c r="B127" s="184" t="s">
        <v>188</v>
      </c>
      <c r="C127" s="8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2" t="str">
        <f aca="false">IF($B127&lt;&gt;"",IF(ISERROR(VLOOKUP($B127,[3]SERVIÇOS!$A$21:$J$10296,4,0)),VLOOKUP($B127,[3]INSUMOS!$A$3:$E$10030,3,0),VLOOKUP($B127,[3]SERVIÇOS!$A$21:$J$10296,4,0)),"")</f>
        <v>M</v>
      </c>
      <c r="E127" s="83" t="n">
        <v>1.6</v>
      </c>
      <c r="F127" s="84"/>
      <c r="G127" s="84"/>
      <c r="H127" s="186" t="n">
        <f aca="false">IF(E127="","",F127+G127)</f>
        <v>0</v>
      </c>
      <c r="I127" s="186" t="n">
        <f aca="false">IF(E127="","",ROUND((E127*F127),2))</f>
        <v>0</v>
      </c>
      <c r="J127" s="186" t="n">
        <f aca="false">IF(E127="","",ROUND((E127*G127),2))</f>
        <v>0</v>
      </c>
      <c r="K127" s="187" t="n">
        <f aca="false">IF(E127="","",ROUND((E127*H127),2))</f>
        <v>0</v>
      </c>
      <c r="L127" s="320"/>
    </row>
    <row r="128" s="175" customFormat="true" ht="15.75" hidden="false" customHeight="false" outlineLevel="0" collapsed="false">
      <c r="A128" s="330" t="s">
        <v>189</v>
      </c>
      <c r="B128" s="184" t="s">
        <v>190</v>
      </c>
      <c r="C128" s="8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2" t="str">
        <f aca="false">IF($B128&lt;&gt;"",IF(ISERROR(VLOOKUP($B128,[3]SERVIÇOS!$A$21:$J$10296,4,0)),VLOOKUP($B128,[3]INSUMOS!$A$3:$E$10030,3,0),VLOOKUP($B128,[3]SERVIÇOS!$A$21:$J$10296,4,0)),"")</f>
        <v>M</v>
      </c>
      <c r="E128" s="83" t="n">
        <v>6.84</v>
      </c>
      <c r="F128" s="84"/>
      <c r="G128" s="84"/>
      <c r="H128" s="186" t="n">
        <f aca="false">IF(E128="","",F128+G128)</f>
        <v>0</v>
      </c>
      <c r="I128" s="186" t="n">
        <f aca="false">IF(E128="","",ROUND((E128*F128),2))</f>
        <v>0</v>
      </c>
      <c r="J128" s="186" t="n">
        <f aca="false">IF(E128="","",ROUND((E128*G128),2))</f>
        <v>0</v>
      </c>
      <c r="K128" s="187" t="n">
        <f aca="false">IF(E128="","",ROUND((E128*H128),2))</f>
        <v>0</v>
      </c>
      <c r="L128" s="320"/>
    </row>
    <row r="129" s="175" customFormat="true" ht="15.75" hidden="false" customHeight="false" outlineLevel="0" collapsed="false">
      <c r="A129" s="324"/>
      <c r="B129" s="325"/>
      <c r="C129" s="109" t="s">
        <v>64</v>
      </c>
      <c r="D129" s="107" t="str">
        <f aca="false">IF($B129&lt;&gt;"",IF(ISERROR(VLOOKUP($B129,[3]SERVIÇOS!$A$21:$J$10296,4,0)),VLOOKUP($B129,[3]INSUMOS!$A$3:$E$10030,3,0),VLOOKUP($B129,[3]SERVIÇOS!$A$21:$J$10296,4,0)),"")</f>
        <v/>
      </c>
      <c r="E129" s="108"/>
      <c r="F129" s="109"/>
      <c r="G129" s="109"/>
      <c r="H129" s="241" t="str">
        <f aca="false">IF(E129="","",F129+G129)</f>
        <v/>
      </c>
      <c r="I129" s="241" t="n">
        <f aca="false">SUM(I125:I128)</f>
        <v>0</v>
      </c>
      <c r="J129" s="241" t="n">
        <f aca="false">SUM(J125:J128)</f>
        <v>0</v>
      </c>
      <c r="K129" s="242" t="n">
        <f aca="false">SUM(K125:K128)</f>
        <v>0</v>
      </c>
      <c r="L129" s="320" t="e">
        <f aca="false">K129/$K$298</f>
        <v>#DIV/0!</v>
      </c>
    </row>
    <row r="130" s="175" customFormat="true" ht="15.75" hidden="false" customHeight="false" outlineLevel="0" collapsed="false">
      <c r="A130" s="183"/>
      <c r="B130" s="184"/>
      <c r="C130" s="81" t="str">
        <f aca="false">IF($B130&lt;&gt;"",IF(ISERROR(VLOOKUP($B130,[3]SERVIÇOS!$A$21:$J$10296,3,0)),VLOOKUP($B130,[3]INSUMOS!$A$3:$E$10030,2,0),VLOOKUP($B130,[3]SERVIÇOS!$A$21:$J$10296,3,0)),"")</f>
        <v/>
      </c>
      <c r="D130" s="82" t="str">
        <f aca="false">IF($B130&lt;&gt;"",IF(ISERROR(VLOOKUP($B130,[3]SERVIÇOS!$A$21:$J$10296,4,0)),VLOOKUP($B130,[3]INSUMOS!$A$3:$E$10030,3,0),VLOOKUP($B130,[3]SERVIÇOS!$A$21:$J$10296,4,0)),"")</f>
        <v/>
      </c>
      <c r="E130" s="121"/>
      <c r="F130" s="84"/>
      <c r="G130" s="84"/>
      <c r="H130" s="186" t="str">
        <f aca="false">IF(E130="","",F130+G130)</f>
        <v/>
      </c>
      <c r="I130" s="186" t="str">
        <f aca="false">IF(E130="","",ROUND((E130*F130),2))</f>
        <v/>
      </c>
      <c r="J130" s="186" t="str">
        <f aca="false">IF(E130="","",ROUND((E130*G130),2))</f>
        <v/>
      </c>
      <c r="K130" s="187" t="str">
        <f aca="false">IF(E130="","",ROUND((E130*H130),2))</f>
        <v/>
      </c>
      <c r="L130" s="320"/>
    </row>
    <row r="131" s="323" customFormat="true" ht="15.75" hidden="false" customHeight="false" outlineLevel="0" collapsed="false">
      <c r="A131" s="321" t="s">
        <v>191</v>
      </c>
      <c r="B131" s="322"/>
      <c r="C131" s="69" t="s">
        <v>192</v>
      </c>
      <c r="D131" s="70"/>
      <c r="E131" s="122"/>
      <c r="F131" s="72"/>
      <c r="G131" s="72"/>
      <c r="H131" s="73" t="str">
        <f aca="false">IF(E131="","",F131+G131)</f>
        <v/>
      </c>
      <c r="I131" s="73" t="n">
        <f aca="false">I142+I158+I168+I177+I183+I192+I218+I223+I246+I250+I254+I273+I279+I286+I227</f>
        <v>0</v>
      </c>
      <c r="J131" s="73" t="n">
        <f aca="false">J142+J158+J168+J177+J183+J192+J218+J223+J246+J250+J254+J273+J279+J286+J227</f>
        <v>0</v>
      </c>
      <c r="K131" s="73" t="n">
        <f aca="false">K142+K158+K168+K177+K183+K192+K218+K223+K246+K250+K254+K273+K279+K286+K227</f>
        <v>0</v>
      </c>
      <c r="L131" s="320" t="e">
        <f aca="false">K131/$K$298</f>
        <v>#DIV/0!</v>
      </c>
    </row>
    <row r="132" s="175" customFormat="true" ht="15.75" hidden="false" customHeight="false" outlineLevel="0" collapsed="false">
      <c r="A132" s="183"/>
      <c r="B132" s="184"/>
      <c r="C132" s="81" t="str">
        <f aca="false">IF($B132&lt;&gt;"",IF(ISERROR(VLOOKUP($B132,[3]SERVIÇOS!$A$21:$J$10296,3,0)),VLOOKUP($B132,[3]INSUMOS!$A$3:$E$10030,2,0),VLOOKUP($B132,[3]SERVIÇOS!$A$21:$J$10296,3,0)),"")</f>
        <v/>
      </c>
      <c r="D132" s="82" t="str">
        <f aca="false">IF($B132&lt;&gt;"",IF(ISERROR(VLOOKUP($B132,[3]SERVIÇOS!$A$21:$J$10296,4,0)),VLOOKUP($B132,[3]INSUMOS!$A$3:$E$10030,3,0),VLOOKUP($B132,[3]SERVIÇOS!$A$21:$J$10296,4,0)),"")</f>
        <v/>
      </c>
      <c r="E132" s="121"/>
      <c r="F132" s="84"/>
      <c r="G132" s="84"/>
      <c r="H132" s="186" t="str">
        <f aca="false">IF(E132="","",F132+G132)</f>
        <v/>
      </c>
      <c r="I132" s="186" t="str">
        <f aca="false">IF(E132="","",ROUND((E132*F132),2))</f>
        <v/>
      </c>
      <c r="J132" s="186" t="str">
        <f aca="false">IF(E132="","",ROUND((E132*G132),2))</f>
        <v/>
      </c>
      <c r="K132" s="187" t="str">
        <f aca="false">IF(E132="","",ROUND((E132*H132),2))</f>
        <v/>
      </c>
      <c r="L132" s="320"/>
    </row>
    <row r="133" s="175" customFormat="true" ht="15.75" hidden="false" customHeight="false" outlineLevel="0" collapsed="false">
      <c r="A133" s="324" t="s">
        <v>193</v>
      </c>
      <c r="B133" s="325"/>
      <c r="C133" s="106" t="s">
        <v>381</v>
      </c>
      <c r="D133" s="107" t="str">
        <f aca="false">IF($B133&lt;&gt;"",IF(ISERROR(VLOOKUP($B133,[3]SERVIÇOS!$A$21:$J$10296,4,0)),VLOOKUP($B133,[3]INSUMOS!$A$3:$E$10030,3,0),VLOOKUP($B133,[3]SERVIÇOS!$A$21:$J$10296,4,0)),"")</f>
        <v/>
      </c>
      <c r="E133" s="108"/>
      <c r="F133" s="109"/>
      <c r="G133" s="109"/>
      <c r="H133" s="241" t="str">
        <f aca="false">IF(E133="","",F133+G133)</f>
        <v/>
      </c>
      <c r="I133" s="241" t="n">
        <f aca="false">+I142+I158+I168+I177+I183+I192</f>
        <v>0</v>
      </c>
      <c r="J133" s="241" t="n">
        <f aca="false">+J142+J158+J168+J177+J183+J192</f>
        <v>0</v>
      </c>
      <c r="K133" s="241" t="n">
        <f aca="false">+K142+K158+K168+K177+K183+K192</f>
        <v>0</v>
      </c>
      <c r="L133" s="320" t="e">
        <f aca="false">K133/$K$298</f>
        <v>#DIV/0!</v>
      </c>
    </row>
    <row r="134" s="175" customFormat="true" ht="15.75" hidden="false" customHeight="false" outlineLevel="0" collapsed="false">
      <c r="A134" s="324" t="s">
        <v>195</v>
      </c>
      <c r="B134" s="325"/>
      <c r="C134" s="106" t="s">
        <v>196</v>
      </c>
      <c r="D134" s="107"/>
      <c r="E134" s="108"/>
      <c r="F134" s="109"/>
      <c r="G134" s="109"/>
      <c r="H134" s="241"/>
      <c r="I134" s="241"/>
      <c r="J134" s="241"/>
      <c r="K134" s="242"/>
      <c r="L134" s="320"/>
    </row>
    <row r="135" s="175" customFormat="true" ht="15.75" hidden="false" customHeight="false" outlineLevel="0" collapsed="false">
      <c r="A135" s="183" t="s">
        <v>197</v>
      </c>
      <c r="B135" s="184" t="n">
        <v>1872</v>
      </c>
      <c r="C135" s="8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2" t="str">
        <f aca="false">IF($B135&lt;&gt;"",IF(ISERROR(VLOOKUP($B135,[3]SERVIÇOS!$A$21:$J$10296,4,0)),VLOOKUP($B135,[3]INSUMOS!$A$3:$E$10030,3,0),VLOOKUP($B135,[3]SERVIÇOS!$A$21:$J$10296,4,0)),"")</f>
        <v>UN</v>
      </c>
      <c r="E135" s="83" t="n">
        <v>23</v>
      </c>
      <c r="F135" s="84"/>
      <c r="G135" s="84"/>
      <c r="H135" s="186" t="n">
        <f aca="false">IF(E135="","",F135+G135)</f>
        <v>0</v>
      </c>
      <c r="I135" s="186" t="n">
        <f aca="false">IF(E135="","",ROUND((E135*F135),2))</f>
        <v>0</v>
      </c>
      <c r="J135" s="186" t="n">
        <f aca="false">IF(E135="","",ROUND((E135*G135),2))</f>
        <v>0</v>
      </c>
      <c r="K135" s="187" t="n">
        <f aca="false">IF(E135="","",ROUND((E135*H135),2))</f>
        <v>0</v>
      </c>
      <c r="L135" s="320"/>
    </row>
    <row r="136" s="175" customFormat="true" ht="15.75" hidden="false" customHeight="false" outlineLevel="0" collapsed="false">
      <c r="A136" s="183" t="s">
        <v>198</v>
      </c>
      <c r="B136" s="332" t="n">
        <v>12001</v>
      </c>
      <c r="C136" s="8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2" t="str">
        <f aca="false">IF($B136&lt;&gt;"",IF(ISERROR(VLOOKUP($B136,[3]SERVIÇOS!$A$21:$J$10296,4,0)),VLOOKUP($B136,[3]INSUMOS!$A$3:$E$10030,3,0),VLOOKUP($B136,[3]SERVIÇOS!$A$21:$J$10296,4,0)),"")</f>
        <v>UN</v>
      </c>
      <c r="E136" s="83" t="n">
        <v>8</v>
      </c>
      <c r="F136" s="84"/>
      <c r="G136" s="84"/>
      <c r="H136" s="186" t="n">
        <f aca="false">IF(E136="","",F136+G136)</f>
        <v>0</v>
      </c>
      <c r="I136" s="186" t="n">
        <f aca="false">IF(E136="","",ROUND((E136*F136),2))</f>
        <v>0</v>
      </c>
      <c r="J136" s="186" t="n">
        <f aca="false">IF(E136="","",ROUND((E136*G136),2))</f>
        <v>0</v>
      </c>
      <c r="K136" s="187" t="n">
        <f aca="false">IF(E136="","",ROUND((E136*H136),2))</f>
        <v>0</v>
      </c>
      <c r="L136" s="320"/>
    </row>
    <row r="137" s="175" customFormat="true" ht="15.75" hidden="false" customHeight="false" outlineLevel="0" collapsed="false">
      <c r="A137" s="183" t="s">
        <v>199</v>
      </c>
      <c r="B137" s="184" t="n">
        <v>1884</v>
      </c>
      <c r="C137" s="8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2" t="str">
        <f aca="false">IF($B137&lt;&gt;"",IF(ISERROR(VLOOKUP($B137,[3]SERVIÇOS!$A$21:$J$10296,4,0)),VLOOKUP($B137,[3]INSUMOS!$A$3:$E$10030,3,0),VLOOKUP($B137,[3]SERVIÇOS!$A$21:$J$10296,4,0)),"")</f>
        <v>UN</v>
      </c>
      <c r="E137" s="83" t="n">
        <v>2</v>
      </c>
      <c r="F137" s="84"/>
      <c r="G137" s="84"/>
      <c r="H137" s="186" t="n">
        <f aca="false">IF(E137="","",F137+G137)</f>
        <v>0</v>
      </c>
      <c r="I137" s="186" t="n">
        <f aca="false">IF(E137="","",ROUND((E137*F137),2))</f>
        <v>0</v>
      </c>
      <c r="J137" s="186" t="n">
        <f aca="false">IF(E137="","",ROUND((E137*G137),2))</f>
        <v>0</v>
      </c>
      <c r="K137" s="187" t="n">
        <f aca="false">IF(E137="","",ROUND((E137*H137),2))</f>
        <v>0</v>
      </c>
      <c r="L137" s="320"/>
    </row>
    <row r="138" s="175" customFormat="true" ht="15.75" hidden="false" customHeight="false" outlineLevel="0" collapsed="false">
      <c r="A138" s="183" t="s">
        <v>200</v>
      </c>
      <c r="B138" s="184" t="n">
        <v>2685</v>
      </c>
      <c r="C138" s="8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2" t="str">
        <f aca="false">IF($B138&lt;&gt;"",IF(ISERROR(VLOOKUP($B138,[3]SERVIÇOS!$A$21:$J$10296,4,0)),VLOOKUP($B138,[3]INSUMOS!$A$3:$E$10030,3,0),VLOOKUP($B138,[3]SERVIÇOS!$A$21:$J$10296,4,0)),"")</f>
        <v>M</v>
      </c>
      <c r="E138" s="83" t="n">
        <v>12</v>
      </c>
      <c r="F138" s="84"/>
      <c r="G138" s="84"/>
      <c r="H138" s="186" t="n">
        <f aca="false">IF(E138="","",F138+G138)</f>
        <v>0</v>
      </c>
      <c r="I138" s="186" t="n">
        <f aca="false">IF(E138="","",ROUND((E138*F138),2))</f>
        <v>0</v>
      </c>
      <c r="J138" s="186" t="n">
        <f aca="false">IF(E138="","",ROUND((E138*G138),2))</f>
        <v>0</v>
      </c>
      <c r="K138" s="187" t="n">
        <f aca="false">IF(E138="","",ROUND((E138*H138),2))</f>
        <v>0</v>
      </c>
      <c r="L138" s="320"/>
    </row>
    <row r="139" s="175" customFormat="true" ht="15.75" hidden="false" customHeight="false" outlineLevel="0" collapsed="false">
      <c r="A139" s="183" t="s">
        <v>201</v>
      </c>
      <c r="B139" s="184" t="n">
        <v>1892</v>
      </c>
      <c r="C139" s="8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2" t="str">
        <f aca="false">IF($B139&lt;&gt;"",IF(ISERROR(VLOOKUP($B139,[3]SERVIÇOS!$A$21:$J$10296,4,0)),VLOOKUP($B139,[3]INSUMOS!$A$3:$E$10030,3,0),VLOOKUP($B139,[3]SERVIÇOS!$A$21:$J$10296,4,0)),"")</f>
        <v>UN</v>
      </c>
      <c r="E139" s="83" t="n">
        <v>4</v>
      </c>
      <c r="F139" s="84"/>
      <c r="G139" s="84"/>
      <c r="H139" s="186" t="n">
        <f aca="false">IF(E139="","",F139+G139)</f>
        <v>0</v>
      </c>
      <c r="I139" s="186" t="n">
        <f aca="false">IF(E139="","",ROUND((E139*F139),2))</f>
        <v>0</v>
      </c>
      <c r="J139" s="186" t="n">
        <f aca="false">IF(E139="","",ROUND((E139*G139),2))</f>
        <v>0</v>
      </c>
      <c r="K139" s="187" t="n">
        <f aca="false">IF(E139="","",ROUND((E139*H139),2))</f>
        <v>0</v>
      </c>
      <c r="L139" s="320"/>
    </row>
    <row r="140" s="175" customFormat="true" ht="15.75" hidden="false" customHeight="false" outlineLevel="0" collapsed="false">
      <c r="A140" s="183" t="s">
        <v>202</v>
      </c>
      <c r="B140" s="184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2" t="str">
        <f aca="false">IF($B140&lt;&gt;"",IF(ISERROR(VLOOKUP($B140,[3]SERVIÇOS!$A$21:$J$10296,4,0)),VLOOKUP($B140,[3]INSUMOS!$A$3:$E$10030,3,0),VLOOKUP($B140,[3]SERVIÇOS!$A$21:$J$10296,4,0)),"")</f>
        <v>M</v>
      </c>
      <c r="E140" s="83" t="n">
        <v>93</v>
      </c>
      <c r="F140" s="84"/>
      <c r="G140" s="84"/>
      <c r="H140" s="186" t="n">
        <f aca="false">IF(E140="","",F140+G140)</f>
        <v>0</v>
      </c>
      <c r="I140" s="186" t="n">
        <f aca="false">IF(E140="","",ROUND((E140*F140),2))</f>
        <v>0</v>
      </c>
      <c r="J140" s="186" t="n">
        <f aca="false">IF(E140="","",ROUND((E140*G140),2))</f>
        <v>0</v>
      </c>
      <c r="K140" s="187" t="n">
        <f aca="false">IF(E140="","",ROUND((E140*H140),2))</f>
        <v>0</v>
      </c>
      <c r="L140" s="320"/>
    </row>
    <row r="141" s="175" customFormat="true" ht="30" hidden="false" customHeight="false" outlineLevel="0" collapsed="false">
      <c r="A141" s="183" t="s">
        <v>203</v>
      </c>
      <c r="B141" s="184" t="n">
        <v>13401</v>
      </c>
      <c r="C141" s="8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2" t="str">
        <f aca="false">IF($B141&lt;&gt;"",IF(ISERROR(VLOOKUP($B141,[3]SERVIÇOS!$A$21:$J$10296,4,0)),VLOOKUP($B141,[3]INSUMOS!$A$3:$E$10030,3,0),VLOOKUP($B141,[3]SERVIÇOS!$A$21:$J$10296,4,0)),"")</f>
        <v>UN</v>
      </c>
      <c r="E141" s="83" t="n">
        <v>1</v>
      </c>
      <c r="F141" s="84"/>
      <c r="G141" s="84"/>
      <c r="H141" s="186" t="n">
        <f aca="false">IF(E141="","",F141+G141)</f>
        <v>0</v>
      </c>
      <c r="I141" s="186" t="n">
        <f aca="false">IF(E141="","",ROUND((E141*F141),2))</f>
        <v>0</v>
      </c>
      <c r="J141" s="186" t="n">
        <f aca="false">IF(E141="","",ROUND((E141*G141),2))</f>
        <v>0</v>
      </c>
      <c r="K141" s="187" t="n">
        <f aca="false">IF(E141="","",ROUND((E141*H141),2))</f>
        <v>0</v>
      </c>
      <c r="L141" s="320"/>
    </row>
    <row r="142" s="175" customFormat="true" ht="15.75" hidden="false" customHeight="false" outlineLevel="0" collapsed="false">
      <c r="A142" s="324"/>
      <c r="B142" s="325"/>
      <c r="C142" s="109" t="s">
        <v>64</v>
      </c>
      <c r="D142" s="107" t="str">
        <f aca="false">IF($B142&lt;&gt;"",IF(ISERROR(VLOOKUP($B142,[3]SERVIÇOS!$A$21:$J$10296,4,0)),VLOOKUP($B142,[3]INSUMOS!$A$3:$E$10030,3,0),VLOOKUP($B142,[3]SERVIÇOS!$A$21:$J$10296,4,0)),"")</f>
        <v/>
      </c>
      <c r="E142" s="108"/>
      <c r="F142" s="109"/>
      <c r="G142" s="109"/>
      <c r="H142" s="241" t="str">
        <f aca="false">IF(E142="","",F142+G142)</f>
        <v/>
      </c>
      <c r="I142" s="241" t="n">
        <f aca="false">SUM(I135:I141)</f>
        <v>0</v>
      </c>
      <c r="J142" s="241" t="n">
        <f aca="false">SUM(J135:J141)</f>
        <v>0</v>
      </c>
      <c r="K142" s="242" t="n">
        <f aca="false">SUM(K135:K141)</f>
        <v>0</v>
      </c>
      <c r="L142" s="320"/>
    </row>
    <row r="143" s="175" customFormat="true" ht="15.75" hidden="false" customHeight="false" outlineLevel="0" collapsed="false">
      <c r="A143" s="183"/>
      <c r="B143" s="184"/>
      <c r="C143" s="81" t="str">
        <f aca="false">IF($B143&lt;&gt;"",IF(ISERROR(VLOOKUP($B143,[3]SERVIÇOS!$A$21:$J$10296,3,0)),VLOOKUP($B143,[3]INSUMOS!$A$3:$E$10030,2,0),VLOOKUP($B143,[3]SERVIÇOS!$A$21:$J$10296,3,0)),"")</f>
        <v/>
      </c>
      <c r="D143" s="82" t="str">
        <f aca="false">IF($B143&lt;&gt;"",IF(ISERROR(VLOOKUP($B143,[3]SERVIÇOS!$A$21:$J$10296,4,0)),VLOOKUP($B143,[3]INSUMOS!$A$3:$E$10030,3,0),VLOOKUP($B143,[3]SERVIÇOS!$A$21:$J$10296,4,0)),"")</f>
        <v/>
      </c>
      <c r="E143" s="121"/>
      <c r="F143" s="84"/>
      <c r="G143" s="84"/>
      <c r="H143" s="186" t="str">
        <f aca="false">IF(E143="","",F143+G143)</f>
        <v/>
      </c>
      <c r="I143" s="186" t="str">
        <f aca="false">IF(E143="","",ROUND((E143*F143),2))</f>
        <v/>
      </c>
      <c r="J143" s="186" t="str">
        <f aca="false">IF(E143="","",ROUND((E143*G143),2))</f>
        <v/>
      </c>
      <c r="K143" s="187" t="str">
        <f aca="false">IF(E143="","",ROUND((E143*H143),2))</f>
        <v/>
      </c>
      <c r="L143" s="320"/>
    </row>
    <row r="144" s="175" customFormat="true" ht="15.75" hidden="false" customHeight="false" outlineLevel="0" collapsed="false">
      <c r="A144" s="324" t="s">
        <v>204</v>
      </c>
      <c r="B144" s="325"/>
      <c r="C144" s="106" t="s">
        <v>205</v>
      </c>
      <c r="D144" s="107"/>
      <c r="E144" s="108"/>
      <c r="F144" s="109"/>
      <c r="G144" s="109"/>
      <c r="H144" s="241"/>
      <c r="I144" s="241"/>
      <c r="J144" s="241"/>
      <c r="K144" s="242"/>
      <c r="L144" s="320"/>
    </row>
    <row r="145" s="175" customFormat="true" ht="30" hidden="false" customHeight="false" outlineLevel="0" collapsed="false">
      <c r="A145" s="183" t="s">
        <v>206</v>
      </c>
      <c r="B145" s="184" t="n">
        <v>983</v>
      </c>
      <c r="C145" s="8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2" t="str">
        <f aca="false">IF($B145&lt;&gt;"",IF(ISERROR(VLOOKUP($B145,[3]SERVIÇOS!$A$21:$J$10296,4,0)),VLOOKUP($B145,[3]INSUMOS!$A$3:$E$10030,3,0),VLOOKUP($B145,[3]SERVIÇOS!$A$21:$J$10296,4,0)),"")</f>
        <v>M</v>
      </c>
      <c r="E145" s="83" t="n">
        <v>102</v>
      </c>
      <c r="F145" s="84"/>
      <c r="G145" s="84"/>
      <c r="H145" s="186" t="n">
        <f aca="false">IF(E145="","",F145+G145)</f>
        <v>0</v>
      </c>
      <c r="I145" s="186" t="n">
        <f aca="false">IF(E145="","",ROUND((E145*F145),2))</f>
        <v>0</v>
      </c>
      <c r="J145" s="186" t="n">
        <f aca="false">IF(E145="","",ROUND((E145*G145),2))</f>
        <v>0</v>
      </c>
      <c r="K145" s="187" t="n">
        <f aca="false">IF(E145="","",ROUND((E145*H145),2))</f>
        <v>0</v>
      </c>
      <c r="L145" s="320"/>
    </row>
    <row r="146" s="175" customFormat="true" ht="30" hidden="false" customHeight="false" outlineLevel="0" collapsed="false">
      <c r="A146" s="183" t="s">
        <v>207</v>
      </c>
      <c r="B146" s="184" t="n">
        <v>1020</v>
      </c>
      <c r="C146" s="8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2" t="str">
        <f aca="false">IF($B146&lt;&gt;"",IF(ISERROR(VLOOKUP($B146,[3]SERVIÇOS!$A$21:$J$10296,4,0)),VLOOKUP($B146,[3]INSUMOS!$A$3:$E$10030,3,0),VLOOKUP($B146,[3]SERVIÇOS!$A$21:$J$10296,4,0)),"")</f>
        <v>M</v>
      </c>
      <c r="E146" s="83" t="n">
        <v>48</v>
      </c>
      <c r="F146" s="84"/>
      <c r="G146" s="84"/>
      <c r="H146" s="186" t="n">
        <f aca="false">IF(E146="","",F146+G146)</f>
        <v>0</v>
      </c>
      <c r="I146" s="186" t="n">
        <f aca="false">IF(E146="","",ROUND((E146*F146),2))</f>
        <v>0</v>
      </c>
      <c r="J146" s="186" t="n">
        <f aca="false">IF(E146="","",ROUND((E146*G146),2))</f>
        <v>0</v>
      </c>
      <c r="K146" s="187" t="n">
        <f aca="false">IF(E146="","",ROUND((E146*H146),2))</f>
        <v>0</v>
      </c>
      <c r="L146" s="320"/>
    </row>
    <row r="147" s="175" customFormat="true" ht="30" hidden="false" customHeight="false" outlineLevel="0" collapsed="false">
      <c r="A147" s="183" t="s">
        <v>208</v>
      </c>
      <c r="B147" s="184" t="n">
        <v>984</v>
      </c>
      <c r="C147" s="8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2" t="str">
        <f aca="false">IF($B147&lt;&gt;"",IF(ISERROR(VLOOKUP($B147,[3]SERVIÇOS!$A$21:$J$10296,4,0)),VLOOKUP($B147,[3]INSUMOS!$A$3:$E$10030,3,0),VLOOKUP($B147,[3]SERVIÇOS!$A$21:$J$10296,4,0)),"")</f>
        <v>M</v>
      </c>
      <c r="E147" s="83" t="n">
        <v>200</v>
      </c>
      <c r="F147" s="84"/>
      <c r="G147" s="84"/>
      <c r="H147" s="186" t="n">
        <f aca="false">IF(E147="","",F147+G147)</f>
        <v>0</v>
      </c>
      <c r="I147" s="186" t="n">
        <f aca="false">IF(E147="","",ROUND((E147*F147),2))</f>
        <v>0</v>
      </c>
      <c r="J147" s="186" t="n">
        <f aca="false">IF(E147="","",ROUND((E147*G147),2))</f>
        <v>0</v>
      </c>
      <c r="K147" s="187" t="n">
        <f aca="false">IF(E147="","",ROUND((E147*H147),2))</f>
        <v>0</v>
      </c>
      <c r="L147" s="320"/>
    </row>
    <row r="148" s="175" customFormat="true" ht="30" hidden="false" customHeight="false" outlineLevel="0" collapsed="false">
      <c r="A148" s="183" t="s">
        <v>209</v>
      </c>
      <c r="B148" s="184" t="n">
        <v>1003</v>
      </c>
      <c r="C148" s="8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2" t="str">
        <f aca="false">IF($B148&lt;&gt;"",IF(ISERROR(VLOOKUP($B148,[3]SERVIÇOS!$A$21:$J$10296,4,0)),VLOOKUP($B148,[3]INSUMOS!$A$3:$E$10030,3,0),VLOOKUP($B148,[3]SERVIÇOS!$A$21:$J$10296,4,0)),"")</f>
        <v>M</v>
      </c>
      <c r="E148" s="83" t="n">
        <v>33</v>
      </c>
      <c r="F148" s="84"/>
      <c r="G148" s="84"/>
      <c r="H148" s="186" t="n">
        <f aca="false">IF(E148="","",F148+G148)</f>
        <v>0</v>
      </c>
      <c r="I148" s="186" t="n">
        <f aca="false">IF(E148="","",ROUND((E148*F148),2))</f>
        <v>0</v>
      </c>
      <c r="J148" s="186" t="n">
        <f aca="false">IF(E148="","",ROUND((E148*G148),2))</f>
        <v>0</v>
      </c>
      <c r="K148" s="187" t="n">
        <f aca="false">IF(E148="","",ROUND((E148*H148),2))</f>
        <v>0</v>
      </c>
      <c r="L148" s="320"/>
    </row>
    <row r="149" s="175" customFormat="true" ht="30" hidden="false" customHeight="false" outlineLevel="0" collapsed="false">
      <c r="A149" s="183" t="s">
        <v>210</v>
      </c>
      <c r="B149" s="184" t="n">
        <v>1008</v>
      </c>
      <c r="C149" s="8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2" t="str">
        <f aca="false">IF($B149&lt;&gt;"",IF(ISERROR(VLOOKUP($B149,[3]SERVIÇOS!$A$21:$J$10296,4,0)),VLOOKUP($B149,[3]INSUMOS!$A$3:$E$10030,3,0),VLOOKUP($B149,[3]SERVIÇOS!$A$21:$J$10296,4,0)),"")</f>
        <v>M</v>
      </c>
      <c r="E149" s="83" t="n">
        <v>15</v>
      </c>
      <c r="F149" s="84"/>
      <c r="G149" s="84"/>
      <c r="H149" s="186" t="n">
        <f aca="false">IF(E149="","",F149+G149)</f>
        <v>0</v>
      </c>
      <c r="I149" s="186" t="n">
        <f aca="false">IF(E149="","",ROUND((E149*F149),2))</f>
        <v>0</v>
      </c>
      <c r="J149" s="186" t="n">
        <f aca="false">IF(E149="","",ROUND((E149*G149),2))</f>
        <v>0</v>
      </c>
      <c r="K149" s="187" t="n">
        <f aca="false">IF(E149="","",ROUND((E149*H149),2))</f>
        <v>0</v>
      </c>
      <c r="L149" s="320"/>
    </row>
    <row r="150" s="175" customFormat="true" ht="15.75" hidden="false" customHeight="false" outlineLevel="0" collapsed="false">
      <c r="A150" s="183" t="s">
        <v>211</v>
      </c>
      <c r="B150" s="184" t="n">
        <v>11820</v>
      </c>
      <c r="C150" s="8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2" t="str">
        <f aca="false">IF($B150&lt;&gt;"",IF(ISERROR(VLOOKUP($B150,[3]SERVIÇOS!$A$21:$J$10296,4,0)),VLOOKUP($B150,[3]INSUMOS!$A$3:$E$10030,3,0),VLOOKUP($B150,[3]SERVIÇOS!$A$21:$J$10296,4,0)),"")</f>
        <v>UN</v>
      </c>
      <c r="E150" s="83" t="n">
        <v>7</v>
      </c>
      <c r="F150" s="84"/>
      <c r="G150" s="84"/>
      <c r="H150" s="186" t="n">
        <f aca="false">IF(E150="","",F150+G150)</f>
        <v>0</v>
      </c>
      <c r="I150" s="186" t="n">
        <f aca="false">IF(E150="","",ROUND((E150*F150),2))</f>
        <v>0</v>
      </c>
      <c r="J150" s="186" t="n">
        <f aca="false">IF(E150="","",ROUND((E150*G150),2))</f>
        <v>0</v>
      </c>
      <c r="K150" s="187" t="n">
        <f aca="false">IF(E150="","",ROUND((E150*H150),2))</f>
        <v>0</v>
      </c>
      <c r="L150" s="320"/>
    </row>
    <row r="151" s="175" customFormat="true" ht="15.75" hidden="false" customHeight="false" outlineLevel="0" collapsed="false">
      <c r="A151" s="183" t="s">
        <v>212</v>
      </c>
      <c r="B151" s="184" t="s">
        <v>213</v>
      </c>
      <c r="C151" s="8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2" t="str">
        <f aca="false">IF($B151&lt;&gt;"",IF(ISERROR(VLOOKUP($B151,[3]SERVIÇOS!$A$21:$J$10296,4,0)),VLOOKUP($B151,[3]INSUMOS!$A$3:$E$10030,3,0),VLOOKUP($B151,[3]SERVIÇOS!$A$21:$J$10296,4,0)),"")</f>
        <v>UN</v>
      </c>
      <c r="E151" s="83" t="n">
        <v>1</v>
      </c>
      <c r="F151" s="84"/>
      <c r="G151" s="84"/>
      <c r="H151" s="186" t="n">
        <f aca="false">IF(E151="","",F151+G151)</f>
        <v>0</v>
      </c>
      <c r="I151" s="186" t="n">
        <f aca="false">IF(E151="","",ROUND((E151*F151),2))</f>
        <v>0</v>
      </c>
      <c r="J151" s="186" t="n">
        <f aca="false">IF(E151="","",ROUND((E151*G151),2))</f>
        <v>0</v>
      </c>
      <c r="K151" s="187" t="n">
        <f aca="false">IF(E151="","",ROUND((E151*H151),2))</f>
        <v>0</v>
      </c>
      <c r="L151" s="320"/>
    </row>
    <row r="152" s="175" customFormat="true" ht="15.75" hidden="false" customHeight="false" outlineLevel="0" collapsed="false">
      <c r="A152" s="183" t="s">
        <v>214</v>
      </c>
      <c r="B152" s="184" t="s">
        <v>215</v>
      </c>
      <c r="C152" s="8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2" t="str">
        <f aca="false">IF($B152&lt;&gt;"",IF(ISERROR(VLOOKUP($B152,[3]SERVIÇOS!$A$21:$J$10296,4,0)),VLOOKUP($B152,[3]INSUMOS!$A$3:$E$10030,3,0),VLOOKUP($B152,[3]SERVIÇOS!$A$21:$J$10296,4,0)),"")</f>
        <v>UN</v>
      </c>
      <c r="E152" s="83" t="n">
        <v>1</v>
      </c>
      <c r="F152" s="84"/>
      <c r="G152" s="84"/>
      <c r="H152" s="186" t="n">
        <f aca="false">IF(E152="","",F152+G152)</f>
        <v>0</v>
      </c>
      <c r="I152" s="186" t="n">
        <f aca="false">IF(E152="","",ROUND((E152*F152),2))</f>
        <v>0</v>
      </c>
      <c r="J152" s="186" t="n">
        <f aca="false">IF(E152="","",ROUND((E152*G152),2))</f>
        <v>0</v>
      </c>
      <c r="K152" s="187" t="n">
        <f aca="false">IF(E152="","",ROUND((E152*H152),2))</f>
        <v>0</v>
      </c>
      <c r="L152" s="320"/>
    </row>
    <row r="153" s="175" customFormat="true" ht="15.75" hidden="false" customHeight="false" outlineLevel="0" collapsed="false">
      <c r="A153" s="183" t="s">
        <v>216</v>
      </c>
      <c r="B153" s="184" t="s">
        <v>217</v>
      </c>
      <c r="C153" s="8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2" t="str">
        <f aca="false">IF($B153&lt;&gt;"",IF(ISERROR(VLOOKUP($B153,[3]SERVIÇOS!$A$21:$J$10296,4,0)),VLOOKUP($B153,[3]INSUMOS!$A$3:$E$10030,3,0),VLOOKUP($B153,[3]SERVIÇOS!$A$21:$J$10296,4,0)),"")</f>
        <v>UN</v>
      </c>
      <c r="E153" s="83" t="n">
        <v>1</v>
      </c>
      <c r="F153" s="84"/>
      <c r="G153" s="84"/>
      <c r="H153" s="186" t="n">
        <f aca="false">IF(E153="","",F153+G153)</f>
        <v>0</v>
      </c>
      <c r="I153" s="186" t="n">
        <f aca="false">IF(E153="","",ROUND((E153*F153),2))</f>
        <v>0</v>
      </c>
      <c r="J153" s="186" t="n">
        <f aca="false">IF(E153="","",ROUND((E153*G153),2))</f>
        <v>0</v>
      </c>
      <c r="K153" s="187" t="n">
        <f aca="false">IF(E153="","",ROUND((E153*H153),2))</f>
        <v>0</v>
      </c>
      <c r="L153" s="320"/>
    </row>
    <row r="154" s="175" customFormat="true" ht="15.75" hidden="false" customHeight="false" outlineLevel="0" collapsed="false">
      <c r="A154" s="183" t="s">
        <v>218</v>
      </c>
      <c r="B154" s="184" t="s">
        <v>219</v>
      </c>
      <c r="C154" s="8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2" t="str">
        <f aca="false">IF($B154&lt;&gt;"",IF(ISERROR(VLOOKUP($B154,[3]SERVIÇOS!$A$21:$J$10296,4,0)),VLOOKUP($B154,[3]INSUMOS!$A$3:$E$10030,3,0),VLOOKUP($B154,[3]SERVIÇOS!$A$21:$J$10296,4,0)),"")</f>
        <v>UN</v>
      </c>
      <c r="E154" s="83" t="n">
        <v>1</v>
      </c>
      <c r="F154" s="84"/>
      <c r="G154" s="84"/>
      <c r="H154" s="186" t="n">
        <f aca="false">IF(E154="","",F154+G154)</f>
        <v>0</v>
      </c>
      <c r="I154" s="186" t="n">
        <f aca="false">IF(E154="","",ROUND((E154*F154),2))</f>
        <v>0</v>
      </c>
      <c r="J154" s="186" t="n">
        <f aca="false">IF(E154="","",ROUND((E154*G154),2))</f>
        <v>0</v>
      </c>
      <c r="K154" s="187" t="n">
        <f aca="false">IF(E154="","",ROUND((E154*H154),2))</f>
        <v>0</v>
      </c>
      <c r="L154" s="320"/>
    </row>
    <row r="155" s="175" customFormat="true" ht="15.75" hidden="false" customHeight="false" outlineLevel="0" collapsed="false">
      <c r="A155" s="183" t="s">
        <v>220</v>
      </c>
      <c r="B155" s="184" t="s">
        <v>221</v>
      </c>
      <c r="C155" s="8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2" t="str">
        <f aca="false">IF($B155&lt;&gt;"",IF(ISERROR(VLOOKUP($B155,[3]SERVIÇOS!$A$21:$J$10296,4,0)),VLOOKUP($B155,[3]INSUMOS!$A$3:$E$10030,3,0),VLOOKUP($B155,[3]SERVIÇOS!$A$21:$J$10296,4,0)),"")</f>
        <v>UN</v>
      </c>
      <c r="E155" s="83" t="n">
        <v>1</v>
      </c>
      <c r="F155" s="84"/>
      <c r="G155" s="84"/>
      <c r="H155" s="186" t="n">
        <f aca="false">IF(E155="","",F155+G155)</f>
        <v>0</v>
      </c>
      <c r="I155" s="186" t="n">
        <f aca="false">IF(E155="","",ROUND((E155*F155),2))</f>
        <v>0</v>
      </c>
      <c r="J155" s="186" t="n">
        <f aca="false">IF(E155="","",ROUND((E155*G155),2))</f>
        <v>0</v>
      </c>
      <c r="K155" s="187" t="n">
        <f aca="false">IF(E155="","",ROUND((E155*H155),2))</f>
        <v>0</v>
      </c>
      <c r="L155" s="320"/>
    </row>
    <row r="156" s="175" customFormat="true" ht="15.75" hidden="false" customHeight="false" outlineLevel="0" collapsed="false">
      <c r="A156" s="183" t="s">
        <v>222</v>
      </c>
      <c r="B156" s="184" t="n">
        <v>20110</v>
      </c>
      <c r="C156" s="8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2" t="str">
        <f aca="false">IF($B156&lt;&gt;"",IF(ISERROR(VLOOKUP($B156,[3]SERVIÇOS!$A$21:$J$10296,4,0)),VLOOKUP($B156,[3]INSUMOS!$A$3:$E$10030,3,0),VLOOKUP($B156,[3]SERVIÇOS!$A$21:$J$10296,4,0)),"")</f>
        <v>UN</v>
      </c>
      <c r="E156" s="83" t="n">
        <v>6</v>
      </c>
      <c r="F156" s="84"/>
      <c r="G156" s="84"/>
      <c r="H156" s="186" t="n">
        <f aca="false">IF(E156="","",F156+G156)</f>
        <v>0</v>
      </c>
      <c r="I156" s="186" t="n">
        <f aca="false">IF(E156="","",ROUND((E156*F156),2))</f>
        <v>0</v>
      </c>
      <c r="J156" s="186" t="n">
        <f aca="false">IF(E156="","",ROUND((E156*G156),2))</f>
        <v>0</v>
      </c>
      <c r="K156" s="187" t="n">
        <f aca="false">IF(E156="","",ROUND((E156*H156),2))</f>
        <v>0</v>
      </c>
      <c r="L156" s="320"/>
    </row>
    <row r="157" s="175" customFormat="true" ht="15.75" hidden="false" customHeight="false" outlineLevel="0" collapsed="false">
      <c r="A157" s="183" t="s">
        <v>223</v>
      </c>
      <c r="B157" s="184" t="s">
        <v>224</v>
      </c>
      <c r="C157" s="8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2" t="str">
        <f aca="false">IF($B157&lt;&gt;"",IF(ISERROR(VLOOKUP($B157,[3]SERVIÇOS!$A$21:$J$10296,4,0)),VLOOKUP($B157,[3]INSUMOS!$A$3:$E$10030,3,0),VLOOKUP($B157,[3]SERVIÇOS!$A$21:$J$10296,4,0)),"")</f>
        <v>PT</v>
      </c>
      <c r="E157" s="83" t="n">
        <v>32</v>
      </c>
      <c r="F157" s="84"/>
      <c r="G157" s="84"/>
      <c r="H157" s="186" t="n">
        <f aca="false">IF(E157="","",F157+G157)</f>
        <v>0</v>
      </c>
      <c r="I157" s="186" t="n">
        <f aca="false">IF(E157="","",ROUND((E157*F157),2))</f>
        <v>0</v>
      </c>
      <c r="J157" s="186" t="n">
        <f aca="false">IF(E157="","",ROUND((E157*G157),2))</f>
        <v>0</v>
      </c>
      <c r="K157" s="187" t="n">
        <f aca="false">IF(E157="","",ROUND((E157*H157),2))</f>
        <v>0</v>
      </c>
      <c r="L157" s="320"/>
    </row>
    <row r="158" s="175" customFormat="true" ht="15.75" hidden="false" customHeight="false" outlineLevel="0" collapsed="false">
      <c r="A158" s="324"/>
      <c r="B158" s="325"/>
      <c r="C158" s="109" t="s">
        <v>64</v>
      </c>
      <c r="D158" s="107" t="str">
        <f aca="false">IF($B158&lt;&gt;"",IF(ISERROR(VLOOKUP($B158,[3]SERVIÇOS!$A$21:$J$10296,4,0)),VLOOKUP($B158,[3]INSUMOS!$A$3:$E$10030,3,0),VLOOKUP($B158,[3]SERVIÇOS!$A$21:$J$10296,4,0)),"")</f>
        <v/>
      </c>
      <c r="E158" s="108"/>
      <c r="F158" s="109"/>
      <c r="G158" s="109"/>
      <c r="H158" s="241" t="str">
        <f aca="false">IF(E158="","",F158+G158)</f>
        <v/>
      </c>
      <c r="I158" s="241" t="n">
        <f aca="false">SUM(I145:I157)</f>
        <v>0</v>
      </c>
      <c r="J158" s="241" t="n">
        <f aca="false">SUM(J145:J157)</f>
        <v>0</v>
      </c>
      <c r="K158" s="242" t="n">
        <f aca="false">SUM(K145:K157)</f>
        <v>0</v>
      </c>
      <c r="L158" s="320"/>
    </row>
    <row r="159" s="175" customFormat="true" ht="15.75" hidden="false" customHeight="false" outlineLevel="0" collapsed="false">
      <c r="A159" s="183"/>
      <c r="B159" s="184"/>
      <c r="C159" s="81" t="str">
        <f aca="false">IF($B159&lt;&gt;"",IF(ISERROR(VLOOKUP($B159,[3]SERVIÇOS!$A$21:$J$10296,3,0)),VLOOKUP($B159,[3]INSUMOS!$A$3:$E$10030,2,0),VLOOKUP($B159,[3]SERVIÇOS!$A$21:$J$10296,3,0)),"")</f>
        <v/>
      </c>
      <c r="D159" s="82" t="str">
        <f aca="false">IF($B159&lt;&gt;"",IF(ISERROR(VLOOKUP($B159,[3]SERVIÇOS!$A$21:$J$10296,4,0)),VLOOKUP($B159,[3]INSUMOS!$A$3:$E$10030,3,0),VLOOKUP($B159,[3]SERVIÇOS!$A$21:$J$10296,4,0)),"")</f>
        <v/>
      </c>
      <c r="E159" s="121"/>
      <c r="F159" s="84"/>
      <c r="G159" s="84"/>
      <c r="H159" s="186" t="str">
        <f aca="false">IF(E159="","",F159+G159)</f>
        <v/>
      </c>
      <c r="I159" s="186" t="str">
        <f aca="false">IF(E159="","",ROUND((E159*F159),2))</f>
        <v/>
      </c>
      <c r="J159" s="186" t="str">
        <f aca="false">IF(E159="","",ROUND((E159*G159),2))</f>
        <v/>
      </c>
      <c r="K159" s="187" t="str">
        <f aca="false">IF(E159="","",ROUND((E159*H159),2))</f>
        <v/>
      </c>
      <c r="L159" s="320"/>
    </row>
    <row r="160" s="175" customFormat="true" ht="15.75" hidden="false" customHeight="false" outlineLevel="0" collapsed="false">
      <c r="A160" s="324" t="s">
        <v>225</v>
      </c>
      <c r="B160" s="325"/>
      <c r="C160" s="106" t="s">
        <v>226</v>
      </c>
      <c r="D160" s="107"/>
      <c r="E160" s="108"/>
      <c r="F160" s="109"/>
      <c r="G160" s="109"/>
      <c r="H160" s="241"/>
      <c r="I160" s="241"/>
      <c r="J160" s="241"/>
      <c r="K160" s="242"/>
      <c r="L160" s="320"/>
    </row>
    <row r="161" s="175" customFormat="true" ht="15.75" hidden="false" customHeight="false" outlineLevel="0" collapsed="false">
      <c r="A161" s="183" t="s">
        <v>227</v>
      </c>
      <c r="B161" s="184" t="s">
        <v>228</v>
      </c>
      <c r="C161" s="8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2" t="str">
        <f aca="false">IF($B161&lt;&gt;"",IF(ISERROR(VLOOKUP($B161,[3]SERVIÇOS!$A$21:$J$10296,4,0)),VLOOKUP($B161,[3]INSUMOS!$A$3:$E$10030,3,0),VLOOKUP($B161,[3]SERVIÇOS!$A$21:$J$10296,4,0)),"")</f>
        <v>UN</v>
      </c>
      <c r="E161" s="83" t="n">
        <v>1</v>
      </c>
      <c r="F161" s="84"/>
      <c r="G161" s="84"/>
      <c r="H161" s="186" t="n">
        <f aca="false">IF(E161="","",F161+G161)</f>
        <v>0</v>
      </c>
      <c r="I161" s="186" t="n">
        <f aca="false">IF(E161="","",ROUND((E161*F161),2))</f>
        <v>0</v>
      </c>
      <c r="J161" s="186" t="n">
        <f aca="false">IF(E161="","",ROUND((E161*G161),2))</f>
        <v>0</v>
      </c>
      <c r="K161" s="187" t="n">
        <f aca="false">IF(E161="","",ROUND((E161*H161),2))</f>
        <v>0</v>
      </c>
      <c r="L161" s="320"/>
    </row>
    <row r="162" s="175" customFormat="true" ht="15.75" hidden="false" customHeight="false" outlineLevel="0" collapsed="false">
      <c r="A162" s="183" t="s">
        <v>229</v>
      </c>
      <c r="B162" s="184" t="n">
        <v>7549</v>
      </c>
      <c r="C162" s="8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2" t="str">
        <f aca="false">IF($B162&lt;&gt;"",IF(ISERROR(VLOOKUP($B162,[3]SERVIÇOS!$A$21:$J$10296,4,0)),VLOOKUP($B162,[3]INSUMOS!$A$3:$E$10030,3,0),VLOOKUP($B162,[3]SERVIÇOS!$A$21:$J$10296,4,0)),"")</f>
        <v>UN</v>
      </c>
      <c r="E162" s="83" t="n">
        <v>1</v>
      </c>
      <c r="F162" s="84"/>
      <c r="G162" s="84"/>
      <c r="H162" s="186" t="n">
        <f aca="false">IF(E162="","",F162+G162)</f>
        <v>0</v>
      </c>
      <c r="I162" s="186" t="n">
        <f aca="false">IF(E162="","",ROUND((E162*F162),2))</f>
        <v>0</v>
      </c>
      <c r="J162" s="186" t="n">
        <f aca="false">IF(E162="","",ROUND((E162*G162),2))</f>
        <v>0</v>
      </c>
      <c r="K162" s="187" t="n">
        <f aca="false">IF(E162="","",ROUND((E162*H162),2))</f>
        <v>0</v>
      </c>
      <c r="L162" s="320"/>
    </row>
    <row r="163" s="175" customFormat="true" ht="15.75" hidden="false" customHeight="false" outlineLevel="0" collapsed="false">
      <c r="A163" s="183" t="s">
        <v>230</v>
      </c>
      <c r="B163" s="184" t="n">
        <v>7555</v>
      </c>
      <c r="C163" s="8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2" t="str">
        <f aca="false">IF($B163&lt;&gt;"",IF(ISERROR(VLOOKUP($B163,[3]SERVIÇOS!$A$21:$J$10296,4,0)),VLOOKUP($B163,[3]INSUMOS!$A$3:$E$10030,3,0),VLOOKUP($B163,[3]SERVIÇOS!$A$21:$J$10296,4,0)),"")</f>
        <v>UN</v>
      </c>
      <c r="E163" s="83" t="n">
        <v>4</v>
      </c>
      <c r="F163" s="84"/>
      <c r="G163" s="84"/>
      <c r="H163" s="186" t="n">
        <f aca="false">IF(E163="","",F163+G163)</f>
        <v>0</v>
      </c>
      <c r="I163" s="186" t="n">
        <f aca="false">IF(E163="","",ROUND((E163*F163),2))</f>
        <v>0</v>
      </c>
      <c r="J163" s="186" t="n">
        <f aca="false">IF(E163="","",ROUND((E163*G163),2))</f>
        <v>0</v>
      </c>
      <c r="K163" s="187" t="n">
        <f aca="false">IF(E163="","",ROUND((E163*H163),2))</f>
        <v>0</v>
      </c>
      <c r="L163" s="320"/>
    </row>
    <row r="164" s="175" customFormat="true" ht="30" hidden="false" customHeight="false" outlineLevel="0" collapsed="false">
      <c r="A164" s="183" t="s">
        <v>231</v>
      </c>
      <c r="B164" s="184" t="n">
        <v>7556</v>
      </c>
      <c r="C164" s="8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2" t="str">
        <f aca="false">IF($B164&lt;&gt;"",IF(ISERROR(VLOOKUP($B164,[3]SERVIÇOS!$A$21:$J$10296,4,0)),VLOOKUP($B164,[3]INSUMOS!$A$3:$E$10030,3,0),VLOOKUP($B164,[3]SERVIÇOS!$A$21:$J$10296,4,0)),"")</f>
        <v>UN</v>
      </c>
      <c r="E164" s="83" t="n">
        <v>1</v>
      </c>
      <c r="F164" s="84"/>
      <c r="G164" s="84"/>
      <c r="H164" s="186" t="n">
        <f aca="false">IF(E164="","",F164+G164)</f>
        <v>0</v>
      </c>
      <c r="I164" s="186" t="n">
        <f aca="false">IF(E164="","",ROUND((E164*F164),2))</f>
        <v>0</v>
      </c>
      <c r="J164" s="186" t="n">
        <f aca="false">IF(E164="","",ROUND((E164*G164),2))</f>
        <v>0</v>
      </c>
      <c r="K164" s="187" t="n">
        <f aca="false">IF(E164="","",ROUND((E164*H164),2))</f>
        <v>0</v>
      </c>
      <c r="L164" s="320"/>
    </row>
    <row r="165" s="175" customFormat="true" ht="30" hidden="false" customHeight="false" outlineLevel="0" collapsed="false">
      <c r="A165" s="183" t="s">
        <v>232</v>
      </c>
      <c r="B165" s="184" t="n">
        <v>7559</v>
      </c>
      <c r="C165" s="8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2" t="str">
        <f aca="false">IF($B165&lt;&gt;"",IF(ISERROR(VLOOKUP($B165,[3]SERVIÇOS!$A$21:$J$10296,4,0)),VLOOKUP($B165,[3]INSUMOS!$A$3:$E$10030,3,0),VLOOKUP($B165,[3]SERVIÇOS!$A$21:$J$10296,4,0)),"")</f>
        <v>UN</v>
      </c>
      <c r="E165" s="83" t="n">
        <v>2</v>
      </c>
      <c r="F165" s="84"/>
      <c r="G165" s="84"/>
      <c r="H165" s="186" t="n">
        <f aca="false">IF(E165="","",F165+G165)</f>
        <v>0</v>
      </c>
      <c r="I165" s="186" t="n">
        <f aca="false">IF(E165="","",ROUND((E165*F165),2))</f>
        <v>0</v>
      </c>
      <c r="J165" s="186" t="n">
        <f aca="false">IF(E165="","",ROUND((E165*G165),2))</f>
        <v>0</v>
      </c>
      <c r="K165" s="187" t="n">
        <f aca="false">IF(E165="","",ROUND((E165*H165),2))</f>
        <v>0</v>
      </c>
      <c r="L165" s="320"/>
    </row>
    <row r="166" s="175" customFormat="true" ht="15.75" hidden="false" customHeight="false" outlineLevel="0" collapsed="false">
      <c r="A166" s="183" t="s">
        <v>233</v>
      </c>
      <c r="B166" s="184" t="n">
        <v>12296</v>
      </c>
      <c r="C166" s="8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2" t="str">
        <f aca="false">IF($B166&lt;&gt;"",IF(ISERROR(VLOOKUP($B166,[3]SERVIÇOS!$A$21:$J$10296,4,0)),VLOOKUP($B166,[3]INSUMOS!$A$3:$E$10030,3,0),VLOOKUP($B166,[3]SERVIÇOS!$A$21:$J$10296,4,0)),"")</f>
        <v>UN</v>
      </c>
      <c r="E166" s="83" t="n">
        <v>8</v>
      </c>
      <c r="F166" s="84"/>
      <c r="G166" s="84"/>
      <c r="H166" s="186" t="n">
        <f aca="false">IF(E166="","",F166+G166)</f>
        <v>0</v>
      </c>
      <c r="I166" s="186" t="n">
        <f aca="false">IF(E166="","",ROUND((E166*F166),2))</f>
        <v>0</v>
      </c>
      <c r="J166" s="186" t="n">
        <f aca="false">IF(E166="","",ROUND((E166*G166),2))</f>
        <v>0</v>
      </c>
      <c r="K166" s="187" t="n">
        <f aca="false">IF(E166="","",ROUND((E166*H166),2))</f>
        <v>0</v>
      </c>
      <c r="L166" s="320"/>
    </row>
    <row r="167" s="175" customFormat="true" ht="15.75" hidden="false" customHeight="false" outlineLevel="0" collapsed="false">
      <c r="A167" s="183" t="s">
        <v>234</v>
      </c>
      <c r="B167" s="184" t="n">
        <v>7528</v>
      </c>
      <c r="C167" s="8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2" t="str">
        <f aca="false">IF($B167&lt;&gt;"",IF(ISERROR(VLOOKUP($B167,[3]SERVIÇOS!$A$21:$J$10296,4,0)),VLOOKUP($B167,[3]INSUMOS!$A$3:$E$10030,3,0),VLOOKUP($B167,[3]SERVIÇOS!$A$21:$J$10296,4,0)),"")</f>
        <v>UN</v>
      </c>
      <c r="E167" s="83" t="n">
        <v>14</v>
      </c>
      <c r="F167" s="84"/>
      <c r="G167" s="84"/>
      <c r="H167" s="186" t="n">
        <f aca="false">IF(E167="","",F167+G167)</f>
        <v>0</v>
      </c>
      <c r="I167" s="186" t="n">
        <f aca="false">IF(E167="","",ROUND((E167*F167),2))</f>
        <v>0</v>
      </c>
      <c r="J167" s="186" t="n">
        <f aca="false">IF(E167="","",ROUND((E167*G167),2))</f>
        <v>0</v>
      </c>
      <c r="K167" s="187" t="n">
        <f aca="false">IF(E167="","",ROUND((E167*H167),2))</f>
        <v>0</v>
      </c>
      <c r="L167" s="320"/>
    </row>
    <row r="168" s="175" customFormat="true" ht="15.75" hidden="false" customHeight="false" outlineLevel="0" collapsed="false">
      <c r="A168" s="324"/>
      <c r="B168" s="325"/>
      <c r="C168" s="109" t="s">
        <v>64</v>
      </c>
      <c r="D168" s="107" t="str">
        <f aca="false">IF($B168&lt;&gt;"",IF(ISERROR(VLOOKUP($B168,[3]SERVIÇOS!$A$21:$J$10296,4,0)),VLOOKUP($B168,[3]INSUMOS!$A$3:$E$10030,3,0),VLOOKUP($B168,[3]SERVIÇOS!$A$21:$J$10296,4,0)),"")</f>
        <v/>
      </c>
      <c r="E168" s="108"/>
      <c r="F168" s="109"/>
      <c r="G168" s="109"/>
      <c r="H168" s="241" t="str">
        <f aca="false">IF(E168="","",F168+G168)</f>
        <v/>
      </c>
      <c r="I168" s="241" t="n">
        <f aca="false">SUM(I161:I167)</f>
        <v>0</v>
      </c>
      <c r="J168" s="241" t="n">
        <f aca="false">SUM(J161:J167)</f>
        <v>0</v>
      </c>
      <c r="K168" s="242" t="n">
        <f aca="false">SUM(K161:K167)</f>
        <v>0</v>
      </c>
      <c r="L168" s="320"/>
    </row>
    <row r="169" s="175" customFormat="true" ht="15.75" hidden="false" customHeight="false" outlineLevel="0" collapsed="false">
      <c r="A169" s="183"/>
      <c r="B169" s="184"/>
      <c r="C169" s="81" t="str">
        <f aca="false">IF($B169&lt;&gt;"",IF(ISERROR(VLOOKUP($B169,[3]SERVIÇOS!$A$21:$J$10296,3,0)),VLOOKUP($B169,[3]INSUMOS!$A$3:$E$10030,2,0),VLOOKUP($B169,[3]SERVIÇOS!$A$21:$J$10296,3,0)),"")</f>
        <v/>
      </c>
      <c r="D169" s="82" t="str">
        <f aca="false">IF($B169&lt;&gt;"",IF(ISERROR(VLOOKUP($B169,[3]SERVIÇOS!$A$21:$J$10296,4,0)),VLOOKUP($B169,[3]INSUMOS!$A$3:$E$10030,3,0),VLOOKUP($B169,[3]SERVIÇOS!$A$21:$J$10296,4,0)),"")</f>
        <v/>
      </c>
      <c r="E169" s="121"/>
      <c r="F169" s="84"/>
      <c r="G169" s="84"/>
      <c r="H169" s="186" t="str">
        <f aca="false">IF(E169="","",F169+G169)</f>
        <v/>
      </c>
      <c r="I169" s="186" t="str">
        <f aca="false">IF(E169="","",ROUND((E169*F169),2))</f>
        <v/>
      </c>
      <c r="J169" s="186" t="str">
        <f aca="false">IF(E169="","",ROUND((E169*G169),2))</f>
        <v/>
      </c>
      <c r="K169" s="187" t="str">
        <f aca="false">IF(E169="","",ROUND((E169*H169),2))</f>
        <v/>
      </c>
      <c r="L169" s="320"/>
    </row>
    <row r="170" s="175" customFormat="true" ht="15.75" hidden="false" customHeight="false" outlineLevel="0" collapsed="false">
      <c r="A170" s="324" t="s">
        <v>235</v>
      </c>
      <c r="B170" s="325"/>
      <c r="C170" s="106" t="s">
        <v>236</v>
      </c>
      <c r="D170" s="107"/>
      <c r="E170" s="108"/>
      <c r="F170" s="109"/>
      <c r="G170" s="109"/>
      <c r="H170" s="241"/>
      <c r="I170" s="241"/>
      <c r="J170" s="241"/>
      <c r="K170" s="242"/>
      <c r="L170" s="320"/>
    </row>
    <row r="171" s="175" customFormat="true" ht="30" hidden="false" customHeight="false" outlineLevel="0" collapsed="false">
      <c r="A171" s="183" t="s">
        <v>237</v>
      </c>
      <c r="B171" s="184" t="n">
        <v>11246</v>
      </c>
      <c r="C171" s="8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2" t="str">
        <f aca="false">IF($B171&lt;&gt;"",IF(ISERROR(VLOOKUP($B171,[3]SERVIÇOS!$A$21:$J$10296,4,0)),VLOOKUP($B171,[3]INSUMOS!$A$3:$E$10030,3,0),VLOOKUP($B171,[3]SERVIÇOS!$A$21:$J$10296,4,0)),"")</f>
        <v>UN</v>
      </c>
      <c r="E171" s="83" t="n">
        <v>1</v>
      </c>
      <c r="F171" s="84"/>
      <c r="G171" s="84"/>
      <c r="H171" s="186" t="n">
        <f aca="false">IF(E171="","",F171+G171)</f>
        <v>0</v>
      </c>
      <c r="I171" s="186" t="n">
        <f aca="false">IF(E171="","",ROUND((E171*F171),2))</f>
        <v>0</v>
      </c>
      <c r="J171" s="186" t="n">
        <f aca="false">IF(E171="","",ROUND((E171*G171),2))</f>
        <v>0</v>
      </c>
      <c r="K171" s="187" t="n">
        <f aca="false">IF(E171="","",ROUND((E171*H171),2))</f>
        <v>0</v>
      </c>
      <c r="L171" s="320"/>
    </row>
    <row r="172" s="175" customFormat="true" ht="15.75" hidden="false" customHeight="false" outlineLevel="0" collapsed="false">
      <c r="A172" s="183" t="s">
        <v>238</v>
      </c>
      <c r="B172" s="184" t="n">
        <v>1879</v>
      </c>
      <c r="C172" s="8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2" t="str">
        <f aca="false">IF($B172&lt;&gt;"",IF(ISERROR(VLOOKUP($B172,[3]SERVIÇOS!$A$21:$J$10296,4,0)),VLOOKUP($B172,[3]INSUMOS!$A$3:$E$10030,3,0),VLOOKUP($B172,[3]SERVIÇOS!$A$21:$J$10296,4,0)),"")</f>
        <v>UN</v>
      </c>
      <c r="E172" s="83" t="n">
        <v>2</v>
      </c>
      <c r="F172" s="84"/>
      <c r="G172" s="84"/>
      <c r="H172" s="186" t="n">
        <f aca="false">IF(E172="","",F172+G172)</f>
        <v>0</v>
      </c>
      <c r="I172" s="186" t="n">
        <f aca="false">IF(E172="","",ROUND((E172*F172),2))</f>
        <v>0</v>
      </c>
      <c r="J172" s="186" t="n">
        <f aca="false">IF(E172="","",ROUND((E172*G172),2))</f>
        <v>0</v>
      </c>
      <c r="K172" s="187" t="n">
        <f aca="false">IF(E172="","",ROUND((E172*H172),2))</f>
        <v>0</v>
      </c>
      <c r="L172" s="320"/>
    </row>
    <row r="173" s="175" customFormat="true" ht="15.75" hidden="false" customHeight="false" outlineLevel="0" collapsed="false">
      <c r="A173" s="183" t="s">
        <v>239</v>
      </c>
      <c r="B173" s="184" t="n">
        <v>2674</v>
      </c>
      <c r="C173" s="8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2" t="str">
        <f aca="false">IF($B173&lt;&gt;"",IF(ISERROR(VLOOKUP($B173,[3]SERVIÇOS!$A$21:$J$10296,4,0)),VLOOKUP($B173,[3]INSUMOS!$A$3:$E$10030,3,0),VLOOKUP($B173,[3]SERVIÇOS!$A$21:$J$10296,4,0)),"")</f>
        <v>M</v>
      </c>
      <c r="E173" s="83" t="n">
        <v>12</v>
      </c>
      <c r="F173" s="84"/>
      <c r="G173" s="84"/>
      <c r="H173" s="186" t="n">
        <f aca="false">IF(E173="","",F173+G173)</f>
        <v>0</v>
      </c>
      <c r="I173" s="186" t="n">
        <f aca="false">IF(E173="","",ROUND((E173*F173),2))</f>
        <v>0</v>
      </c>
      <c r="J173" s="186" t="n">
        <f aca="false">IF(E173="","",ROUND((E173*G173),2))</f>
        <v>0</v>
      </c>
      <c r="K173" s="187" t="n">
        <f aca="false">IF(E173="","",ROUND((E173*H173),2))</f>
        <v>0</v>
      </c>
      <c r="L173" s="320"/>
    </row>
    <row r="174" s="175" customFormat="true" ht="15.75" hidden="false" customHeight="false" outlineLevel="0" collapsed="false">
      <c r="A174" s="183" t="s">
        <v>240</v>
      </c>
      <c r="B174" s="184" t="n">
        <v>7551</v>
      </c>
      <c r="C174" s="8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2" t="str">
        <f aca="false">IF($B174&lt;&gt;"",IF(ISERROR(VLOOKUP($B174,[3]SERVIÇOS!$A$21:$J$10296,4,0)),VLOOKUP($B174,[3]INSUMOS!$A$3:$E$10030,3,0),VLOOKUP($B174,[3]SERVIÇOS!$A$21:$J$10296,4,0)),"")</f>
        <v>UN</v>
      </c>
      <c r="E174" s="83" t="n">
        <v>1</v>
      </c>
      <c r="F174" s="84"/>
      <c r="G174" s="84"/>
      <c r="H174" s="186" t="n">
        <f aca="false">IF(E174="","",F174+G174)</f>
        <v>0</v>
      </c>
      <c r="I174" s="186" t="n">
        <f aca="false">IF(E174="","",ROUND((E174*F174),2))</f>
        <v>0</v>
      </c>
      <c r="J174" s="186" t="n">
        <f aca="false">IF(E174="","",ROUND((E174*G174),2))</f>
        <v>0</v>
      </c>
      <c r="K174" s="187" t="n">
        <f aca="false">IF(E174="","",ROUND((E174*H174),2))</f>
        <v>0</v>
      </c>
      <c r="L174" s="320"/>
    </row>
    <row r="175" s="175" customFormat="true" ht="15.75" hidden="false" customHeight="false" outlineLevel="0" collapsed="false">
      <c r="A175" s="183" t="s">
        <v>241</v>
      </c>
      <c r="B175" s="184" t="n">
        <v>1891</v>
      </c>
      <c r="C175" s="8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2" t="str">
        <f aca="false">IF($B175&lt;&gt;"",IF(ISERROR(VLOOKUP($B175,[3]SERVIÇOS!$A$21:$J$10296,4,0)),VLOOKUP($B175,[3]INSUMOS!$A$3:$E$10030,3,0),VLOOKUP($B175,[3]SERVIÇOS!$A$21:$J$10296,4,0)),"")</f>
        <v>UN</v>
      </c>
      <c r="E175" s="83" t="n">
        <v>4</v>
      </c>
      <c r="F175" s="84"/>
      <c r="G175" s="84"/>
      <c r="H175" s="186" t="n">
        <f aca="false">IF(E175="","",F175+G175)</f>
        <v>0</v>
      </c>
      <c r="I175" s="186" t="n">
        <f aca="false">IF(E175="","",ROUND((E175*F175),2))</f>
        <v>0</v>
      </c>
      <c r="J175" s="186" t="n">
        <f aca="false">IF(E175="","",ROUND((E175*G175),2))</f>
        <v>0</v>
      </c>
      <c r="K175" s="187" t="n">
        <f aca="false">IF(E175="","",ROUND((E175*H175),2))</f>
        <v>0</v>
      </c>
      <c r="L175" s="320"/>
    </row>
    <row r="176" s="175" customFormat="true" ht="15.75" hidden="false" customHeight="false" outlineLevel="0" collapsed="false">
      <c r="A176" s="183" t="s">
        <v>242</v>
      </c>
      <c r="B176" s="184" t="n">
        <v>3384</v>
      </c>
      <c r="C176" s="8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2" t="str">
        <f aca="false">IF($B176&lt;&gt;"",IF(ISERROR(VLOOKUP($B176,[3]SERVIÇOS!$A$21:$J$10296,4,0)),VLOOKUP($B176,[3]INSUMOS!$A$3:$E$10030,3,0),VLOOKUP($B176,[3]SERVIÇOS!$A$21:$J$10296,4,0)),"")</f>
        <v>UN</v>
      </c>
      <c r="E176" s="83" t="n">
        <v>1</v>
      </c>
      <c r="F176" s="84"/>
      <c r="G176" s="84"/>
      <c r="H176" s="186" t="n">
        <f aca="false">IF(E176="","",F176+G176)</f>
        <v>0</v>
      </c>
      <c r="I176" s="186" t="n">
        <f aca="false">IF(E176="","",ROUND((E176*F176),2))</f>
        <v>0</v>
      </c>
      <c r="J176" s="186" t="n">
        <f aca="false">IF(E176="","",ROUND((E176*G176),2))</f>
        <v>0</v>
      </c>
      <c r="K176" s="187" t="n">
        <f aca="false">IF(E176="","",ROUND((E176*H176),2))</f>
        <v>0</v>
      </c>
      <c r="L176" s="320"/>
    </row>
    <row r="177" s="175" customFormat="true" ht="15.75" hidden="false" customHeight="false" outlineLevel="0" collapsed="false">
      <c r="A177" s="324"/>
      <c r="B177" s="325"/>
      <c r="C177" s="109" t="s">
        <v>64</v>
      </c>
      <c r="D177" s="107" t="str">
        <f aca="false">IF($B177&lt;&gt;"",IF(ISERROR(VLOOKUP($B177,[3]SERVIÇOS!$A$21:$J$10296,4,0)),VLOOKUP($B177,[3]INSUMOS!$A$3:$E$10030,3,0),VLOOKUP($B177,[3]SERVIÇOS!$A$21:$J$10296,4,0)),"")</f>
        <v/>
      </c>
      <c r="E177" s="108"/>
      <c r="F177" s="109"/>
      <c r="G177" s="109"/>
      <c r="H177" s="241" t="str">
        <f aca="false">IF(E177="","",F177+G177)</f>
        <v/>
      </c>
      <c r="I177" s="241" t="n">
        <f aca="false">SUM(I171:I176)</f>
        <v>0</v>
      </c>
      <c r="J177" s="241" t="n">
        <f aca="false">SUM(J171:J176)</f>
        <v>0</v>
      </c>
      <c r="K177" s="242" t="n">
        <f aca="false">SUM(K171:K176)</f>
        <v>0</v>
      </c>
      <c r="L177" s="320"/>
    </row>
    <row r="178" s="175" customFormat="true" ht="15.75" hidden="false" customHeight="false" outlineLevel="0" collapsed="false">
      <c r="A178" s="183"/>
      <c r="B178" s="184"/>
      <c r="C178" s="81" t="str">
        <f aca="false">IF($B178&lt;&gt;"",IF(ISERROR(VLOOKUP($B178,[3]SERVIÇOS!$A$21:$J$10296,3,0)),VLOOKUP($B178,[3]INSUMOS!$A$3:$E$10030,2,0),VLOOKUP($B178,[3]SERVIÇOS!$A$21:$J$10296,3,0)),"")</f>
        <v/>
      </c>
      <c r="D178" s="82" t="str">
        <f aca="false">IF($B178&lt;&gt;"",IF(ISERROR(VLOOKUP($B178,[3]SERVIÇOS!$A$21:$J$10296,4,0)),VLOOKUP($B178,[3]INSUMOS!$A$3:$E$10030,3,0),VLOOKUP($B178,[3]SERVIÇOS!$A$21:$J$10296,4,0)),"")</f>
        <v/>
      </c>
      <c r="E178" s="121"/>
      <c r="F178" s="84"/>
      <c r="G178" s="84"/>
      <c r="H178" s="186" t="str">
        <f aca="false">IF(E178="","",F178+G178)</f>
        <v/>
      </c>
      <c r="I178" s="186" t="str">
        <f aca="false">IF(E178="","",ROUND((E178*F178),2))</f>
        <v/>
      </c>
      <c r="J178" s="186" t="str">
        <f aca="false">IF(E178="","",ROUND((E178*G178),2))</f>
        <v/>
      </c>
      <c r="K178" s="187" t="str">
        <f aca="false">IF(E178="","",ROUND((E178*H178),2))</f>
        <v/>
      </c>
      <c r="L178" s="320"/>
    </row>
    <row r="179" s="175" customFormat="true" ht="15.75" hidden="false" customHeight="false" outlineLevel="0" collapsed="false">
      <c r="A179" s="324" t="s">
        <v>243</v>
      </c>
      <c r="B179" s="325"/>
      <c r="C179" s="106" t="s">
        <v>244</v>
      </c>
      <c r="D179" s="107"/>
      <c r="E179" s="108"/>
      <c r="F179" s="109"/>
      <c r="G179" s="109"/>
      <c r="H179" s="241"/>
      <c r="I179" s="241"/>
      <c r="J179" s="241"/>
      <c r="K179" s="242"/>
      <c r="L179" s="320"/>
    </row>
    <row r="180" s="175" customFormat="true" ht="15.75" hidden="false" customHeight="false" outlineLevel="0" collapsed="false">
      <c r="A180" s="183" t="s">
        <v>245</v>
      </c>
      <c r="B180" s="184" t="n">
        <v>1873</v>
      </c>
      <c r="C180" s="8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2" t="str">
        <f aca="false">IF($B180&lt;&gt;"",IF(ISERROR(VLOOKUP($B180,[3]SERVIÇOS!$A$21:$J$10296,4,0)),VLOOKUP($B180,[3]INSUMOS!$A$3:$E$10030,3,0),VLOOKUP($B180,[3]SERVIÇOS!$A$21:$J$10296,4,0)),"")</f>
        <v>UN</v>
      </c>
      <c r="E180" s="83" t="n">
        <v>1</v>
      </c>
      <c r="F180" s="84"/>
      <c r="G180" s="84"/>
      <c r="H180" s="186" t="n">
        <f aca="false">IF(E180="","",F180+G180)</f>
        <v>0</v>
      </c>
      <c r="I180" s="186" t="n">
        <f aca="false">IF(E180="","",ROUND((E180*F180),2))</f>
        <v>0</v>
      </c>
      <c r="J180" s="186" t="n">
        <f aca="false">IF(E180="","",ROUND((E180*G180),2))</f>
        <v>0</v>
      </c>
      <c r="K180" s="187" t="n">
        <f aca="false">IF(E180="","",ROUND((E180*H180),2))</f>
        <v>0</v>
      </c>
      <c r="L180" s="320"/>
    </row>
    <row r="181" s="175" customFormat="true" ht="15.75" hidden="false" customHeight="false" outlineLevel="0" collapsed="false">
      <c r="A181" s="183" t="s">
        <v>246</v>
      </c>
      <c r="B181" s="184" t="n">
        <v>2673</v>
      </c>
      <c r="C181" s="8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2" t="str">
        <f aca="false">IF($B181&lt;&gt;"",IF(ISERROR(VLOOKUP($B181,[3]SERVIÇOS!$A$21:$J$10296,4,0)),VLOOKUP($B181,[3]INSUMOS!$A$3:$E$10030,3,0),VLOOKUP($B181,[3]SERVIÇOS!$A$21:$J$10296,4,0)),"")</f>
        <v>M</v>
      </c>
      <c r="E181" s="83" t="n">
        <v>3</v>
      </c>
      <c r="F181" s="84"/>
      <c r="G181" s="84"/>
      <c r="H181" s="186" t="n">
        <f aca="false">IF(E181="","",F181+G181)</f>
        <v>0</v>
      </c>
      <c r="I181" s="186" t="n">
        <f aca="false">IF(E181="","",ROUND((E181*F181),2))</f>
        <v>0</v>
      </c>
      <c r="J181" s="186" t="n">
        <f aca="false">IF(E181="","",ROUND((E181*G181),2))</f>
        <v>0</v>
      </c>
      <c r="K181" s="187" t="n">
        <f aca="false">IF(E181="","",ROUND((E181*H181),2))</f>
        <v>0</v>
      </c>
      <c r="L181" s="320"/>
    </row>
    <row r="182" s="175" customFormat="true" ht="15.75" hidden="false" customHeight="false" outlineLevel="0" collapsed="false">
      <c r="A182" s="183" t="s">
        <v>247</v>
      </c>
      <c r="B182" s="184" t="n">
        <v>7551</v>
      </c>
      <c r="C182" s="8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2" t="str">
        <f aca="false">IF($B182&lt;&gt;"",IF(ISERROR(VLOOKUP($B182,[3]SERVIÇOS!$A$21:$J$10296,4,0)),VLOOKUP($B182,[3]INSUMOS!$A$3:$E$10030,3,0),VLOOKUP($B182,[3]SERVIÇOS!$A$21:$J$10296,4,0)),"")</f>
        <v>UN</v>
      </c>
      <c r="E182" s="83" t="n">
        <v>1</v>
      </c>
      <c r="F182" s="84"/>
      <c r="G182" s="84"/>
      <c r="H182" s="186" t="n">
        <f aca="false">IF(E182="","",F182+G182)</f>
        <v>0</v>
      </c>
      <c r="I182" s="186" t="n">
        <f aca="false">IF(E182="","",ROUND((E182*F182),2))</f>
        <v>0</v>
      </c>
      <c r="J182" s="186" t="n">
        <f aca="false">IF(E182="","",ROUND((E182*G182),2))</f>
        <v>0</v>
      </c>
      <c r="K182" s="187" t="n">
        <f aca="false">IF(E182="","",ROUND((E182*H182),2))</f>
        <v>0</v>
      </c>
      <c r="L182" s="320"/>
    </row>
    <row r="183" s="175" customFormat="true" ht="15.75" hidden="false" customHeight="false" outlineLevel="0" collapsed="false">
      <c r="A183" s="324"/>
      <c r="B183" s="325"/>
      <c r="C183" s="109" t="s">
        <v>64</v>
      </c>
      <c r="D183" s="107" t="str">
        <f aca="false">IF($B183&lt;&gt;"",IF(ISERROR(VLOOKUP($B183,[3]SERVIÇOS!$A$21:$J$10296,4,0)),VLOOKUP($B183,[3]INSUMOS!$A$3:$E$10030,3,0),VLOOKUP($B183,[3]SERVIÇOS!$A$21:$J$10296,4,0)),"")</f>
        <v/>
      </c>
      <c r="E183" s="108"/>
      <c r="F183" s="109"/>
      <c r="G183" s="109"/>
      <c r="H183" s="241" t="str">
        <f aca="false">IF(E183="","",F183+G183)</f>
        <v/>
      </c>
      <c r="I183" s="241" t="n">
        <f aca="false">SUM(I180:I182)</f>
        <v>0</v>
      </c>
      <c r="J183" s="241" t="n">
        <f aca="false">SUM(J180:J182)</f>
        <v>0</v>
      </c>
      <c r="K183" s="242" t="n">
        <f aca="false">SUM(K180:K182)</f>
        <v>0</v>
      </c>
      <c r="L183" s="320"/>
    </row>
    <row r="184" s="175" customFormat="true" ht="15.75" hidden="false" customHeight="false" outlineLevel="0" collapsed="false">
      <c r="A184" s="183"/>
      <c r="B184" s="184"/>
      <c r="C184" s="81" t="str">
        <f aca="false">IF($B184&lt;&gt;"",IF(ISERROR(VLOOKUP($B184,[3]SERVIÇOS!$A$21:$J$10296,3,0)),VLOOKUP($B184,[3]INSUMOS!$A$3:$E$10030,2,0),VLOOKUP($B184,[3]SERVIÇOS!$A$21:$J$10296,3,0)),"")</f>
        <v/>
      </c>
      <c r="D184" s="82" t="str">
        <f aca="false">IF($B184&lt;&gt;"",IF(ISERROR(VLOOKUP($B184,[3]SERVIÇOS!$A$21:$J$10296,4,0)),VLOOKUP($B184,[3]INSUMOS!$A$3:$E$10030,3,0),VLOOKUP($B184,[3]SERVIÇOS!$A$21:$J$10296,4,0)),"")</f>
        <v/>
      </c>
      <c r="E184" s="121"/>
      <c r="F184" s="84"/>
      <c r="G184" s="84"/>
      <c r="H184" s="186" t="str">
        <f aca="false">IF(E184="","",F184+G184)</f>
        <v/>
      </c>
      <c r="I184" s="186" t="str">
        <f aca="false">IF(E184="","",ROUND((E184*F184),2))</f>
        <v/>
      </c>
      <c r="J184" s="186" t="str">
        <f aca="false">IF(E184="","",ROUND((E184*G184),2))</f>
        <v/>
      </c>
      <c r="K184" s="187" t="str">
        <f aca="false">IF(E184="","",ROUND((E184*H184),2))</f>
        <v/>
      </c>
      <c r="L184" s="320"/>
    </row>
    <row r="185" s="175" customFormat="true" ht="15.75" hidden="false" customHeight="false" outlineLevel="0" collapsed="false">
      <c r="A185" s="324" t="s">
        <v>248</v>
      </c>
      <c r="B185" s="325"/>
      <c r="C185" s="106" t="s">
        <v>249</v>
      </c>
      <c r="D185" s="107"/>
      <c r="E185" s="108"/>
      <c r="F185" s="109"/>
      <c r="G185" s="109"/>
      <c r="H185" s="241"/>
      <c r="I185" s="241"/>
      <c r="J185" s="241"/>
      <c r="K185" s="242"/>
      <c r="L185" s="320"/>
    </row>
    <row r="186" s="175" customFormat="true" ht="15.75" hidden="false" customHeight="false" outlineLevel="0" collapsed="false">
      <c r="A186" s="183" t="s">
        <v>250</v>
      </c>
      <c r="B186" s="184" t="s">
        <v>251</v>
      </c>
      <c r="C186" s="8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2" t="str">
        <f aca="false">IF($B186&lt;&gt;"",IF(ISERROR(VLOOKUP($B186,[3]SERVIÇOS!$A$21:$J$10296,4,0)),VLOOKUP($B186,[3]INSUMOS!$A$3:$E$10030,3,0),VLOOKUP($B186,[3]SERVIÇOS!$A$21:$J$10296,4,0)),"")</f>
        <v>UN</v>
      </c>
      <c r="E186" s="83" t="n">
        <v>1</v>
      </c>
      <c r="F186" s="84"/>
      <c r="G186" s="84"/>
      <c r="H186" s="186" t="n">
        <f aca="false">IF(E186="","",F186+G186)</f>
        <v>0</v>
      </c>
      <c r="I186" s="186" t="n">
        <f aca="false">IF(E186="","",ROUND((E186*F186),2))</f>
        <v>0</v>
      </c>
      <c r="J186" s="186" t="n">
        <f aca="false">IF(E186="","",ROUND((E186*G186),2))</f>
        <v>0</v>
      </c>
      <c r="K186" s="187" t="n">
        <f aca="false">IF(E186="","",ROUND((E186*H186),2))</f>
        <v>0</v>
      </c>
      <c r="L186" s="320"/>
    </row>
    <row r="187" s="175" customFormat="true" ht="30" hidden="false" customHeight="false" outlineLevel="0" collapsed="false">
      <c r="A187" s="183" t="s">
        <v>252</v>
      </c>
      <c r="B187" s="184" t="n">
        <v>1020</v>
      </c>
      <c r="C187" s="8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2" t="str">
        <f aca="false">IF($B187&lt;&gt;"",IF(ISERROR(VLOOKUP($B187,[3]SERVIÇOS!$A$21:$J$10296,4,0)),VLOOKUP($B187,[3]INSUMOS!$A$3:$E$10030,3,0),VLOOKUP($B187,[3]SERVIÇOS!$A$21:$J$10296,4,0)),"")</f>
        <v>M</v>
      </c>
      <c r="E187" s="83" t="n">
        <v>3</v>
      </c>
      <c r="F187" s="84"/>
      <c r="G187" s="84"/>
      <c r="H187" s="186" t="n">
        <f aca="false">IF(E187="","",F187+G187)</f>
        <v>0</v>
      </c>
      <c r="I187" s="186" t="n">
        <f aca="false">IF(E187="","",ROUND((E187*F187),2))</f>
        <v>0</v>
      </c>
      <c r="J187" s="186" t="n">
        <f aca="false">IF(E187="","",ROUND((E187*G187),2))</f>
        <v>0</v>
      </c>
      <c r="K187" s="187" t="n">
        <f aca="false">IF(E187="","",ROUND((E187*H187),2))</f>
        <v>0</v>
      </c>
      <c r="L187" s="320"/>
    </row>
    <row r="188" s="175" customFormat="true" ht="15.75" hidden="false" customHeight="false" outlineLevel="0" collapsed="false">
      <c r="A188" s="183" t="s">
        <v>253</v>
      </c>
      <c r="B188" s="184" t="n">
        <v>11820</v>
      </c>
      <c r="C188" s="8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2" t="str">
        <f aca="false">IF($B188&lt;&gt;"",IF(ISERROR(VLOOKUP($B188,[3]SERVIÇOS!$A$21:$J$10296,4,0)),VLOOKUP($B188,[3]INSUMOS!$A$3:$E$10030,3,0),VLOOKUP($B188,[3]SERVIÇOS!$A$21:$J$10296,4,0)),"")</f>
        <v>UN</v>
      </c>
      <c r="E188" s="83" t="n">
        <v>1</v>
      </c>
      <c r="F188" s="84"/>
      <c r="G188" s="84"/>
      <c r="H188" s="186" t="n">
        <f aca="false">IF(E188="","",F188+G188)</f>
        <v>0</v>
      </c>
      <c r="I188" s="186" t="n">
        <f aca="false">IF(E188="","",ROUND((E188*F188),2))</f>
        <v>0</v>
      </c>
      <c r="J188" s="186" t="n">
        <f aca="false">IF(E188="","",ROUND((E188*G188),2))</f>
        <v>0</v>
      </c>
      <c r="K188" s="187" t="n">
        <f aca="false">IF(E188="","",ROUND((E188*H188),2))</f>
        <v>0</v>
      </c>
      <c r="L188" s="320"/>
    </row>
    <row r="189" s="175" customFormat="true" ht="15.75" hidden="false" customHeight="false" outlineLevel="0" collapsed="false">
      <c r="A189" s="183" t="s">
        <v>254</v>
      </c>
      <c r="B189" s="184" t="n">
        <v>1879</v>
      </c>
      <c r="C189" s="8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2" t="str">
        <f aca="false">IF($B189&lt;&gt;"",IF(ISERROR(VLOOKUP($B189,[3]SERVIÇOS!$A$21:$J$10296,4,0)),VLOOKUP($B189,[3]INSUMOS!$A$3:$E$10030,3,0),VLOOKUP($B189,[3]SERVIÇOS!$A$21:$J$10296,4,0)),"")</f>
        <v>UN</v>
      </c>
      <c r="E189" s="83" t="n">
        <v>1</v>
      </c>
      <c r="F189" s="84"/>
      <c r="G189" s="84"/>
      <c r="H189" s="186" t="n">
        <f aca="false">IF(E189="","",F189+G189)</f>
        <v>0</v>
      </c>
      <c r="I189" s="186" t="n">
        <f aca="false">IF(E189="","",ROUND((E189*F189),2))</f>
        <v>0</v>
      </c>
      <c r="J189" s="186" t="n">
        <f aca="false">IF(E189="","",ROUND((E189*G189),2))</f>
        <v>0</v>
      </c>
      <c r="K189" s="187" t="n">
        <f aca="false">IF(E189="","",ROUND((E189*H189),2))</f>
        <v>0</v>
      </c>
      <c r="L189" s="320"/>
    </row>
    <row r="190" s="175" customFormat="true" ht="15.75" hidden="false" customHeight="false" outlineLevel="0" collapsed="false">
      <c r="A190" s="183" t="s">
        <v>255</v>
      </c>
      <c r="B190" s="184" t="n">
        <v>2674</v>
      </c>
      <c r="C190" s="8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2" t="str">
        <f aca="false">IF($B190&lt;&gt;"",IF(ISERROR(VLOOKUP($B190,[3]SERVIÇOS!$A$21:$J$10296,4,0)),VLOOKUP($B190,[3]INSUMOS!$A$3:$E$10030,3,0),VLOOKUP($B190,[3]SERVIÇOS!$A$21:$J$10296,4,0)),"")</f>
        <v>M</v>
      </c>
      <c r="E190" s="83" t="n">
        <v>3</v>
      </c>
      <c r="F190" s="84"/>
      <c r="G190" s="84"/>
      <c r="H190" s="186" t="n">
        <f aca="false">IF(E190="","",F190+G190)</f>
        <v>0</v>
      </c>
      <c r="I190" s="186" t="n">
        <f aca="false">IF(E190="","",ROUND((E190*F190),2))</f>
        <v>0</v>
      </c>
      <c r="J190" s="186" t="n">
        <f aca="false">IF(E190="","",ROUND((E190*G190),2))</f>
        <v>0</v>
      </c>
      <c r="K190" s="187" t="n">
        <f aca="false">IF(E190="","",ROUND((E190*H190),2))</f>
        <v>0</v>
      </c>
      <c r="L190" s="320"/>
    </row>
    <row r="191" s="175" customFormat="true" ht="30" hidden="false" customHeight="false" outlineLevel="0" collapsed="false">
      <c r="A191" s="183" t="s">
        <v>256</v>
      </c>
      <c r="B191" s="184" t="n">
        <v>3379</v>
      </c>
      <c r="C191" s="8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2" t="str">
        <f aca="false">IF($B191&lt;&gt;"",IF(ISERROR(VLOOKUP($B191,[3]SERVIÇOS!$A$21:$J$10296,4,0)),VLOOKUP($B191,[3]INSUMOS!$A$3:$E$10030,3,0),VLOOKUP($B191,[3]SERVIÇOS!$A$21:$J$10296,4,0)),"")</f>
        <v>UN</v>
      </c>
      <c r="E191" s="83" t="n">
        <v>1</v>
      </c>
      <c r="F191" s="84"/>
      <c r="G191" s="84"/>
      <c r="H191" s="186" t="n">
        <f aca="false">IF(E191="","",F191+G191)</f>
        <v>0</v>
      </c>
      <c r="I191" s="186" t="n">
        <f aca="false">IF(E191="","",ROUND((E191*F191),2))</f>
        <v>0</v>
      </c>
      <c r="J191" s="186" t="n">
        <f aca="false">IF(E191="","",ROUND((E191*G191),2))</f>
        <v>0</v>
      </c>
      <c r="K191" s="187" t="n">
        <f aca="false">IF(E191="","",ROUND((E191*H191),2))</f>
        <v>0</v>
      </c>
      <c r="L191" s="320"/>
    </row>
    <row r="192" s="175" customFormat="true" ht="15.75" hidden="false" customHeight="false" outlineLevel="0" collapsed="false">
      <c r="A192" s="324"/>
      <c r="B192" s="325"/>
      <c r="C192" s="109" t="s">
        <v>64</v>
      </c>
      <c r="D192" s="107" t="str">
        <f aca="false">IF($B192&lt;&gt;"",IF(ISERROR(VLOOKUP($B192,[3]SERVIÇOS!$A$21:$J$10296,4,0)),VLOOKUP($B192,[3]INSUMOS!$A$3:$E$10030,3,0),VLOOKUP($B192,[3]SERVIÇOS!$A$21:$J$10296,4,0)),"")</f>
        <v/>
      </c>
      <c r="E192" s="108"/>
      <c r="F192" s="109"/>
      <c r="G192" s="109"/>
      <c r="H192" s="241" t="str">
        <f aca="false">IF(E192="","",F192+G192)</f>
        <v/>
      </c>
      <c r="I192" s="241" t="n">
        <f aca="false">SUM(I186:I191)</f>
        <v>0</v>
      </c>
      <c r="J192" s="241" t="n">
        <f aca="false">SUM(J186:J191)</f>
        <v>0</v>
      </c>
      <c r="K192" s="242" t="n">
        <f aca="false">SUM(K186:K191)</f>
        <v>0</v>
      </c>
      <c r="L192" s="320"/>
    </row>
    <row r="193" s="175" customFormat="true" ht="15.75" hidden="false" customHeight="false" outlineLevel="0" collapsed="false">
      <c r="A193" s="183"/>
      <c r="B193" s="184"/>
      <c r="C193" s="81" t="str">
        <f aca="false">IF($B193&lt;&gt;"",IF(ISERROR(VLOOKUP($B193,[3]SERVIÇOS!$A$21:$J$10296,3,0)),VLOOKUP($B193,[3]INSUMOS!$A$3:$E$10030,2,0),VLOOKUP($B193,[3]SERVIÇOS!$A$21:$J$10296,3,0)),"")</f>
        <v/>
      </c>
      <c r="D193" s="82" t="str">
        <f aca="false">IF($B193&lt;&gt;"",IF(ISERROR(VLOOKUP($B193,[3]SERVIÇOS!$A$21:$J$10296,4,0)),VLOOKUP($B193,[3]INSUMOS!$A$3:$E$10030,3,0),VLOOKUP($B193,[3]SERVIÇOS!$A$21:$J$10296,4,0)),"")</f>
        <v/>
      </c>
      <c r="E193" s="121"/>
      <c r="F193" s="84"/>
      <c r="G193" s="84"/>
      <c r="H193" s="186" t="str">
        <f aca="false">IF(E193="","",F193+G193)</f>
        <v/>
      </c>
      <c r="I193" s="186" t="str">
        <f aca="false">IF(E193="","",ROUND((E193*F193),2))</f>
        <v/>
      </c>
      <c r="J193" s="186" t="str">
        <f aca="false">IF(E193="","",ROUND((E193*G193),2))</f>
        <v/>
      </c>
      <c r="K193" s="187" t="str">
        <f aca="false">IF(E193="","",ROUND((E193*H193),2))</f>
        <v/>
      </c>
      <c r="L193" s="320"/>
    </row>
    <row r="194" s="175" customFormat="true" ht="15.75" hidden="false" customHeight="false" outlineLevel="0" collapsed="false">
      <c r="A194" s="324" t="s">
        <v>257</v>
      </c>
      <c r="B194" s="325"/>
      <c r="C194" s="106" t="s">
        <v>258</v>
      </c>
      <c r="D194" s="107" t="str">
        <f aca="false">IF($B194&lt;&gt;"",IF(ISERROR(VLOOKUP($B194,[3]SERVIÇOS!$A$21:$J$10296,4,0)),VLOOKUP($B194,[3]INSUMOS!$A$3:$E$10030,3,0),VLOOKUP($B194,[3]SERVIÇOS!$A$21:$J$10296,4,0)),"")</f>
        <v/>
      </c>
      <c r="E194" s="108"/>
      <c r="F194" s="109"/>
      <c r="G194" s="109"/>
      <c r="H194" s="241" t="str">
        <f aca="false">IF(E194="","",F194+G194)</f>
        <v/>
      </c>
      <c r="I194" s="241" t="n">
        <f aca="false">I218+I223+I227</f>
        <v>0</v>
      </c>
      <c r="J194" s="241" t="n">
        <f aca="false">J218+J223+J227</f>
        <v>0</v>
      </c>
      <c r="K194" s="241" t="n">
        <f aca="false">K218+K223+K227</f>
        <v>0</v>
      </c>
      <c r="L194" s="320" t="e">
        <f aca="false">K194/$K$298</f>
        <v>#DIV/0!</v>
      </c>
    </row>
    <row r="195" s="175" customFormat="true" ht="15.75" hidden="false" customHeight="false" outlineLevel="0" collapsed="false">
      <c r="A195" s="324" t="s">
        <v>259</v>
      </c>
      <c r="B195" s="325"/>
      <c r="C195" s="106" t="s">
        <v>260</v>
      </c>
      <c r="D195" s="107"/>
      <c r="E195" s="108"/>
      <c r="F195" s="109"/>
      <c r="G195" s="109"/>
      <c r="H195" s="241"/>
      <c r="I195" s="241"/>
      <c r="J195" s="241"/>
      <c r="K195" s="242"/>
      <c r="L195" s="320"/>
    </row>
    <row r="196" s="175" customFormat="true" ht="15.75" hidden="false" customHeight="false" outlineLevel="0" collapsed="false">
      <c r="A196" s="183" t="s">
        <v>261</v>
      </c>
      <c r="B196" s="184" t="n">
        <v>65</v>
      </c>
      <c r="C196" s="8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2" t="str">
        <f aca="false">IF($B196&lt;&gt;"",IF(ISERROR(VLOOKUP($B196,[3]SERVIÇOS!$A$21:$J$10296,4,0)),VLOOKUP($B196,[3]INSUMOS!$A$3:$E$10030,3,0),VLOOKUP($B196,[3]SERVIÇOS!$A$21:$J$10296,4,0)),"")</f>
        <v>UN</v>
      </c>
      <c r="E196" s="83" t="n">
        <v>5</v>
      </c>
      <c r="F196" s="334"/>
      <c r="G196" s="84"/>
      <c r="H196" s="186" t="n">
        <f aca="false">IF(E196="","",F196+G196)</f>
        <v>0</v>
      </c>
      <c r="I196" s="186" t="n">
        <f aca="false">IF(E196="","",ROUND((E196*F196),2))</f>
        <v>0</v>
      </c>
      <c r="J196" s="186" t="n">
        <f aca="false">IF(E196="","",ROUND((E196*G196),2))</f>
        <v>0</v>
      </c>
      <c r="K196" s="187" t="n">
        <f aca="false">IF(E196="","",ROUND((E196*H196),2))</f>
        <v>0</v>
      </c>
      <c r="L196" s="320"/>
    </row>
    <row r="197" s="175" customFormat="true" ht="30" hidden="false" customHeight="false" outlineLevel="0" collapsed="false">
      <c r="A197" s="183" t="s">
        <v>262</v>
      </c>
      <c r="B197" s="335" t="s">
        <v>263</v>
      </c>
      <c r="C197" s="8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2" t="str">
        <f aca="false">IF($B197&lt;&gt;"",IF(ISERROR(VLOOKUP($B197,[3]SERVIÇOS!$A$21:$J$10296,4,0)),VLOOKUP($B197,[3]INSUMOS!$A$3:$E$10030,3,0),VLOOKUP($B197,[3]SERVIÇOS!$A$21:$J$10296,4,0)),"")</f>
        <v>UN</v>
      </c>
      <c r="E197" s="83" t="n">
        <v>1</v>
      </c>
      <c r="F197" s="84"/>
      <c r="G197" s="84"/>
      <c r="H197" s="186" t="n">
        <f aca="false">IF(E197="","",F197+G197)</f>
        <v>0</v>
      </c>
      <c r="I197" s="186" t="n">
        <f aca="false">IF(E197="","",ROUND((E197*F197),2))</f>
        <v>0</v>
      </c>
      <c r="J197" s="186" t="n">
        <f aca="false">IF(E197="","",ROUND((E197*G197),2))</f>
        <v>0</v>
      </c>
      <c r="K197" s="187" t="n">
        <f aca="false">IF(E197="","",ROUND((E197*H197),2))</f>
        <v>0</v>
      </c>
      <c r="L197" s="320"/>
    </row>
    <row r="198" s="175" customFormat="true" ht="30" hidden="false" customHeight="false" outlineLevel="0" collapsed="false">
      <c r="A198" s="183" t="s">
        <v>264</v>
      </c>
      <c r="B198" s="184" t="n">
        <v>96</v>
      </c>
      <c r="C198" s="8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2" t="str">
        <f aca="false">IF($B198&lt;&gt;"",IF(ISERROR(VLOOKUP($B198,[3]SERVIÇOS!$A$21:$J$10296,4,0)),VLOOKUP($B198,[3]INSUMOS!$A$3:$E$10030,3,0),VLOOKUP($B198,[3]SERVIÇOS!$A$21:$J$10296,4,0)),"")</f>
        <v>UN</v>
      </c>
      <c r="E198" s="83" t="n">
        <v>1</v>
      </c>
      <c r="F198" s="84"/>
      <c r="G198" s="84"/>
      <c r="H198" s="186" t="n">
        <f aca="false">IF(E198="","",F198+G198)</f>
        <v>0</v>
      </c>
      <c r="I198" s="186" t="n">
        <f aca="false">IF(E198="","",ROUND((E198*F198),2))</f>
        <v>0</v>
      </c>
      <c r="J198" s="186" t="n">
        <f aca="false">IF(E198="","",ROUND((E198*G198),2))</f>
        <v>0</v>
      </c>
      <c r="K198" s="187" t="n">
        <f aca="false">IF(E198="","",ROUND((E198*H198),2))</f>
        <v>0</v>
      </c>
      <c r="L198" s="320"/>
    </row>
    <row r="199" s="175" customFormat="true" ht="30" hidden="false" customHeight="false" outlineLevel="0" collapsed="false">
      <c r="A199" s="183" t="s">
        <v>265</v>
      </c>
      <c r="B199" s="184" t="n">
        <v>97</v>
      </c>
      <c r="C199" s="8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2" t="str">
        <f aca="false">IF($B199&lt;&gt;"",IF(ISERROR(VLOOKUP($B199,[3]SERVIÇOS!$A$21:$J$10296,4,0)),VLOOKUP($B199,[3]INSUMOS!$A$3:$E$10030,3,0),VLOOKUP($B199,[3]SERVIÇOS!$A$21:$J$10296,4,0)),"")</f>
        <v>UN</v>
      </c>
      <c r="E199" s="83" t="n">
        <v>2</v>
      </c>
      <c r="F199" s="84"/>
      <c r="G199" s="84"/>
      <c r="H199" s="186" t="n">
        <f aca="false">IF(E199="","",F199+G199)</f>
        <v>0</v>
      </c>
      <c r="I199" s="186" t="n">
        <f aca="false">IF(E199="","",ROUND((E199*F199),2))</f>
        <v>0</v>
      </c>
      <c r="J199" s="186" t="n">
        <f aca="false">IF(E199="","",ROUND((E199*G199),2))</f>
        <v>0</v>
      </c>
      <c r="K199" s="187" t="n">
        <f aca="false">IF(E199="","",ROUND((E199*H199),2))</f>
        <v>0</v>
      </c>
      <c r="L199" s="320"/>
    </row>
    <row r="200" s="175" customFormat="true" ht="15.75" hidden="false" customHeight="false" outlineLevel="0" collapsed="false">
      <c r="A200" s="183" t="s">
        <v>266</v>
      </c>
      <c r="B200" s="184" t="n">
        <v>119</v>
      </c>
      <c r="C200" s="8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2" t="str">
        <f aca="false">IF($B200&lt;&gt;"",IF(ISERROR(VLOOKUP($B200,[3]SERVIÇOS!$A$21:$J$10296,4,0)),VLOOKUP($B200,[3]INSUMOS!$A$3:$E$10030,3,0),VLOOKUP($B200,[3]SERVIÇOS!$A$21:$J$10296,4,0)),"")</f>
        <v>UN</v>
      </c>
      <c r="E200" s="83" t="n">
        <v>3</v>
      </c>
      <c r="F200" s="84"/>
      <c r="G200" s="84"/>
      <c r="H200" s="186" t="n">
        <f aca="false">IF(E200="","",F200+G200)</f>
        <v>0</v>
      </c>
      <c r="I200" s="186" t="n">
        <f aca="false">IF(E200="","",ROUND((E200*F200),2))</f>
        <v>0</v>
      </c>
      <c r="J200" s="186" t="n">
        <f aca="false">IF(E200="","",ROUND((E200*G200),2))</f>
        <v>0</v>
      </c>
      <c r="K200" s="187" t="n">
        <f aca="false">IF(E200="","",ROUND((E200*H200),2))</f>
        <v>0</v>
      </c>
      <c r="L200" s="320"/>
    </row>
    <row r="201" s="175" customFormat="true" ht="15.75" hidden="false" customHeight="false" outlineLevel="0" collapsed="false">
      <c r="A201" s="183" t="s">
        <v>267</v>
      </c>
      <c r="B201" s="184" t="s">
        <v>268</v>
      </c>
      <c r="C201" s="8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2" t="str">
        <f aca="false">IF($B201&lt;&gt;"",IF(ISERROR(VLOOKUP($B201,[3]SERVIÇOS!$A$21:$J$10296,4,0)),VLOOKUP($B201,[3]INSUMOS!$A$3:$E$10030,3,0),VLOOKUP($B201,[3]SERVIÇOS!$A$21:$J$10296,4,0)),"")</f>
        <v>UN</v>
      </c>
      <c r="E201" s="83" t="n">
        <v>3</v>
      </c>
      <c r="F201" s="84"/>
      <c r="G201" s="84"/>
      <c r="H201" s="186" t="n">
        <f aca="false">IF(E201="","",F201+G201)</f>
        <v>0</v>
      </c>
      <c r="I201" s="186" t="n">
        <f aca="false">IF(E201="","",ROUND((E201*F201),2))</f>
        <v>0</v>
      </c>
      <c r="J201" s="186" t="n">
        <f aca="false">IF(E201="","",ROUND((E201*G201),2))</f>
        <v>0</v>
      </c>
      <c r="K201" s="187" t="n">
        <f aca="false">IF(E201="","",ROUND((E201*H201),2))</f>
        <v>0</v>
      </c>
      <c r="L201" s="320"/>
    </row>
    <row r="202" s="175" customFormat="true" ht="15.75" hidden="false" customHeight="false" outlineLevel="0" collapsed="false">
      <c r="A202" s="183" t="s">
        <v>269</v>
      </c>
      <c r="B202" s="184" t="n">
        <v>3524</v>
      </c>
      <c r="C202" s="8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2" t="str">
        <f aca="false">IF($B202&lt;&gt;"",IF(ISERROR(VLOOKUP($B202,[3]SERVIÇOS!$A$21:$J$10296,4,0)),VLOOKUP($B202,[3]INSUMOS!$A$3:$E$10030,3,0),VLOOKUP($B202,[3]SERVIÇOS!$A$21:$J$10296,4,0)),"")</f>
        <v>UN</v>
      </c>
      <c r="E202" s="83" t="n">
        <v>2</v>
      </c>
      <c r="F202" s="84"/>
      <c r="G202" s="84"/>
      <c r="H202" s="186" t="n">
        <f aca="false">IF(E202="","",F202+G202)</f>
        <v>0</v>
      </c>
      <c r="I202" s="186" t="n">
        <f aca="false">IF(E202="","",ROUND((E202*F202),2))</f>
        <v>0</v>
      </c>
      <c r="J202" s="186" t="n">
        <f aca="false">IF(E202="","",ROUND((E202*G202),2))</f>
        <v>0</v>
      </c>
      <c r="K202" s="187" t="n">
        <f aca="false">IF(E202="","",ROUND((E202*H202),2))</f>
        <v>0</v>
      </c>
      <c r="L202" s="320"/>
    </row>
    <row r="203" s="175" customFormat="true" ht="15.75" hidden="false" customHeight="false" outlineLevel="0" collapsed="false">
      <c r="A203" s="183" t="s">
        <v>270</v>
      </c>
      <c r="B203" s="184" t="n">
        <v>3529</v>
      </c>
      <c r="C203" s="8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2" t="str">
        <f aca="false">IF($B203&lt;&gt;"",IF(ISERROR(VLOOKUP($B203,[3]SERVIÇOS!$A$21:$J$10296,4,0)),VLOOKUP($B203,[3]INSUMOS!$A$3:$E$10030,3,0),VLOOKUP($B203,[3]SERVIÇOS!$A$21:$J$10296,4,0)),"")</f>
        <v>UN</v>
      </c>
      <c r="E203" s="83" t="n">
        <v>7</v>
      </c>
      <c r="F203" s="84"/>
      <c r="G203" s="84"/>
      <c r="H203" s="186" t="n">
        <f aca="false">IF(E203="","",F203+G203)</f>
        <v>0</v>
      </c>
      <c r="I203" s="186" t="n">
        <f aca="false">IF(E203="","",ROUND((E203*F203),2))</f>
        <v>0</v>
      </c>
      <c r="J203" s="186" t="n">
        <f aca="false">IF(E203="","",ROUND((E203*G203),2))</f>
        <v>0</v>
      </c>
      <c r="K203" s="187" t="n">
        <f aca="false">IF(E203="","",ROUND((E203*H203),2))</f>
        <v>0</v>
      </c>
      <c r="L203" s="320"/>
    </row>
    <row r="204" s="175" customFormat="true" ht="15.75" hidden="false" customHeight="false" outlineLevel="0" collapsed="false">
      <c r="A204" s="183" t="s">
        <v>271</v>
      </c>
      <c r="B204" s="184" t="n">
        <v>3536</v>
      </c>
      <c r="C204" s="8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2" t="str">
        <f aca="false">IF($B204&lt;&gt;"",IF(ISERROR(VLOOKUP($B204,[3]SERVIÇOS!$A$21:$J$10296,4,0)),VLOOKUP($B204,[3]INSUMOS!$A$3:$E$10030,3,0),VLOOKUP($B204,[3]SERVIÇOS!$A$21:$J$10296,4,0)),"")</f>
        <v>UN</v>
      </c>
      <c r="E204" s="83" t="n">
        <v>2</v>
      </c>
      <c r="F204" s="84"/>
      <c r="G204" s="84"/>
      <c r="H204" s="186" t="n">
        <f aca="false">IF(E204="","",F204+G204)</f>
        <v>0</v>
      </c>
      <c r="I204" s="186" t="n">
        <f aca="false">IF(E204="","",ROUND((E204*F204),2))</f>
        <v>0</v>
      </c>
      <c r="J204" s="186" t="n">
        <f aca="false">IF(E204="","",ROUND((E204*G204),2))</f>
        <v>0</v>
      </c>
      <c r="K204" s="187" t="n">
        <f aca="false">IF(E204="","",ROUND((E204*H204),2))</f>
        <v>0</v>
      </c>
      <c r="L204" s="320"/>
    </row>
    <row r="205" s="175" customFormat="true" ht="15.75" hidden="false" customHeight="false" outlineLevel="0" collapsed="false">
      <c r="A205" s="183" t="s">
        <v>272</v>
      </c>
      <c r="B205" s="184" t="n">
        <v>3538</v>
      </c>
      <c r="C205" s="8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2" t="str">
        <f aca="false">IF($B205&lt;&gt;"",IF(ISERROR(VLOOKUP($B205,[3]SERVIÇOS!$A$21:$J$10296,4,0)),VLOOKUP($B205,[3]INSUMOS!$A$3:$E$10030,3,0),VLOOKUP($B205,[3]SERVIÇOS!$A$21:$J$10296,4,0)),"")</f>
        <v>UN</v>
      </c>
      <c r="E205" s="83" t="n">
        <v>2</v>
      </c>
      <c r="F205" s="84"/>
      <c r="G205" s="84"/>
      <c r="H205" s="186" t="n">
        <f aca="false">IF(E205="","",F205+G205)</f>
        <v>0</v>
      </c>
      <c r="I205" s="186" t="n">
        <f aca="false">IF(E205="","",ROUND((E205*F205),2))</f>
        <v>0</v>
      </c>
      <c r="J205" s="186" t="n">
        <f aca="false">IF(E205="","",ROUND((E205*G205),2))</f>
        <v>0</v>
      </c>
      <c r="K205" s="187" t="n">
        <f aca="false">IF(E205="","",ROUND((E205*H205),2))</f>
        <v>0</v>
      </c>
      <c r="L205" s="320"/>
    </row>
    <row r="206" s="175" customFormat="true" ht="15.75" hidden="false" customHeight="false" outlineLevel="0" collapsed="false">
      <c r="A206" s="183" t="s">
        <v>273</v>
      </c>
      <c r="B206" s="184" t="n">
        <v>3767</v>
      </c>
      <c r="C206" s="8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2" t="str">
        <f aca="false">IF($B206&lt;&gt;"",IF(ISERROR(VLOOKUP($B206,[3]SERVIÇOS!$A$21:$J$10296,4,0)),VLOOKUP($B206,[3]INSUMOS!$A$3:$E$10030,3,0),VLOOKUP($B206,[3]SERVIÇOS!$A$21:$J$10296,4,0)),"")</f>
        <v>UN</v>
      </c>
      <c r="E206" s="83" t="n">
        <v>2</v>
      </c>
      <c r="F206" s="84"/>
      <c r="G206" s="84"/>
      <c r="H206" s="186" t="n">
        <f aca="false">IF(E206="","",F206+G206)</f>
        <v>0</v>
      </c>
      <c r="I206" s="186" t="n">
        <f aca="false">IF(E206="","",ROUND((E206*F206),2))</f>
        <v>0</v>
      </c>
      <c r="J206" s="186" t="n">
        <f aca="false">IF(E206="","",ROUND((E206*G206),2))</f>
        <v>0</v>
      </c>
      <c r="K206" s="187" t="n">
        <f aca="false">IF(E206="","",ROUND((E206*H206),2))</f>
        <v>0</v>
      </c>
      <c r="L206" s="320"/>
    </row>
    <row r="207" s="175" customFormat="true" ht="15.75" hidden="false" customHeight="false" outlineLevel="0" collapsed="false">
      <c r="A207" s="183" t="s">
        <v>274</v>
      </c>
      <c r="B207" s="184" t="n">
        <v>3870</v>
      </c>
      <c r="C207" s="81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2" t="str">
        <f aca="false">IF($B207&lt;&gt;"",IF(ISERROR(VLOOKUP($B207,[3]SERVIÇOS!$A$21:$J$10296,4,0)),VLOOKUP($B207,[3]INSUMOS!$A$3:$E$10030,3,0),VLOOKUP($B207,[3]SERVIÇOS!$A$21:$J$10296,4,0)),"")</f>
        <v>UN</v>
      </c>
      <c r="E207" s="83" t="n">
        <v>2</v>
      </c>
      <c r="F207" s="84"/>
      <c r="G207" s="84"/>
      <c r="H207" s="186" t="n">
        <f aca="false">IF(E207="","",F207+G207)</f>
        <v>0</v>
      </c>
      <c r="I207" s="186" t="n">
        <f aca="false">IF(E207="","",ROUND((E207*F207),2))</f>
        <v>0</v>
      </c>
      <c r="J207" s="186" t="n">
        <f aca="false">IF(E207="","",ROUND((E207*G207),2))</f>
        <v>0</v>
      </c>
      <c r="K207" s="187" t="n">
        <f aca="false">IF(E207="","",ROUND((E207*H207),2))</f>
        <v>0</v>
      </c>
      <c r="L207" s="320"/>
    </row>
    <row r="208" s="175" customFormat="true" ht="15.75" hidden="false" customHeight="false" outlineLevel="0" collapsed="false">
      <c r="A208" s="183" t="s">
        <v>275</v>
      </c>
      <c r="B208" s="184" t="s">
        <v>276</v>
      </c>
      <c r="C208" s="81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2" t="str">
        <f aca="false">IF($B208&lt;&gt;"",IF(ISERROR(VLOOKUP($B208,[3]SERVIÇOS!$A$21:$J$10296,4,0)),VLOOKUP($B208,[3]INSUMOS!$A$3:$E$10030,3,0),VLOOKUP($B208,[3]SERVIÇOS!$A$21:$J$10296,4,0)),"")</f>
        <v>PT</v>
      </c>
      <c r="E208" s="83" t="n">
        <v>8</v>
      </c>
      <c r="F208" s="84"/>
      <c r="G208" s="84"/>
      <c r="H208" s="186" t="n">
        <f aca="false">IF(E208="","",F208+G208)</f>
        <v>0</v>
      </c>
      <c r="I208" s="186" t="n">
        <f aca="false">IF(E208="","",ROUND((E208*F208),2))</f>
        <v>0</v>
      </c>
      <c r="J208" s="186" t="n">
        <f aca="false">IF(E208="","",ROUND((E208*G208),2))</f>
        <v>0</v>
      </c>
      <c r="K208" s="187" t="n">
        <f aca="false">IF(E208="","",ROUND((E208*H208),2))</f>
        <v>0</v>
      </c>
      <c r="L208" s="320"/>
    </row>
    <row r="209" s="175" customFormat="true" ht="15.75" hidden="false" customHeight="false" outlineLevel="0" collapsed="false">
      <c r="A209" s="183" t="s">
        <v>277</v>
      </c>
      <c r="B209" s="335" t="n">
        <v>4896</v>
      </c>
      <c r="C209" s="81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2" t="str">
        <f aca="false">IF($B209&lt;&gt;"",IF(ISERROR(VLOOKUP($B209,[3]SERVIÇOS!$A$21:$J$10296,4,0)),VLOOKUP($B209,[3]INSUMOS!$A$3:$E$10030,3,0),VLOOKUP($B209,[3]SERVIÇOS!$A$21:$J$10296,4,0)),"")</f>
        <v>UN</v>
      </c>
      <c r="E209" s="83" t="n">
        <v>1</v>
      </c>
      <c r="F209" s="84"/>
      <c r="G209" s="84"/>
      <c r="H209" s="186" t="n">
        <f aca="false">IF(E209="","",F209+G209)</f>
        <v>0</v>
      </c>
      <c r="I209" s="186" t="n">
        <f aca="false">IF(E209="","",ROUND((E209*F209),2))</f>
        <v>0</v>
      </c>
      <c r="J209" s="186" t="n">
        <f aca="false">IF(E209="","",ROUND((E209*G209),2))</f>
        <v>0</v>
      </c>
      <c r="K209" s="187" t="n">
        <f aca="false">IF(E209="","",ROUND((E209*H209),2))</f>
        <v>0</v>
      </c>
      <c r="L209" s="320"/>
    </row>
    <row r="210" s="175" customFormat="true" ht="15.75" hidden="false" customHeight="false" outlineLevel="0" collapsed="false">
      <c r="A210" s="183" t="s">
        <v>278</v>
      </c>
      <c r="B210" s="184" t="n">
        <v>6005</v>
      </c>
      <c r="C210" s="81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2" t="str">
        <f aca="false">IF($B210&lt;&gt;"",IF(ISERROR(VLOOKUP($B210,[3]SERVIÇOS!$A$21:$J$10296,4,0)),VLOOKUP($B210,[3]INSUMOS!$A$3:$E$10030,3,0),VLOOKUP($B210,[3]SERVIÇOS!$A$21:$J$10296,4,0)),"")</f>
        <v>UN</v>
      </c>
      <c r="E210" s="83" t="n">
        <v>2</v>
      </c>
      <c r="F210" s="84"/>
      <c r="G210" s="84"/>
      <c r="H210" s="186" t="n">
        <f aca="false">IF(E210="","",F210+G210)</f>
        <v>0</v>
      </c>
      <c r="I210" s="186" t="n">
        <f aca="false">IF(E210="","",ROUND((E210*F210),2))</f>
        <v>0</v>
      </c>
      <c r="J210" s="186" t="n">
        <f aca="false">IF(E210="","",ROUND((E210*G210),2))</f>
        <v>0</v>
      </c>
      <c r="K210" s="187" t="n">
        <f aca="false">IF(E210="","",ROUND((E210*H210),2))</f>
        <v>0</v>
      </c>
      <c r="L210" s="320"/>
    </row>
    <row r="211" s="175" customFormat="true" ht="15.75" hidden="false" customHeight="false" outlineLevel="0" collapsed="false">
      <c r="A211" s="183" t="s">
        <v>279</v>
      </c>
      <c r="B211" s="184" t="n">
        <v>6024</v>
      </c>
      <c r="C211" s="81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2" t="str">
        <f aca="false">IF($B211&lt;&gt;"",IF(ISERROR(VLOOKUP($B211,[3]SERVIÇOS!$A$21:$J$10296,4,0)),VLOOKUP($B211,[3]INSUMOS!$A$3:$E$10030,3,0),VLOOKUP($B211,[3]SERVIÇOS!$A$21:$J$10296,4,0)),"")</f>
        <v>UN</v>
      </c>
      <c r="E211" s="83" t="n">
        <v>1</v>
      </c>
      <c r="F211" s="84"/>
      <c r="G211" s="84"/>
      <c r="H211" s="186" t="n">
        <f aca="false">IF(E211="","",F211+G211)</f>
        <v>0</v>
      </c>
      <c r="I211" s="186" t="n">
        <f aca="false">IF(E211="","",ROUND((E211*F211),2))</f>
        <v>0</v>
      </c>
      <c r="J211" s="186" t="n">
        <f aca="false">IF(E211="","",ROUND((E211*G211),2))</f>
        <v>0</v>
      </c>
      <c r="K211" s="187" t="n">
        <f aca="false">IF(E211="","",ROUND((E211*H211),2))</f>
        <v>0</v>
      </c>
      <c r="L211" s="320"/>
    </row>
    <row r="212" s="175" customFormat="true" ht="15.75" hidden="false" customHeight="false" outlineLevel="0" collapsed="false">
      <c r="A212" s="183" t="s">
        <v>280</v>
      </c>
      <c r="B212" s="184" t="n">
        <v>7139</v>
      </c>
      <c r="C212" s="81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2" t="str">
        <f aca="false">IF($B212&lt;&gt;"",IF(ISERROR(VLOOKUP($B212,[3]SERVIÇOS!$A$21:$J$10296,4,0)),VLOOKUP($B212,[3]INSUMOS!$A$3:$E$10030,3,0),VLOOKUP($B212,[3]SERVIÇOS!$A$21:$J$10296,4,0)),"")</f>
        <v>UN</v>
      </c>
      <c r="E212" s="83" t="n">
        <v>3</v>
      </c>
      <c r="F212" s="84"/>
      <c r="G212" s="84"/>
      <c r="H212" s="186" t="n">
        <f aca="false">IF(E212="","",F212+G212)</f>
        <v>0</v>
      </c>
      <c r="I212" s="186" t="n">
        <f aca="false">IF(E212="","",ROUND((E212*F212),2))</f>
        <v>0</v>
      </c>
      <c r="J212" s="186" t="n">
        <f aca="false">IF(E212="","",ROUND((E212*G212),2))</f>
        <v>0</v>
      </c>
      <c r="K212" s="187" t="n">
        <f aca="false">IF(E212="","",ROUND((E212*H212),2))</f>
        <v>0</v>
      </c>
      <c r="L212" s="320"/>
    </row>
    <row r="213" s="175" customFormat="true" ht="15.75" hidden="false" customHeight="false" outlineLevel="0" collapsed="false">
      <c r="A213" s="183" t="s">
        <v>281</v>
      </c>
      <c r="B213" s="184" t="n">
        <v>7140</v>
      </c>
      <c r="C213" s="81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2" t="str">
        <f aca="false">IF($B213&lt;&gt;"",IF(ISERROR(VLOOKUP($B213,[3]SERVIÇOS!$A$21:$J$10296,4,0)),VLOOKUP($B213,[3]INSUMOS!$A$3:$E$10030,3,0),VLOOKUP($B213,[3]SERVIÇOS!$A$21:$J$10296,4,0)),"")</f>
        <v>UN</v>
      </c>
      <c r="E213" s="83" t="n">
        <v>2</v>
      </c>
      <c r="F213" s="84"/>
      <c r="G213" s="84"/>
      <c r="H213" s="186" t="n">
        <f aca="false">IF(E213="","",F213+G213)</f>
        <v>0</v>
      </c>
      <c r="I213" s="186" t="n">
        <f aca="false">IF(E213="","",ROUND((E213*F213),2))</f>
        <v>0</v>
      </c>
      <c r="J213" s="186" t="n">
        <f aca="false">IF(E213="","",ROUND((E213*G213),2))</f>
        <v>0</v>
      </c>
      <c r="K213" s="187" t="n">
        <f aca="false">IF(E213="","",ROUND((E213*H213),2))</f>
        <v>0</v>
      </c>
      <c r="L213" s="320"/>
    </row>
    <row r="214" s="175" customFormat="true" ht="15.75" hidden="false" customHeight="false" outlineLevel="0" collapsed="false">
      <c r="A214" s="183" t="s">
        <v>282</v>
      </c>
      <c r="B214" s="184" t="n">
        <v>7122</v>
      </c>
      <c r="C214" s="81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2" t="str">
        <f aca="false">IF($B214&lt;&gt;"",IF(ISERROR(VLOOKUP($B214,[3]SERVIÇOS!$A$21:$J$10296,4,0)),VLOOKUP($B214,[3]INSUMOS!$A$3:$E$10030,3,0),VLOOKUP($B214,[3]SERVIÇOS!$A$21:$J$10296,4,0)),"")</f>
        <v>UN</v>
      </c>
      <c r="E214" s="83" t="n">
        <v>1</v>
      </c>
      <c r="F214" s="84"/>
      <c r="G214" s="84"/>
      <c r="H214" s="186" t="n">
        <f aca="false">IF(E214="","",F214+G214)</f>
        <v>0</v>
      </c>
      <c r="I214" s="186" t="n">
        <f aca="false">IF(E214="","",ROUND((E214*F214),2))</f>
        <v>0</v>
      </c>
      <c r="J214" s="186" t="n">
        <f aca="false">IF(E214="","",ROUND((E214*G214),2))</f>
        <v>0</v>
      </c>
      <c r="K214" s="187" t="n">
        <f aca="false">IF(E214="","",ROUND((E214*H214),2))</f>
        <v>0</v>
      </c>
      <c r="L214" s="320"/>
    </row>
    <row r="215" s="175" customFormat="true" ht="15.75" hidden="false" customHeight="false" outlineLevel="0" collapsed="false">
      <c r="A215" s="183" t="s">
        <v>283</v>
      </c>
      <c r="B215" s="184" t="n">
        <v>9868</v>
      </c>
      <c r="C215" s="81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2" t="str">
        <f aca="false">IF($B215&lt;&gt;"",IF(ISERROR(VLOOKUP($B215,[3]SERVIÇOS!$A$21:$J$10296,4,0)),VLOOKUP($B215,[3]INSUMOS!$A$3:$E$10030,3,0),VLOOKUP($B215,[3]SERVIÇOS!$A$21:$J$10296,4,0)),"")</f>
        <v>M</v>
      </c>
      <c r="E215" s="83" t="n">
        <v>30</v>
      </c>
      <c r="F215" s="84"/>
      <c r="G215" s="84"/>
      <c r="H215" s="186" t="n">
        <f aca="false">IF(E215="","",F215+G215)</f>
        <v>0</v>
      </c>
      <c r="I215" s="186" t="n">
        <f aca="false">IF(E215="","",ROUND((E215*F215),2))</f>
        <v>0</v>
      </c>
      <c r="J215" s="186" t="n">
        <f aca="false">IF(E215="","",ROUND((E215*G215),2))</f>
        <v>0</v>
      </c>
      <c r="K215" s="187" t="n">
        <f aca="false">IF(E215="","",ROUND((E215*H215),2))</f>
        <v>0</v>
      </c>
      <c r="L215" s="320"/>
    </row>
    <row r="216" s="175" customFormat="true" ht="15.75" hidden="false" customHeight="false" outlineLevel="0" collapsed="false">
      <c r="A216" s="183" t="s">
        <v>284</v>
      </c>
      <c r="B216" s="184" t="n">
        <v>9869</v>
      </c>
      <c r="C216" s="81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2" t="str">
        <f aca="false">IF($B216&lt;&gt;"",IF(ISERROR(VLOOKUP($B216,[3]SERVIÇOS!$A$21:$J$10296,4,0)),VLOOKUP($B216,[3]INSUMOS!$A$3:$E$10030,3,0),VLOOKUP($B216,[3]SERVIÇOS!$A$21:$J$10296,4,0)),"")</f>
        <v>M</v>
      </c>
      <c r="E216" s="83" t="n">
        <v>12</v>
      </c>
      <c r="F216" s="84"/>
      <c r="G216" s="84"/>
      <c r="H216" s="186" t="n">
        <f aca="false">IF(E216="","",F216+G216)</f>
        <v>0</v>
      </c>
      <c r="I216" s="186" t="n">
        <f aca="false">IF(E216="","",ROUND((E216*F216),2))</f>
        <v>0</v>
      </c>
      <c r="J216" s="186" t="n">
        <f aca="false">IF(E216="","",ROUND((E216*G216),2))</f>
        <v>0</v>
      </c>
      <c r="K216" s="187" t="n">
        <f aca="false">IF(E216="","",ROUND((E216*H216),2))</f>
        <v>0</v>
      </c>
      <c r="L216" s="320"/>
    </row>
    <row r="217" s="175" customFormat="true" ht="15.75" hidden="false" customHeight="false" outlineLevel="0" collapsed="false">
      <c r="A217" s="183" t="s">
        <v>285</v>
      </c>
      <c r="B217" s="184" t="n">
        <v>3146</v>
      </c>
      <c r="C217" s="81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2" t="str">
        <f aca="false">IF($B217&lt;&gt;"",IF(ISERROR(VLOOKUP($B217,[3]SERVIÇOS!$A$21:$J$10296,4,0)),VLOOKUP($B217,[3]INSUMOS!$A$3:$E$10030,3,0),VLOOKUP($B217,[3]SERVIÇOS!$A$21:$J$10296,4,0)),"")</f>
        <v>UN</v>
      </c>
      <c r="E217" s="83" t="n">
        <v>2</v>
      </c>
      <c r="F217" s="84"/>
      <c r="G217" s="84"/>
      <c r="H217" s="186" t="n">
        <f aca="false">IF(E217="","",F217+G217)</f>
        <v>0</v>
      </c>
      <c r="I217" s="186" t="n">
        <f aca="false">IF(E217="","",ROUND((E217*F217),2))</f>
        <v>0</v>
      </c>
      <c r="J217" s="186" t="n">
        <f aca="false">IF(E217="","",ROUND((E217*G217),2))</f>
        <v>0</v>
      </c>
      <c r="K217" s="187" t="n">
        <f aca="false">IF(E217="","",ROUND((E217*H217),2))</f>
        <v>0</v>
      </c>
      <c r="L217" s="320"/>
    </row>
    <row r="218" s="175" customFormat="true" ht="15.75" hidden="false" customHeight="false" outlineLevel="0" collapsed="false">
      <c r="A218" s="324"/>
      <c r="B218" s="325"/>
      <c r="C218" s="109" t="s">
        <v>64</v>
      </c>
      <c r="D218" s="107" t="str">
        <f aca="false">IF($B218&lt;&gt;"",IF(ISERROR(VLOOKUP($B218,[3]SERVIÇOS!$A$21:$J$10296,4,0)),VLOOKUP($B218,[3]INSUMOS!$A$3:$E$10030,3,0),VLOOKUP($B218,[3]SERVIÇOS!$A$21:$J$10296,4,0)),"")</f>
        <v/>
      </c>
      <c r="E218" s="108"/>
      <c r="F218" s="109"/>
      <c r="G218" s="109"/>
      <c r="H218" s="241" t="str">
        <f aca="false">IF(E218="","",F218+G218)</f>
        <v/>
      </c>
      <c r="I218" s="241" t="n">
        <f aca="false">SUM(I196:I217)</f>
        <v>0</v>
      </c>
      <c r="J218" s="241" t="n">
        <f aca="false">SUM(J196:J217)</f>
        <v>0</v>
      </c>
      <c r="K218" s="242" t="n">
        <f aca="false">SUM(K196:K217)</f>
        <v>0</v>
      </c>
      <c r="L218" s="320"/>
    </row>
    <row r="219" s="175" customFormat="true" ht="15.75" hidden="false" customHeight="false" outlineLevel="0" collapsed="false">
      <c r="A219" s="183"/>
      <c r="B219" s="184"/>
      <c r="C219" s="81" t="str">
        <f aca="false">IF($B219&lt;&gt;"",IF(ISERROR(VLOOKUP($B219,[3]SERVIÇOS!$A$21:$J$10296,3,0)),VLOOKUP($B219,[3]INSUMOS!$A$3:$E$10030,2,0),VLOOKUP($B219,[3]SERVIÇOS!$A$21:$J$10296,3,0)),"")</f>
        <v/>
      </c>
      <c r="D219" s="82" t="str">
        <f aca="false">IF($B219&lt;&gt;"",IF(ISERROR(VLOOKUP($B219,[3]SERVIÇOS!$A$21:$J$10296,4,0)),VLOOKUP($B219,[3]INSUMOS!$A$3:$E$10030,3,0),VLOOKUP($B219,[3]SERVIÇOS!$A$21:$J$10296,4,0)),"")</f>
        <v/>
      </c>
      <c r="E219" s="121"/>
      <c r="F219" s="84"/>
      <c r="G219" s="84"/>
      <c r="H219" s="186" t="str">
        <f aca="false">IF(E219="","",F219+G219)</f>
        <v/>
      </c>
      <c r="I219" s="186" t="str">
        <f aca="false">IF(E219="","",ROUND((E219*F219),2))</f>
        <v/>
      </c>
      <c r="J219" s="186" t="str">
        <f aca="false">IF(E219="","",ROUND((E219*G219),2))</f>
        <v/>
      </c>
      <c r="K219" s="187" t="str">
        <f aca="false">IF(E219="","",ROUND((E219*H219),2))</f>
        <v/>
      </c>
      <c r="L219" s="320"/>
    </row>
    <row r="220" s="175" customFormat="true" ht="15.75" hidden="false" customHeight="false" outlineLevel="0" collapsed="false">
      <c r="A220" s="324" t="s">
        <v>287</v>
      </c>
      <c r="B220" s="325"/>
      <c r="C220" s="106" t="s">
        <v>288</v>
      </c>
      <c r="D220" s="107"/>
      <c r="E220" s="108"/>
      <c r="F220" s="109"/>
      <c r="G220" s="109"/>
      <c r="H220" s="241"/>
      <c r="I220" s="241"/>
      <c r="J220" s="241"/>
      <c r="K220" s="242"/>
      <c r="L220" s="320"/>
    </row>
    <row r="221" s="175" customFormat="true" ht="15.75" hidden="false" customHeight="false" outlineLevel="0" collapsed="false">
      <c r="A221" s="183" t="s">
        <v>289</v>
      </c>
      <c r="B221" s="184" t="n">
        <v>11871</v>
      </c>
      <c r="C221" s="81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2" t="str">
        <f aca="false">IF($B221&lt;&gt;"",IF(ISERROR(VLOOKUP($B221,[3]SERVIÇOS!$A$21:$J$10296,4,0)),VLOOKUP($B221,[3]INSUMOS!$A$3:$E$10030,3,0),VLOOKUP($B221,[3]SERVIÇOS!$A$21:$J$10296,4,0)),"")</f>
        <v>UN</v>
      </c>
      <c r="E221" s="83" t="n">
        <v>1</v>
      </c>
      <c r="F221" s="84"/>
      <c r="G221" s="84"/>
      <c r="H221" s="186" t="n">
        <f aca="false">IF(E221="","",F221+G221)</f>
        <v>0</v>
      </c>
      <c r="I221" s="186" t="n">
        <f aca="false">IF(E221="","",ROUND((E221*F221),2))</f>
        <v>0</v>
      </c>
      <c r="J221" s="186" t="n">
        <f aca="false">IF(E221="","",ROUND((E221*G221),2))</f>
        <v>0</v>
      </c>
      <c r="K221" s="187" t="n">
        <f aca="false">IF(E221="","",ROUND((E221*H221),2))</f>
        <v>0</v>
      </c>
      <c r="L221" s="320"/>
    </row>
    <row r="222" s="175" customFormat="true" ht="15.75" hidden="false" customHeight="false" outlineLevel="0" collapsed="false">
      <c r="A222" s="183" t="s">
        <v>290</v>
      </c>
      <c r="B222" s="184" t="n">
        <v>11830</v>
      </c>
      <c r="C222" s="81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2" t="str">
        <f aca="false">IF($B222&lt;&gt;"",IF(ISERROR(VLOOKUP($B222,[3]SERVIÇOS!$A$21:$J$10296,4,0)),VLOOKUP($B222,[3]INSUMOS!$A$3:$E$10030,3,0),VLOOKUP($B222,[3]SERVIÇOS!$A$21:$J$10296,4,0)),"")</f>
        <v>UN</v>
      </c>
      <c r="E222" s="83" t="n">
        <v>1</v>
      </c>
      <c r="F222" s="84"/>
      <c r="G222" s="84"/>
      <c r="H222" s="186" t="n">
        <f aca="false">IF(E222="","",F222+G222)</f>
        <v>0</v>
      </c>
      <c r="I222" s="186" t="n">
        <f aca="false">IF(E222="","",ROUND((E222*F222),2))</f>
        <v>0</v>
      </c>
      <c r="J222" s="186" t="n">
        <f aca="false">IF(E222="","",ROUND((E222*G222),2))</f>
        <v>0</v>
      </c>
      <c r="K222" s="187" t="n">
        <f aca="false">IF(E222="","",ROUND((E222*H222),2))</f>
        <v>0</v>
      </c>
      <c r="L222" s="320"/>
    </row>
    <row r="223" s="175" customFormat="true" ht="15.75" hidden="false" customHeight="false" outlineLevel="0" collapsed="false">
      <c r="A223" s="324"/>
      <c r="B223" s="325"/>
      <c r="C223" s="109" t="s">
        <v>64</v>
      </c>
      <c r="D223" s="107" t="str">
        <f aca="false">IF($B223&lt;&gt;"",IF(ISERROR(VLOOKUP($B223,[3]SERVIÇOS!$A$21:$J$10296,4,0)),VLOOKUP($B223,[3]INSUMOS!$A$3:$E$10030,3,0),VLOOKUP($B223,[3]SERVIÇOS!$A$21:$J$10296,4,0)),"")</f>
        <v/>
      </c>
      <c r="E223" s="108"/>
      <c r="F223" s="109"/>
      <c r="G223" s="109"/>
      <c r="H223" s="241" t="str">
        <f aca="false">IF(E223="","",F223+G223)</f>
        <v/>
      </c>
      <c r="I223" s="241" t="n">
        <f aca="false">SUM(I221:I222)</f>
        <v>0</v>
      </c>
      <c r="J223" s="241" t="n">
        <f aca="false">SUM(J221:J222)</f>
        <v>0</v>
      </c>
      <c r="K223" s="242" t="n">
        <f aca="false">SUM(K221:K222)</f>
        <v>0</v>
      </c>
      <c r="L223" s="320"/>
    </row>
    <row r="224" s="175" customFormat="true" ht="15.75" hidden="false" customHeight="false" outlineLevel="0" collapsed="false">
      <c r="A224" s="324"/>
      <c r="B224" s="325"/>
      <c r="C224" s="109"/>
      <c r="D224" s="107"/>
      <c r="E224" s="108"/>
      <c r="F224" s="109"/>
      <c r="G224" s="109"/>
      <c r="H224" s="241"/>
      <c r="I224" s="241"/>
      <c r="J224" s="241"/>
      <c r="K224" s="242"/>
      <c r="L224" s="320"/>
    </row>
    <row r="225" s="175" customFormat="true" ht="15.75" hidden="false" customHeight="false" outlineLevel="0" collapsed="false">
      <c r="A225" s="324" t="s">
        <v>354</v>
      </c>
      <c r="B225" s="325"/>
      <c r="C225" s="106" t="s">
        <v>292</v>
      </c>
      <c r="D225" s="107"/>
      <c r="E225" s="108"/>
      <c r="F225" s="109"/>
      <c r="G225" s="109"/>
      <c r="H225" s="241"/>
      <c r="I225" s="241"/>
      <c r="J225" s="241"/>
      <c r="K225" s="242"/>
      <c r="L225" s="320"/>
    </row>
    <row r="226" s="175" customFormat="true" ht="15.75" hidden="false" customHeight="false" outlineLevel="0" collapsed="false">
      <c r="A226" s="183" t="s">
        <v>356</v>
      </c>
      <c r="B226" s="184" t="s">
        <v>294</v>
      </c>
      <c r="C226" s="81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2" t="str">
        <f aca="false">IF($B226&lt;&gt;"",IF(ISERROR(VLOOKUP($B226,[3]SERVIÇOS!$A$21:$J$10296,4,0)),VLOOKUP($B226,[3]INSUMOS!$A$3:$E$10030,3,0),VLOOKUP($B226,[3]SERVIÇOS!$A$21:$J$10296,4,0)),"")</f>
        <v>M3</v>
      </c>
      <c r="E226" s="83" t="n">
        <v>1</v>
      </c>
      <c r="F226" s="84"/>
      <c r="G226" s="84"/>
      <c r="H226" s="186" t="n">
        <f aca="false">IF(E226="","",F226+G226)</f>
        <v>0</v>
      </c>
      <c r="I226" s="186" t="n">
        <f aca="false">IF(E226="","",ROUND((E226*F226),2))</f>
        <v>0</v>
      </c>
      <c r="J226" s="186" t="n">
        <f aca="false">IF(E226="","",ROUND((E226*G226),2))</f>
        <v>0</v>
      </c>
      <c r="K226" s="187" t="n">
        <f aca="false">IF(E226="","",ROUND((E226*H226),2))</f>
        <v>0</v>
      </c>
      <c r="L226" s="320"/>
    </row>
    <row r="227" s="175" customFormat="true" ht="15.75" hidden="false" customHeight="false" outlineLevel="0" collapsed="false">
      <c r="A227" s="324"/>
      <c r="B227" s="325"/>
      <c r="C227" s="109" t="s">
        <v>64</v>
      </c>
      <c r="D227" s="107" t="str">
        <f aca="false">IF($B227&lt;&gt;"",IF(ISERROR(VLOOKUP($B227,[3]SERVIÇOS!$A$21:$J$10296,4,0)),VLOOKUP($B227,[3]INSUMOS!$A$3:$E$10030,3,0),VLOOKUP($B227,[3]SERVIÇOS!$A$21:$J$10296,4,0)),"")</f>
        <v/>
      </c>
      <c r="E227" s="108"/>
      <c r="F227" s="109"/>
      <c r="G227" s="109"/>
      <c r="H227" s="241" t="str">
        <f aca="false">IF(E227="","",F227+G227)</f>
        <v/>
      </c>
      <c r="I227" s="241" t="n">
        <f aca="false">SUM(I226)</f>
        <v>0</v>
      </c>
      <c r="J227" s="241" t="n">
        <f aca="false">SUM(J226)</f>
        <v>0</v>
      </c>
      <c r="K227" s="242" t="n">
        <f aca="false">SUM(K226)</f>
        <v>0</v>
      </c>
      <c r="L227" s="320"/>
    </row>
    <row r="228" s="175" customFormat="true" ht="15.75" hidden="false" customHeight="false" outlineLevel="0" collapsed="false">
      <c r="A228" s="183"/>
      <c r="B228" s="184"/>
      <c r="C228" s="81" t="str">
        <f aca="false">IF($B228&lt;&gt;"",IF(ISERROR(VLOOKUP($B228,[3]SERVIÇOS!$A$21:$J$10296,3,0)),VLOOKUP($B228,[3]INSUMOS!$A$3:$E$10030,2,0),VLOOKUP($B228,[3]SERVIÇOS!$A$21:$J$10296,3,0)),"")</f>
        <v/>
      </c>
      <c r="D228" s="82" t="str">
        <f aca="false">IF($B228&lt;&gt;"",IF(ISERROR(VLOOKUP($B228,[3]SERVIÇOS!$A$21:$J$10296,4,0)),VLOOKUP($B228,[3]INSUMOS!$A$3:$E$10030,3,0),VLOOKUP($B228,[3]SERVIÇOS!$A$21:$J$10296,4,0)),"")</f>
        <v/>
      </c>
      <c r="E228" s="121"/>
      <c r="F228" s="84"/>
      <c r="G228" s="84"/>
      <c r="H228" s="186" t="str">
        <f aca="false">IF(E228="","",F228+G228)</f>
        <v/>
      </c>
      <c r="I228" s="186" t="str">
        <f aca="false">IF(E228="","",ROUND((E228*F228),2))</f>
        <v/>
      </c>
      <c r="J228" s="186" t="str">
        <f aca="false">IF(E228="","",ROUND((E228*G228),2))</f>
        <v/>
      </c>
      <c r="K228" s="187" t="str">
        <f aca="false">IF(E228="","",ROUND((E228*H228),2))</f>
        <v/>
      </c>
      <c r="L228" s="320"/>
    </row>
    <row r="229" s="175" customFormat="true" ht="15.75" hidden="false" customHeight="false" outlineLevel="0" collapsed="false">
      <c r="A229" s="324" t="s">
        <v>295</v>
      </c>
      <c r="B229" s="325"/>
      <c r="C229" s="106" t="s">
        <v>382</v>
      </c>
      <c r="D229" s="107"/>
      <c r="E229" s="108"/>
      <c r="F229" s="109"/>
      <c r="G229" s="109"/>
      <c r="H229" s="241"/>
      <c r="I229" s="241" t="n">
        <f aca="false">+I246+I250+I254</f>
        <v>0</v>
      </c>
      <c r="J229" s="241" t="n">
        <f aca="false">+J246+J250+J254</f>
        <v>0</v>
      </c>
      <c r="K229" s="241" t="n">
        <f aca="false">+K246+K250+K254</f>
        <v>0</v>
      </c>
      <c r="L229" s="320" t="e">
        <f aca="false">K229/$K$298</f>
        <v>#DIV/0!</v>
      </c>
    </row>
    <row r="230" s="175" customFormat="true" ht="15.75" hidden="false" customHeight="false" outlineLevel="0" collapsed="false">
      <c r="A230" s="324" t="s">
        <v>297</v>
      </c>
      <c r="B230" s="325"/>
      <c r="C230" s="106" t="s">
        <v>298</v>
      </c>
      <c r="D230" s="107"/>
      <c r="E230" s="108"/>
      <c r="F230" s="109"/>
      <c r="G230" s="109"/>
      <c r="H230" s="241"/>
      <c r="I230" s="241"/>
      <c r="J230" s="241"/>
      <c r="K230" s="242"/>
      <c r="L230" s="320"/>
    </row>
    <row r="231" s="175" customFormat="true" ht="15.75" hidden="false" customHeight="false" outlineLevel="0" collapsed="false">
      <c r="A231" s="183" t="s">
        <v>299</v>
      </c>
      <c r="B231" s="184" t="n">
        <v>20086</v>
      </c>
      <c r="C231" s="81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2" t="str">
        <f aca="false">IF($B231&lt;&gt;"",IF(ISERROR(VLOOKUP($B231,[3]SERVIÇOS!$A$21:$J$10296,4,0)),VLOOKUP($B231,[3]INSUMOS!$A$3:$E$10030,3,0),VLOOKUP($B231,[3]SERVIÇOS!$A$21:$J$10296,4,0)),"")</f>
        <v>UN</v>
      </c>
      <c r="E231" s="83" t="n">
        <v>1</v>
      </c>
      <c r="F231" s="84"/>
      <c r="G231" s="84"/>
      <c r="H231" s="186" t="n">
        <f aca="false">IF(E231="","",F231+G231)</f>
        <v>0</v>
      </c>
      <c r="I231" s="186" t="n">
        <f aca="false">IF(E231="","",ROUND((E231*F231),2))</f>
        <v>0</v>
      </c>
      <c r="J231" s="186" t="n">
        <f aca="false">IF(E231="","",ROUND((E231*G231),2))</f>
        <v>0</v>
      </c>
      <c r="K231" s="187" t="n">
        <f aca="false">IF(E231="","",ROUND((E231*H231),2))</f>
        <v>0</v>
      </c>
      <c r="L231" s="320"/>
    </row>
    <row r="232" s="175" customFormat="true" ht="15.75" hidden="false" customHeight="false" outlineLevel="0" collapsed="false">
      <c r="A232" s="183" t="s">
        <v>300</v>
      </c>
      <c r="B232" s="184" t="s">
        <v>301</v>
      </c>
      <c r="C232" s="81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2" t="str">
        <f aca="false">IF($B232&lt;&gt;"",IF(ISERROR(VLOOKUP($B232,[3]SERVIÇOS!$A$21:$J$10296,4,0)),VLOOKUP($B232,[3]INSUMOS!$A$3:$E$10030,3,0),VLOOKUP($B232,[3]SERVIÇOS!$A$21:$J$10296,4,0)),"")</f>
        <v>UN</v>
      </c>
      <c r="E232" s="83" t="n">
        <v>1</v>
      </c>
      <c r="F232" s="84"/>
      <c r="G232" s="84"/>
      <c r="H232" s="186" t="n">
        <f aca="false">IF(E232="","",F232+G232)</f>
        <v>0</v>
      </c>
      <c r="I232" s="186" t="n">
        <f aca="false">IF(E232="","",ROUND((E232*F232),2))</f>
        <v>0</v>
      </c>
      <c r="J232" s="186" t="n">
        <f aca="false">IF(E232="","",ROUND((E232*G232),2))</f>
        <v>0</v>
      </c>
      <c r="K232" s="187" t="n">
        <f aca="false">IF(E232="","",ROUND((E232*H232),2))</f>
        <v>0</v>
      </c>
      <c r="L232" s="320"/>
    </row>
    <row r="233" s="175" customFormat="true" ht="15.75" hidden="false" customHeight="false" outlineLevel="0" collapsed="false">
      <c r="A233" s="183" t="s">
        <v>302</v>
      </c>
      <c r="B233" s="184" t="s">
        <v>303</v>
      </c>
      <c r="C233" s="81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2" t="str">
        <f aca="false">IF($B233&lt;&gt;"",IF(ISERROR(VLOOKUP($B233,[3]SERVIÇOS!$A$21:$J$10296,4,0)),VLOOKUP($B233,[3]INSUMOS!$A$3:$E$10030,3,0),VLOOKUP($B233,[3]SERVIÇOS!$A$21:$J$10296,4,0)),"")</f>
        <v>UN</v>
      </c>
      <c r="E233" s="83" t="n">
        <v>1</v>
      </c>
      <c r="F233" s="84"/>
      <c r="G233" s="84"/>
      <c r="H233" s="186" t="n">
        <f aca="false">IF(E233="","",F233+G233)</f>
        <v>0</v>
      </c>
      <c r="I233" s="186" t="n">
        <f aca="false">IF(E233="","",ROUND((E233*F233),2))</f>
        <v>0</v>
      </c>
      <c r="J233" s="186" t="n">
        <f aca="false">IF(E233="","",ROUND((E233*G233),2))</f>
        <v>0</v>
      </c>
      <c r="K233" s="187" t="n">
        <f aca="false">IF(E233="","",ROUND((E233*H233),2))</f>
        <v>0</v>
      </c>
      <c r="L233" s="320"/>
    </row>
    <row r="234" s="175" customFormat="true" ht="15.75" hidden="false" customHeight="false" outlineLevel="0" collapsed="false">
      <c r="A234" s="183" t="s">
        <v>304</v>
      </c>
      <c r="B234" s="184" t="n">
        <v>5103</v>
      </c>
      <c r="C234" s="81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2" t="str">
        <f aca="false">IF($B234&lt;&gt;"",IF(ISERROR(VLOOKUP($B234,[3]SERVIÇOS!$A$21:$J$10296,4,0)),VLOOKUP($B234,[3]INSUMOS!$A$3:$E$10030,3,0),VLOOKUP($B234,[3]SERVIÇOS!$A$21:$J$10296,4,0)),"")</f>
        <v>UN</v>
      </c>
      <c r="E234" s="83" t="n">
        <v>2</v>
      </c>
      <c r="F234" s="84"/>
      <c r="G234" s="84"/>
      <c r="H234" s="186" t="n">
        <f aca="false">IF(E234="","",F234+G234)</f>
        <v>0</v>
      </c>
      <c r="I234" s="186" t="n">
        <f aca="false">IF(E234="","",ROUND((E234*F234),2))</f>
        <v>0</v>
      </c>
      <c r="J234" s="186" t="n">
        <f aca="false">IF(E234="","",ROUND((E234*G234),2))</f>
        <v>0</v>
      </c>
      <c r="K234" s="187" t="n">
        <f aca="false">IF(E234="","",ROUND((E234*H234),2))</f>
        <v>0</v>
      </c>
      <c r="L234" s="320"/>
    </row>
    <row r="235" s="175" customFormat="true" ht="15.75" hidden="false" customHeight="false" outlineLevel="0" collapsed="false">
      <c r="A235" s="183" t="s">
        <v>305</v>
      </c>
      <c r="B235" s="184" t="n">
        <v>1966</v>
      </c>
      <c r="C235" s="81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2" t="str">
        <f aca="false">IF($B235&lt;&gt;"",IF(ISERROR(VLOOKUP($B235,[3]SERVIÇOS!$A$21:$J$10296,4,0)),VLOOKUP($B235,[3]INSUMOS!$A$3:$E$10030,3,0),VLOOKUP($B235,[3]SERVIÇOS!$A$21:$J$10296,4,0)),"")</f>
        <v>UN</v>
      </c>
      <c r="E235" s="83" t="n">
        <v>1</v>
      </c>
      <c r="F235" s="84"/>
      <c r="G235" s="84"/>
      <c r="H235" s="186" t="n">
        <f aca="false">IF(E235="","",F235+G235)</f>
        <v>0</v>
      </c>
      <c r="I235" s="186" t="n">
        <f aca="false">IF(E235="","",ROUND((E235*F235),2))</f>
        <v>0</v>
      </c>
      <c r="J235" s="186" t="n">
        <f aca="false">IF(E235="","",ROUND((E235*G235),2))</f>
        <v>0</v>
      </c>
      <c r="K235" s="187" t="n">
        <f aca="false">IF(E235="","",ROUND((E235*H235),2))</f>
        <v>0</v>
      </c>
      <c r="L235" s="320"/>
    </row>
    <row r="236" s="175" customFormat="true" ht="15.75" hidden="false" customHeight="false" outlineLevel="0" collapsed="false">
      <c r="A236" s="183" t="s">
        <v>306</v>
      </c>
      <c r="B236" s="184" t="n">
        <v>3516</v>
      </c>
      <c r="C236" s="81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2" t="str">
        <f aca="false">IF($B236&lt;&gt;"",IF(ISERROR(VLOOKUP($B236,[3]SERVIÇOS!$A$21:$J$10296,4,0)),VLOOKUP($B236,[3]INSUMOS!$A$3:$E$10030,3,0),VLOOKUP($B236,[3]SERVIÇOS!$A$21:$J$10296,4,0)),"")</f>
        <v>UN</v>
      </c>
      <c r="E236" s="83" t="n">
        <v>2</v>
      </c>
      <c r="F236" s="84"/>
      <c r="G236" s="84"/>
      <c r="H236" s="186" t="n">
        <f aca="false">IF(E236="","",F236+G236)</f>
        <v>0</v>
      </c>
      <c r="I236" s="186" t="n">
        <f aca="false">IF(E236="","",ROUND((E236*F236),2))</f>
        <v>0</v>
      </c>
      <c r="J236" s="186" t="n">
        <f aca="false">IF(E236="","",ROUND((E236*G236),2))</f>
        <v>0</v>
      </c>
      <c r="K236" s="187" t="n">
        <f aca="false">IF(E236="","",ROUND((E236*H236),2))</f>
        <v>0</v>
      </c>
      <c r="L236" s="320"/>
    </row>
    <row r="237" s="175" customFormat="true" ht="15.75" hidden="false" customHeight="false" outlineLevel="0" collapsed="false">
      <c r="A237" s="183" t="s">
        <v>307</v>
      </c>
      <c r="B237" s="184" t="n">
        <v>3518</v>
      </c>
      <c r="C237" s="81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2" t="str">
        <f aca="false">IF($B237&lt;&gt;"",IF(ISERROR(VLOOKUP($B237,[3]SERVIÇOS!$A$21:$J$10296,4,0)),VLOOKUP($B237,[3]INSUMOS!$A$3:$E$10030,3,0),VLOOKUP($B237,[3]SERVIÇOS!$A$21:$J$10296,4,0)),"")</f>
        <v>UN</v>
      </c>
      <c r="E237" s="83" t="n">
        <v>2</v>
      </c>
      <c r="F237" s="84"/>
      <c r="G237" s="84"/>
      <c r="H237" s="186" t="n">
        <f aca="false">IF(E237="","",F237+G237)</f>
        <v>0</v>
      </c>
      <c r="I237" s="186" t="n">
        <f aca="false">IF(E237="","",ROUND((E237*F237),2))</f>
        <v>0</v>
      </c>
      <c r="J237" s="186" t="n">
        <f aca="false">IF(E237="","",ROUND((E237*G237),2))</f>
        <v>0</v>
      </c>
      <c r="K237" s="187" t="n">
        <f aca="false">IF(E237="","",ROUND((E237*H237),2))</f>
        <v>0</v>
      </c>
      <c r="L237" s="320"/>
    </row>
    <row r="238" s="175" customFormat="true" ht="15.75" hidden="false" customHeight="false" outlineLevel="0" collapsed="false">
      <c r="A238" s="183" t="s">
        <v>308</v>
      </c>
      <c r="B238" s="184" t="n">
        <v>3517</v>
      </c>
      <c r="C238" s="81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2" t="str">
        <f aca="false">IF($B238&lt;&gt;"",IF(ISERROR(VLOOKUP($B238,[3]SERVIÇOS!$A$21:$J$10296,4,0)),VLOOKUP($B238,[3]INSUMOS!$A$3:$E$10030,3,0),VLOOKUP($B238,[3]SERVIÇOS!$A$21:$J$10296,4,0)),"")</f>
        <v>UN</v>
      </c>
      <c r="E238" s="83" t="n">
        <v>8</v>
      </c>
      <c r="F238" s="84"/>
      <c r="G238" s="84"/>
      <c r="H238" s="186" t="n">
        <f aca="false">IF(E238="","",F238+G238)</f>
        <v>0</v>
      </c>
      <c r="I238" s="186" t="n">
        <f aca="false">IF(E238="","",ROUND((E238*F238),2))</f>
        <v>0</v>
      </c>
      <c r="J238" s="186" t="n">
        <f aca="false">IF(E238="","",ROUND((E238*G238),2))</f>
        <v>0</v>
      </c>
      <c r="K238" s="187" t="n">
        <f aca="false">IF(E238="","",ROUND((E238*H238),2))</f>
        <v>0</v>
      </c>
      <c r="L238" s="320"/>
    </row>
    <row r="239" s="175" customFormat="true" ht="15.75" hidden="false" customHeight="false" outlineLevel="0" collapsed="false">
      <c r="A239" s="183" t="s">
        <v>309</v>
      </c>
      <c r="B239" s="184" t="n">
        <v>3526</v>
      </c>
      <c r="C239" s="81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2" t="str">
        <f aca="false">IF($B239&lt;&gt;"",IF(ISERROR(VLOOKUP($B239,[3]SERVIÇOS!$A$21:$J$10296,4,0)),VLOOKUP($B239,[3]INSUMOS!$A$3:$E$10030,3,0),VLOOKUP($B239,[3]SERVIÇOS!$A$21:$J$10296,4,0)),"")</f>
        <v>UN</v>
      </c>
      <c r="E239" s="83" t="n">
        <v>2</v>
      </c>
      <c r="F239" s="84"/>
      <c r="G239" s="84"/>
      <c r="H239" s="186" t="n">
        <f aca="false">IF(E239="","",F239+G239)</f>
        <v>0</v>
      </c>
      <c r="I239" s="186" t="n">
        <f aca="false">IF(E239="","",ROUND((E239*F239),2))</f>
        <v>0</v>
      </c>
      <c r="J239" s="186" t="n">
        <f aca="false">IF(E239="","",ROUND((E239*G239),2))</f>
        <v>0</v>
      </c>
      <c r="K239" s="187" t="n">
        <f aca="false">IF(E239="","",ROUND((E239*H239),2))</f>
        <v>0</v>
      </c>
      <c r="L239" s="320"/>
    </row>
    <row r="240" s="175" customFormat="true" ht="15.75" hidden="false" customHeight="false" outlineLevel="0" collapsed="false">
      <c r="A240" s="183" t="s">
        <v>310</v>
      </c>
      <c r="B240" s="184" t="n">
        <v>3659</v>
      </c>
      <c r="C240" s="81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2" t="str">
        <f aca="false">IF($B240&lt;&gt;"",IF(ISERROR(VLOOKUP($B240,[3]SERVIÇOS!$A$21:$J$10296,4,0)),VLOOKUP($B240,[3]INSUMOS!$A$3:$E$10030,3,0),VLOOKUP($B240,[3]SERVIÇOS!$A$21:$J$10296,4,0)),"")</f>
        <v>UN</v>
      </c>
      <c r="E240" s="83" t="n">
        <v>1</v>
      </c>
      <c r="F240" s="84"/>
      <c r="G240" s="84"/>
      <c r="H240" s="186" t="n">
        <f aca="false">IF(E240="","",F240+G240)</f>
        <v>0</v>
      </c>
      <c r="I240" s="186" t="n">
        <f aca="false">IF(E240="","",ROUND((E240*F240),2))</f>
        <v>0</v>
      </c>
      <c r="J240" s="186" t="n">
        <f aca="false">IF(E240="","",ROUND((E240*G240),2))</f>
        <v>0</v>
      </c>
      <c r="K240" s="187" t="n">
        <f aca="false">IF(E240="","",ROUND((E240*H240),2))</f>
        <v>0</v>
      </c>
      <c r="L240" s="320"/>
    </row>
    <row r="241" s="175" customFormat="true" ht="15.75" hidden="false" customHeight="false" outlineLevel="0" collapsed="false">
      <c r="A241" s="183" t="s">
        <v>311</v>
      </c>
      <c r="B241" s="184" t="s">
        <v>276</v>
      </c>
      <c r="C241" s="81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2" t="str">
        <f aca="false">IF($B241&lt;&gt;"",IF(ISERROR(VLOOKUP($B241,[3]SERVIÇOS!$A$21:$J$10296,4,0)),VLOOKUP($B241,[3]INSUMOS!$A$3:$E$10030,3,0),VLOOKUP($B241,[3]SERVIÇOS!$A$21:$J$10296,4,0)),"")</f>
        <v>PT</v>
      </c>
      <c r="E241" s="83" t="n">
        <v>7</v>
      </c>
      <c r="F241" s="84"/>
      <c r="G241" s="84"/>
      <c r="H241" s="186" t="n">
        <f aca="false">IF(E241="","",F241+G241)</f>
        <v>0</v>
      </c>
      <c r="I241" s="186" t="n">
        <f aca="false">IF(E241="","",ROUND((E241*F241),2))</f>
        <v>0</v>
      </c>
      <c r="J241" s="186" t="n">
        <f aca="false">IF(E241="","",ROUND((E241*G241),2))</f>
        <v>0</v>
      </c>
      <c r="K241" s="187" t="n">
        <f aca="false">IF(E241="","",ROUND((E241*H241),2))</f>
        <v>0</v>
      </c>
      <c r="L241" s="320"/>
    </row>
    <row r="242" s="175" customFormat="true" ht="15.75" hidden="false" customHeight="false" outlineLevel="0" collapsed="false">
      <c r="A242" s="183" t="s">
        <v>312</v>
      </c>
      <c r="B242" s="184" t="n">
        <v>7097</v>
      </c>
      <c r="C242" s="81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2" t="str">
        <f aca="false">IF($B242&lt;&gt;"",IF(ISERROR(VLOOKUP($B242,[3]SERVIÇOS!$A$21:$J$10296,4,0)),VLOOKUP($B242,[3]INSUMOS!$A$3:$E$10030,3,0),VLOOKUP($B242,[3]SERVIÇOS!$A$21:$J$10296,4,0)),"")</f>
        <v>UN</v>
      </c>
      <c r="E242" s="83" t="n">
        <v>1</v>
      </c>
      <c r="F242" s="84"/>
      <c r="G242" s="84"/>
      <c r="H242" s="186" t="n">
        <f aca="false">IF(E242="","",F242+G242)</f>
        <v>0</v>
      </c>
      <c r="I242" s="186" t="n">
        <f aca="false">IF(E242="","",ROUND((E242*F242),2))</f>
        <v>0</v>
      </c>
      <c r="J242" s="186" t="n">
        <f aca="false">IF(E242="","",ROUND((E242*G242),2))</f>
        <v>0</v>
      </c>
      <c r="K242" s="187" t="n">
        <f aca="false">IF(E242="","",ROUND((E242*H242),2))</f>
        <v>0</v>
      </c>
      <c r="L242" s="320"/>
    </row>
    <row r="243" s="175" customFormat="true" ht="15.75" hidden="false" customHeight="false" outlineLevel="0" collapsed="false">
      <c r="A243" s="183" t="s">
        <v>313</v>
      </c>
      <c r="B243" s="184" t="n">
        <v>9836</v>
      </c>
      <c r="C243" s="81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2" t="str">
        <f aca="false">IF($B243&lt;&gt;"",IF(ISERROR(VLOOKUP($B243,[3]SERVIÇOS!$A$21:$J$10296,4,0)),VLOOKUP($B243,[3]INSUMOS!$A$3:$E$10030,3,0),VLOOKUP($B243,[3]SERVIÇOS!$A$21:$J$10296,4,0)),"")</f>
        <v>M</v>
      </c>
      <c r="E243" s="83" t="n">
        <v>15</v>
      </c>
      <c r="F243" s="84"/>
      <c r="G243" s="84"/>
      <c r="H243" s="186" t="n">
        <f aca="false">IF(E243="","",F243+G243)</f>
        <v>0</v>
      </c>
      <c r="I243" s="186" t="n">
        <f aca="false">IF(E243="","",ROUND((E243*F243),2))</f>
        <v>0</v>
      </c>
      <c r="J243" s="186" t="n">
        <f aca="false">IF(E243="","",ROUND((E243*G243),2))</f>
        <v>0</v>
      </c>
      <c r="K243" s="187" t="n">
        <f aca="false">IF(E243="","",ROUND((E243*H243),2))</f>
        <v>0</v>
      </c>
      <c r="L243" s="320"/>
    </row>
    <row r="244" s="175" customFormat="true" ht="15.75" hidden="false" customHeight="false" outlineLevel="0" collapsed="false">
      <c r="A244" s="183" t="s">
        <v>314</v>
      </c>
      <c r="B244" s="184" t="n">
        <v>9835</v>
      </c>
      <c r="C244" s="81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2" t="str">
        <f aca="false">IF($B244&lt;&gt;"",IF(ISERROR(VLOOKUP($B244,[3]SERVIÇOS!$A$21:$J$10296,4,0)),VLOOKUP($B244,[3]INSUMOS!$A$3:$E$10030,3,0),VLOOKUP($B244,[3]SERVIÇOS!$A$21:$J$10296,4,0)),"")</f>
        <v>M</v>
      </c>
      <c r="E244" s="83" t="n">
        <v>15</v>
      </c>
      <c r="F244" s="84"/>
      <c r="G244" s="84"/>
      <c r="H244" s="186" t="n">
        <f aca="false">IF(E244="","",F244+G244)</f>
        <v>0</v>
      </c>
      <c r="I244" s="186" t="n">
        <f aca="false">IF(E244="","",ROUND((E244*F244),2))</f>
        <v>0</v>
      </c>
      <c r="J244" s="186" t="n">
        <f aca="false">IF(E244="","",ROUND((E244*G244),2))</f>
        <v>0</v>
      </c>
      <c r="K244" s="187" t="n">
        <f aca="false">IF(E244="","",ROUND((E244*H244),2))</f>
        <v>0</v>
      </c>
      <c r="L244" s="320"/>
    </row>
    <row r="245" s="175" customFormat="true" ht="15.75" hidden="false" customHeight="false" outlineLevel="0" collapsed="false">
      <c r="A245" s="183" t="s">
        <v>315</v>
      </c>
      <c r="B245" s="184" t="n">
        <v>9838</v>
      </c>
      <c r="C245" s="81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2" t="str">
        <f aca="false">IF($B245&lt;&gt;"",IF(ISERROR(VLOOKUP($B245,[3]SERVIÇOS!$A$21:$J$10296,4,0)),VLOOKUP($B245,[3]INSUMOS!$A$3:$E$10030,3,0),VLOOKUP($B245,[3]SERVIÇOS!$A$21:$J$10296,4,0)),"")</f>
        <v>M</v>
      </c>
      <c r="E245" s="83" t="n">
        <v>7</v>
      </c>
      <c r="F245" s="84"/>
      <c r="G245" s="84"/>
      <c r="H245" s="186" t="n">
        <f aca="false">IF(E245="","",F245+G245)</f>
        <v>0</v>
      </c>
      <c r="I245" s="186" t="n">
        <f aca="false">IF(E245="","",ROUND((E245*F245),2))</f>
        <v>0</v>
      </c>
      <c r="J245" s="186" t="n">
        <f aca="false">IF(E245="","",ROUND((E245*G245),2))</f>
        <v>0</v>
      </c>
      <c r="K245" s="187" t="n">
        <f aca="false">IF(E245="","",ROUND((E245*H245),2))</f>
        <v>0</v>
      </c>
      <c r="L245" s="320"/>
    </row>
    <row r="246" s="175" customFormat="true" ht="15.75" hidden="false" customHeight="false" outlineLevel="0" collapsed="false">
      <c r="A246" s="324"/>
      <c r="B246" s="325"/>
      <c r="C246" s="109" t="s">
        <v>64</v>
      </c>
      <c r="D246" s="107" t="str">
        <f aca="false">IF($B246&lt;&gt;"",IF(ISERROR(VLOOKUP($B246,[3]SERVIÇOS!$A$21:$J$10296,4,0)),VLOOKUP($B246,[3]INSUMOS!$A$3:$E$10030,3,0),VLOOKUP($B246,[3]SERVIÇOS!$A$21:$J$10296,4,0)),"")</f>
        <v/>
      </c>
      <c r="E246" s="108"/>
      <c r="F246" s="109"/>
      <c r="G246" s="109"/>
      <c r="H246" s="241" t="str">
        <f aca="false">IF(E246="","",F246+G246)</f>
        <v/>
      </c>
      <c r="I246" s="241" t="n">
        <f aca="false">SUM(I231:I245)</f>
        <v>0</v>
      </c>
      <c r="J246" s="241" t="n">
        <f aca="false">SUM(J231:J245)</f>
        <v>0</v>
      </c>
      <c r="K246" s="242" t="n">
        <f aca="false">SUM(K231:K245)</f>
        <v>0</v>
      </c>
      <c r="L246" s="320"/>
    </row>
    <row r="247" s="175" customFormat="true" ht="15.75" hidden="false" customHeight="false" outlineLevel="0" collapsed="false">
      <c r="A247" s="183"/>
      <c r="B247" s="184"/>
      <c r="C247" s="81" t="str">
        <f aca="false">IF($B247&lt;&gt;"",IF(ISERROR(VLOOKUP($B247,[3]SERVIÇOS!$A$21:$J$10296,3,0)),VLOOKUP($B247,[3]INSUMOS!$A$3:$E$10030,2,0),VLOOKUP($B247,[3]SERVIÇOS!$A$21:$J$10296,3,0)),"")</f>
        <v/>
      </c>
      <c r="D247" s="82" t="str">
        <f aca="false">IF($B247&lt;&gt;"",IF(ISERROR(VLOOKUP($B247,[3]SERVIÇOS!$A$21:$J$10296,4,0)),VLOOKUP($B247,[3]INSUMOS!$A$3:$E$10030,3,0),VLOOKUP($B247,[3]SERVIÇOS!$A$21:$J$10296,4,0)),"")</f>
        <v/>
      </c>
      <c r="E247" s="121"/>
      <c r="F247" s="84"/>
      <c r="G247" s="84"/>
      <c r="H247" s="186" t="str">
        <f aca="false">IF(E247="","",F247+G247)</f>
        <v/>
      </c>
      <c r="I247" s="186" t="str">
        <f aca="false">IF(E247="","",ROUND((E247*F247),2))</f>
        <v/>
      </c>
      <c r="J247" s="186" t="str">
        <f aca="false">IF(E247="","",ROUND((E247*G247),2))</f>
        <v/>
      </c>
      <c r="K247" s="187" t="str">
        <f aca="false">IF(E247="","",ROUND((E247*H247),2))</f>
        <v/>
      </c>
      <c r="L247" s="320"/>
    </row>
    <row r="248" s="175" customFormat="true" ht="15.75" hidden="false" customHeight="false" outlineLevel="0" collapsed="false">
      <c r="A248" s="324" t="s">
        <v>316</v>
      </c>
      <c r="B248" s="325"/>
      <c r="C248" s="106" t="s">
        <v>317</v>
      </c>
      <c r="D248" s="107"/>
      <c r="E248" s="108"/>
      <c r="F248" s="109"/>
      <c r="G248" s="109"/>
      <c r="H248" s="241"/>
      <c r="I248" s="241"/>
      <c r="J248" s="241"/>
      <c r="K248" s="242"/>
      <c r="L248" s="320"/>
    </row>
    <row r="249" s="175" customFormat="true" ht="15.75" hidden="false" customHeight="false" outlineLevel="0" collapsed="false">
      <c r="A249" s="183" t="s">
        <v>318</v>
      </c>
      <c r="B249" s="184" t="s">
        <v>319</v>
      </c>
      <c r="C249" s="81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2" t="str">
        <f aca="false">IF($B249&lt;&gt;"",IF(ISERROR(VLOOKUP($B249,[3]SERVIÇOS!$A$21:$J$10296,4,0)),VLOOKUP($B249,[3]INSUMOS!$A$3:$E$10030,3,0),VLOOKUP($B249,[3]SERVIÇOS!$A$21:$J$10296,4,0)),"")</f>
        <v>UN</v>
      </c>
      <c r="E249" s="83" t="n">
        <v>1</v>
      </c>
      <c r="F249" s="84"/>
      <c r="G249" s="84"/>
      <c r="H249" s="186" t="n">
        <f aca="false">IF(E249="","",F249+G249)</f>
        <v>0</v>
      </c>
      <c r="I249" s="186" t="n">
        <f aca="false">IF(E249="","",ROUND((E249*F249),2))</f>
        <v>0</v>
      </c>
      <c r="J249" s="186" t="n">
        <f aca="false">IF(E249="","",ROUND((E249*G249),2))</f>
        <v>0</v>
      </c>
      <c r="K249" s="187" t="n">
        <f aca="false">IF(E249="","",ROUND((E249*H249),2))</f>
        <v>0</v>
      </c>
      <c r="L249" s="320"/>
    </row>
    <row r="250" s="175" customFormat="true" ht="15.75" hidden="false" customHeight="false" outlineLevel="0" collapsed="false">
      <c r="A250" s="324"/>
      <c r="B250" s="325"/>
      <c r="C250" s="109" t="s">
        <v>64</v>
      </c>
      <c r="D250" s="107" t="str">
        <f aca="false">IF($B250&lt;&gt;"",IF(ISERROR(VLOOKUP($B250,[3]SERVIÇOS!$A$21:$J$10296,4,0)),VLOOKUP($B250,[3]INSUMOS!$A$3:$E$10030,3,0),VLOOKUP($B250,[3]SERVIÇOS!$A$21:$J$10296,4,0)),"")</f>
        <v/>
      </c>
      <c r="E250" s="108"/>
      <c r="F250" s="109"/>
      <c r="G250" s="109"/>
      <c r="H250" s="241" t="str">
        <f aca="false">IF(E250="","",F250+G250)</f>
        <v/>
      </c>
      <c r="I250" s="241" t="n">
        <f aca="false">SUM(I249)</f>
        <v>0</v>
      </c>
      <c r="J250" s="241" t="n">
        <f aca="false">SUM(J249)</f>
        <v>0</v>
      </c>
      <c r="K250" s="242" t="n">
        <f aca="false">SUM(K249)</f>
        <v>0</v>
      </c>
      <c r="L250" s="320"/>
    </row>
    <row r="251" s="175" customFormat="true" ht="15.75" hidden="false" customHeight="false" outlineLevel="0" collapsed="false">
      <c r="A251" s="183"/>
      <c r="B251" s="184"/>
      <c r="C251" s="81" t="str">
        <f aca="false">IF($B251&lt;&gt;"",IF(ISERROR(VLOOKUP($B251,[3]SERVIÇOS!$A$21:$J$10296,3,0)),VLOOKUP($B251,[3]INSUMOS!$A$3:$E$10030,2,0),VLOOKUP($B251,[3]SERVIÇOS!$A$21:$J$10296,3,0)),"")</f>
        <v/>
      </c>
      <c r="D251" s="82" t="str">
        <f aca="false">IF($B251&lt;&gt;"",IF(ISERROR(VLOOKUP($B251,[3]SERVIÇOS!$A$21:$J$10296,4,0)),VLOOKUP($B251,[3]INSUMOS!$A$3:$E$10030,3,0),VLOOKUP($B251,[3]SERVIÇOS!$A$21:$J$10296,4,0)),"")</f>
        <v/>
      </c>
      <c r="E251" s="121"/>
      <c r="F251" s="84"/>
      <c r="G251" s="84"/>
      <c r="H251" s="186" t="str">
        <f aca="false">IF(E251="","",F251+G251)</f>
        <v/>
      </c>
      <c r="I251" s="186" t="str">
        <f aca="false">IF(E251="","",ROUND((E251*F251),2))</f>
        <v/>
      </c>
      <c r="J251" s="186" t="str">
        <f aca="false">IF(E251="","",ROUND((E251*G251),2))</f>
        <v/>
      </c>
      <c r="K251" s="187" t="str">
        <f aca="false">IF(E251="","",ROUND((E251*H251),2))</f>
        <v/>
      </c>
      <c r="L251" s="320"/>
    </row>
    <row r="252" s="175" customFormat="true" ht="15.75" hidden="false" customHeight="false" outlineLevel="0" collapsed="false">
      <c r="A252" s="324" t="s">
        <v>320</v>
      </c>
      <c r="B252" s="325"/>
      <c r="C252" s="106" t="s">
        <v>321</v>
      </c>
      <c r="D252" s="107"/>
      <c r="E252" s="108"/>
      <c r="F252" s="109"/>
      <c r="G252" s="109"/>
      <c r="H252" s="241"/>
      <c r="I252" s="241"/>
      <c r="J252" s="241"/>
      <c r="K252" s="242"/>
      <c r="L252" s="320"/>
    </row>
    <row r="253" s="175" customFormat="true" ht="15.75" hidden="false" customHeight="false" outlineLevel="0" collapsed="false">
      <c r="A253" s="183" t="s">
        <v>322</v>
      </c>
      <c r="B253" s="184" t="s">
        <v>323</v>
      </c>
      <c r="C253" s="81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2" t="str">
        <f aca="false">IF($B253&lt;&gt;"",IF(ISERROR(VLOOKUP($B253,[3]SERVIÇOS!$A$21:$J$10296,4,0)),VLOOKUP($B253,[3]INSUMOS!$A$3:$E$10030,3,0),VLOOKUP($B253,[3]SERVIÇOS!$A$21:$J$10296,4,0)),"")</f>
        <v>UN</v>
      </c>
      <c r="E253" s="83" t="n">
        <v>1</v>
      </c>
      <c r="F253" s="84"/>
      <c r="G253" s="84"/>
      <c r="H253" s="186" t="n">
        <f aca="false">IF(E253="","",F253+G253)</f>
        <v>0</v>
      </c>
      <c r="I253" s="186" t="n">
        <f aca="false">IF(E253="","",ROUND((E253*F253),2))</f>
        <v>0</v>
      </c>
      <c r="J253" s="186" t="n">
        <f aca="false">IF(E253="","",ROUND((E253*G253),2))</f>
        <v>0</v>
      </c>
      <c r="K253" s="187" t="n">
        <f aca="false">IF(E253="","",ROUND((E253*H253),2))</f>
        <v>0</v>
      </c>
      <c r="L253" s="320"/>
    </row>
    <row r="254" s="175" customFormat="true" ht="15.75" hidden="false" customHeight="false" outlineLevel="0" collapsed="false">
      <c r="A254" s="324"/>
      <c r="B254" s="325"/>
      <c r="C254" s="109" t="s">
        <v>64</v>
      </c>
      <c r="D254" s="107" t="str">
        <f aca="false">IF($B254&lt;&gt;"",IF(ISERROR(VLOOKUP($B254,[3]SERVIÇOS!$A$21:$J$10296,4,0)),VLOOKUP($B254,[3]INSUMOS!$A$3:$E$10030,3,0),VLOOKUP($B254,[3]SERVIÇOS!$A$21:$J$10296,4,0)),"")</f>
        <v/>
      </c>
      <c r="E254" s="108"/>
      <c r="F254" s="109"/>
      <c r="G254" s="109"/>
      <c r="H254" s="241" t="str">
        <f aca="false">IF(E254="","",F254+G254)</f>
        <v/>
      </c>
      <c r="I254" s="241" t="n">
        <f aca="false">SUM(I253)</f>
        <v>0</v>
      </c>
      <c r="J254" s="241" t="n">
        <f aca="false">SUM(J253)</f>
        <v>0</v>
      </c>
      <c r="K254" s="242" t="n">
        <f aca="false">SUM(K253)</f>
        <v>0</v>
      </c>
      <c r="L254" s="320"/>
    </row>
    <row r="255" s="175" customFormat="true" ht="15.75" hidden="false" customHeight="false" outlineLevel="0" collapsed="false">
      <c r="A255" s="183"/>
      <c r="B255" s="184"/>
      <c r="C255" s="81" t="str">
        <f aca="false">IF($B255&lt;&gt;"",IF(ISERROR(VLOOKUP($B255,[3]SERVIÇOS!$A$21:$J$10296,3,0)),VLOOKUP($B255,[3]INSUMOS!$A$3:$E$10030,2,0),VLOOKUP($B255,[3]SERVIÇOS!$A$21:$J$10296,3,0)),"")</f>
        <v/>
      </c>
      <c r="D255" s="82" t="str">
        <f aca="false">IF($B255&lt;&gt;"",IF(ISERROR(VLOOKUP($B255,[3]SERVIÇOS!$A$21:$J$10296,4,0)),VLOOKUP($B255,[3]INSUMOS!$A$3:$E$10030,3,0),VLOOKUP($B255,[3]SERVIÇOS!$A$21:$J$10296,4,0)),"")</f>
        <v/>
      </c>
      <c r="E255" s="121"/>
      <c r="F255" s="84"/>
      <c r="G255" s="84"/>
      <c r="H255" s="186" t="str">
        <f aca="false">IF(E255="","",F255+G255)</f>
        <v/>
      </c>
      <c r="I255" s="186" t="str">
        <f aca="false">IF(E255="","",ROUND((E255*F255),2))</f>
        <v/>
      </c>
      <c r="J255" s="186" t="str">
        <f aca="false">IF(E255="","",ROUND((E255*G255),2))</f>
        <v/>
      </c>
      <c r="K255" s="187" t="str">
        <f aca="false">IF(E255="","",ROUND((E255*H255),2))</f>
        <v/>
      </c>
      <c r="L255" s="320"/>
    </row>
    <row r="256" s="175" customFormat="true" ht="15.75" hidden="false" customHeight="false" outlineLevel="0" collapsed="false">
      <c r="A256" s="324" t="s">
        <v>324</v>
      </c>
      <c r="B256" s="325"/>
      <c r="C256" s="106" t="s">
        <v>325</v>
      </c>
      <c r="D256" s="107"/>
      <c r="E256" s="108"/>
      <c r="F256" s="109"/>
      <c r="G256" s="109"/>
      <c r="H256" s="241"/>
      <c r="I256" s="241" t="n">
        <f aca="false">+I273+I279+I286</f>
        <v>0</v>
      </c>
      <c r="J256" s="241" t="n">
        <f aca="false">+J273+J279+J286</f>
        <v>0</v>
      </c>
      <c r="K256" s="241" t="n">
        <f aca="false">+K273+K279+K286</f>
        <v>0</v>
      </c>
      <c r="L256" s="320" t="e">
        <f aca="false">K256/$K$298</f>
        <v>#DIV/0!</v>
      </c>
    </row>
    <row r="257" s="175" customFormat="true" ht="15.75" hidden="false" customHeight="false" outlineLevel="0" collapsed="false">
      <c r="A257" s="324" t="s">
        <v>326</v>
      </c>
      <c r="B257" s="325"/>
      <c r="C257" s="106" t="s">
        <v>327</v>
      </c>
      <c r="D257" s="107"/>
      <c r="E257" s="108"/>
      <c r="F257" s="109"/>
      <c r="G257" s="109"/>
      <c r="H257" s="241"/>
      <c r="I257" s="241"/>
      <c r="J257" s="241"/>
      <c r="K257" s="242"/>
      <c r="L257" s="320"/>
    </row>
    <row r="258" s="175" customFormat="true" ht="15.75" hidden="false" customHeight="false" outlineLevel="0" collapsed="false">
      <c r="A258" s="183" t="s">
        <v>328</v>
      </c>
      <c r="B258" s="184" t="s">
        <v>329</v>
      </c>
      <c r="C258" s="81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2" t="str">
        <f aca="false">IF($B258&lt;&gt;"",IF(ISERROR(VLOOKUP($B258,[3]SERVIÇOS!$A$21:$J$10296,4,0)),VLOOKUP($B258,[3]INSUMOS!$A$3:$E$10030,3,0),VLOOKUP($B258,[3]SERVIÇOS!$A$21:$J$10296,4,0)),"")</f>
        <v>un</v>
      </c>
      <c r="E258" s="83" t="n">
        <v>1</v>
      </c>
      <c r="F258" s="84"/>
      <c r="G258" s="84"/>
      <c r="H258" s="186" t="n">
        <f aca="false">IF(E258="","",F258+G258)</f>
        <v>0</v>
      </c>
      <c r="I258" s="186" t="n">
        <f aca="false">IF(E258="","",ROUND((E258*F258),2))</f>
        <v>0</v>
      </c>
      <c r="J258" s="186" t="n">
        <f aca="false">IF(E258="","",ROUND((E258*G258),2))</f>
        <v>0</v>
      </c>
      <c r="K258" s="187" t="n">
        <f aca="false">IF(E258="","",ROUND((E258*H258),2))</f>
        <v>0</v>
      </c>
      <c r="L258" s="320"/>
    </row>
    <row r="259" s="175" customFormat="true" ht="15.75" hidden="false" customHeight="false" outlineLevel="0" collapsed="false">
      <c r="A259" s="183" t="s">
        <v>330</v>
      </c>
      <c r="B259" s="184" t="n">
        <v>1368</v>
      </c>
      <c r="C259" s="81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2" t="str">
        <f aca="false">IF($B259&lt;&gt;"",IF(ISERROR(VLOOKUP($B259,[3]SERVIÇOS!$A$21:$J$10296,4,0)),VLOOKUP($B259,[3]INSUMOS!$A$3:$E$10030,3,0),VLOOKUP($B259,[3]SERVIÇOS!$A$21:$J$10296,4,0)),"")</f>
        <v>UN</v>
      </c>
      <c r="E259" s="83" t="n">
        <v>1</v>
      </c>
      <c r="F259" s="84"/>
      <c r="G259" s="84"/>
      <c r="H259" s="186" t="n">
        <f aca="false">IF(E259="","",F259+G259)</f>
        <v>0</v>
      </c>
      <c r="I259" s="186" t="n">
        <f aca="false">IF(E259="","",ROUND((E259*F259),2))</f>
        <v>0</v>
      </c>
      <c r="J259" s="186" t="n">
        <f aca="false">IF(E259="","",ROUND((E259*G259),2))</f>
        <v>0</v>
      </c>
      <c r="K259" s="187" t="n">
        <f aca="false">IF(E259="","",ROUND((E259*H259),2))</f>
        <v>0</v>
      </c>
      <c r="L259" s="320"/>
    </row>
    <row r="260" s="175" customFormat="true" ht="15.75" hidden="false" customHeight="false" outlineLevel="0" collapsed="false">
      <c r="A260" s="183" t="s">
        <v>331</v>
      </c>
      <c r="B260" s="184" t="n">
        <v>11681</v>
      </c>
      <c r="C260" s="81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2" t="str">
        <f aca="false">IF($B260&lt;&gt;"",IF(ISERROR(VLOOKUP($B260,[3]SERVIÇOS!$A$21:$J$10296,4,0)),VLOOKUP($B260,[3]INSUMOS!$A$3:$E$10030,3,0),VLOOKUP($B260,[3]SERVIÇOS!$A$21:$J$10296,4,0)),"")</f>
        <v>UN</v>
      </c>
      <c r="E260" s="83" t="n">
        <v>2</v>
      </c>
      <c r="F260" s="84"/>
      <c r="G260" s="84"/>
      <c r="H260" s="186" t="n">
        <f aca="false">IF(E260="","",F260+G260)</f>
        <v>0</v>
      </c>
      <c r="I260" s="186" t="n">
        <f aca="false">IF(E260="","",ROUND((E260*F260),2))</f>
        <v>0</v>
      </c>
      <c r="J260" s="186" t="n">
        <f aca="false">IF(E260="","",ROUND((E260*G260),2))</f>
        <v>0</v>
      </c>
      <c r="K260" s="187" t="n">
        <f aca="false">IF(E260="","",ROUND((E260*H260),2))</f>
        <v>0</v>
      </c>
      <c r="L260" s="320"/>
    </row>
    <row r="261" s="175" customFormat="true" ht="15.75" hidden="false" customHeight="false" outlineLevel="0" collapsed="false">
      <c r="A261" s="183" t="s">
        <v>332</v>
      </c>
      <c r="B261" s="184" t="n">
        <v>11685</v>
      </c>
      <c r="C261" s="81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2" t="str">
        <f aca="false">IF($B261&lt;&gt;"",IF(ISERROR(VLOOKUP($B261,[3]SERVIÇOS!$A$21:$J$10296,4,0)),VLOOKUP($B261,[3]INSUMOS!$A$3:$E$10030,3,0),VLOOKUP($B261,[3]SERVIÇOS!$A$21:$J$10296,4,0)),"")</f>
        <v>UN</v>
      </c>
      <c r="E261" s="83" t="n">
        <v>1</v>
      </c>
      <c r="F261" s="84"/>
      <c r="G261" s="84"/>
      <c r="H261" s="186" t="n">
        <f aca="false">IF(E261="","",F261+G261)</f>
        <v>0</v>
      </c>
      <c r="I261" s="186" t="n">
        <f aca="false">IF(E261="","",ROUND((E261*F261),2))</f>
        <v>0</v>
      </c>
      <c r="J261" s="186" t="n">
        <f aca="false">IF(E261="","",ROUND((E261*G261),2))</f>
        <v>0</v>
      </c>
      <c r="K261" s="187" t="n">
        <f aca="false">IF(E261="","",ROUND((E261*H261),2))</f>
        <v>0</v>
      </c>
      <c r="L261" s="320"/>
    </row>
    <row r="262" s="175" customFormat="true" ht="15.75" hidden="false" customHeight="false" outlineLevel="0" collapsed="false">
      <c r="A262" s="183" t="s">
        <v>333</v>
      </c>
      <c r="B262" s="184" t="s">
        <v>334</v>
      </c>
      <c r="C262" s="81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2" t="str">
        <f aca="false">IF($B262&lt;&gt;"",IF(ISERROR(VLOOKUP($B262,[3]SERVIÇOS!$A$21:$J$10296,4,0)),VLOOKUP($B262,[3]INSUMOS!$A$3:$E$10030,3,0),VLOOKUP($B262,[3]SERVIÇOS!$A$21:$J$10296,4,0)),"")</f>
        <v>un</v>
      </c>
      <c r="E262" s="83" t="n">
        <v>1</v>
      </c>
      <c r="F262" s="84"/>
      <c r="G262" s="84"/>
      <c r="H262" s="186" t="n">
        <f aca="false">IF(E262="","",F262+G262)</f>
        <v>0</v>
      </c>
      <c r="I262" s="186" t="n">
        <f aca="false">IF(E262="","",ROUND((E262*F262),2))</f>
        <v>0</v>
      </c>
      <c r="J262" s="186" t="n">
        <f aca="false">IF(E262="","",ROUND((E262*G262),2))</f>
        <v>0</v>
      </c>
      <c r="K262" s="187" t="n">
        <f aca="false">IF(E262="","",ROUND((E262*H262),2))</f>
        <v>0</v>
      </c>
      <c r="L262" s="320"/>
    </row>
    <row r="263" s="175" customFormat="true" ht="15.75" hidden="false" customHeight="false" outlineLevel="0" collapsed="false">
      <c r="A263" s="183" t="s">
        <v>335</v>
      </c>
      <c r="B263" s="184" t="s">
        <v>336</v>
      </c>
      <c r="C263" s="81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2" t="str">
        <f aca="false">IF($B263&lt;&gt;"",IF(ISERROR(VLOOKUP($B263,[3]SERVIÇOS!$A$21:$J$10296,4,0)),VLOOKUP($B263,[3]INSUMOS!$A$3:$E$10030,3,0),VLOOKUP($B263,[3]SERVIÇOS!$A$21:$J$10296,4,0)),"")</f>
        <v>un</v>
      </c>
      <c r="E263" s="83" t="n">
        <v>1</v>
      </c>
      <c r="F263" s="84"/>
      <c r="G263" s="84"/>
      <c r="H263" s="186" t="n">
        <f aca="false">IF(E263="","",F263+G263)</f>
        <v>0</v>
      </c>
      <c r="I263" s="186" t="n">
        <f aca="false">IF(E263="","",ROUND((E263*F263),2))</f>
        <v>0</v>
      </c>
      <c r="J263" s="186" t="n">
        <f aca="false">IF(E263="","",ROUND((E263*G263),2))</f>
        <v>0</v>
      </c>
      <c r="K263" s="187" t="n">
        <f aca="false">IF(E263="","",ROUND((E263*H263),2))</f>
        <v>0</v>
      </c>
      <c r="L263" s="320"/>
    </row>
    <row r="264" s="175" customFormat="true" ht="30" hidden="false" customHeight="false" outlineLevel="0" collapsed="false">
      <c r="A264" s="183" t="s">
        <v>337</v>
      </c>
      <c r="B264" s="184" t="n">
        <v>11955</v>
      </c>
      <c r="C264" s="81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2" t="str">
        <f aca="false">IF($B264&lt;&gt;"",IF(ISERROR(VLOOKUP($B264,[3]SERVIÇOS!$A$21:$J$10296,4,0)),VLOOKUP($B264,[3]INSUMOS!$A$3:$E$10030,3,0),VLOOKUP($B264,[3]SERVIÇOS!$A$21:$J$10296,4,0)),"")</f>
        <v>UN</v>
      </c>
      <c r="E264" s="83" t="n">
        <v>6</v>
      </c>
      <c r="F264" s="84"/>
      <c r="G264" s="84"/>
      <c r="H264" s="186" t="n">
        <f aca="false">IF(E264="","",F264+G264)</f>
        <v>0</v>
      </c>
      <c r="I264" s="186" t="n">
        <f aca="false">IF(E264="","",ROUND((E264*F264),2))</f>
        <v>0</v>
      </c>
      <c r="J264" s="186" t="n">
        <f aca="false">IF(E264="","",ROUND((E264*G264),2))</f>
        <v>0</v>
      </c>
      <c r="K264" s="187" t="n">
        <f aca="false">IF(E264="","",ROUND((E264*H264),2))</f>
        <v>0</v>
      </c>
      <c r="L264" s="320"/>
    </row>
    <row r="265" s="175" customFormat="true" ht="15.75" hidden="false" customHeight="false" outlineLevel="0" collapsed="false">
      <c r="A265" s="183" t="s">
        <v>338</v>
      </c>
      <c r="B265" s="184" t="s">
        <v>339</v>
      </c>
      <c r="C265" s="81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2" t="str">
        <f aca="false">IF($B265&lt;&gt;"",IF(ISERROR(VLOOKUP($B265,[3]SERVIÇOS!$A$21:$J$10296,4,0)),VLOOKUP($B265,[3]INSUMOS!$A$3:$E$10030,3,0),VLOOKUP($B265,[3]SERVIÇOS!$A$21:$J$10296,4,0)),"")</f>
        <v>un</v>
      </c>
      <c r="E265" s="83" t="n">
        <v>1</v>
      </c>
      <c r="F265" s="84"/>
      <c r="G265" s="84"/>
      <c r="H265" s="186" t="n">
        <f aca="false">IF(E265="","",F265+G265)</f>
        <v>0</v>
      </c>
      <c r="I265" s="186" t="n">
        <f aca="false">IF(E265="","",ROUND((E265*F265),2))</f>
        <v>0</v>
      </c>
      <c r="J265" s="186" t="n">
        <f aca="false">IF(E265="","",ROUND((E265*G265),2))</f>
        <v>0</v>
      </c>
      <c r="K265" s="187" t="n">
        <f aca="false">IF(E265="","",ROUND((E265*H265),2))</f>
        <v>0</v>
      </c>
      <c r="L265" s="320"/>
    </row>
    <row r="266" s="175" customFormat="true" ht="15.75" hidden="false" customHeight="false" outlineLevel="0" collapsed="false">
      <c r="A266" s="183" t="s">
        <v>340</v>
      </c>
      <c r="B266" s="184" t="n">
        <v>20261</v>
      </c>
      <c r="C266" s="81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2" t="str">
        <f aca="false">IF($B266&lt;&gt;"",IF(ISERROR(VLOOKUP($B266,[3]SERVIÇOS!$A$21:$J$10296,4,0)),VLOOKUP($B266,[3]INSUMOS!$A$3:$E$10030,3,0),VLOOKUP($B266,[3]SERVIÇOS!$A$21:$J$10296,4,0)),"")</f>
        <v>UN</v>
      </c>
      <c r="E266" s="83" t="n">
        <v>2</v>
      </c>
      <c r="F266" s="84"/>
      <c r="G266" s="84"/>
      <c r="H266" s="186" t="n">
        <f aca="false">IF(E266="","",F266+G266)</f>
        <v>0</v>
      </c>
      <c r="I266" s="186" t="n">
        <f aca="false">IF(E266="","",ROUND((E266*F266),2))</f>
        <v>0</v>
      </c>
      <c r="J266" s="186" t="n">
        <f aca="false">IF(E266="","",ROUND((E266*G266),2))</f>
        <v>0</v>
      </c>
      <c r="K266" s="187" t="n">
        <f aca="false">IF(E266="","",ROUND((E266*H266),2))</f>
        <v>0</v>
      </c>
      <c r="L266" s="320"/>
    </row>
    <row r="267" s="175" customFormat="true" ht="15.75" hidden="false" customHeight="false" outlineLevel="0" collapsed="false">
      <c r="A267" s="183" t="s">
        <v>341</v>
      </c>
      <c r="B267" s="184" t="s">
        <v>342</v>
      </c>
      <c r="C267" s="81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2" t="str">
        <f aca="false">IF($B267&lt;&gt;"",IF(ISERROR(VLOOKUP($B267,[3]SERVIÇOS!$A$21:$J$10296,4,0)),VLOOKUP($B267,[3]INSUMOS!$A$3:$E$10030,3,0),VLOOKUP($B267,[3]SERVIÇOS!$A$21:$J$10296,4,0)),"")</f>
        <v>un</v>
      </c>
      <c r="E267" s="83" t="n">
        <v>2</v>
      </c>
      <c r="F267" s="84"/>
      <c r="G267" s="84"/>
      <c r="H267" s="186" t="n">
        <f aca="false">IF(E267="","",F267+G267)</f>
        <v>0</v>
      </c>
      <c r="I267" s="186" t="n">
        <f aca="false">IF(E267="","",ROUND((E267*F267),2))</f>
        <v>0</v>
      </c>
      <c r="J267" s="186" t="n">
        <f aca="false">IF(E267="","",ROUND((E267*G267),2))</f>
        <v>0</v>
      </c>
      <c r="K267" s="187" t="n">
        <f aca="false">IF(E267="","",ROUND((E267*H267),2))</f>
        <v>0</v>
      </c>
      <c r="L267" s="320"/>
    </row>
    <row r="268" s="175" customFormat="true" ht="15.75" hidden="false" customHeight="false" outlineLevel="0" collapsed="false">
      <c r="A268" s="183" t="s">
        <v>343</v>
      </c>
      <c r="B268" s="184" t="n">
        <v>541</v>
      </c>
      <c r="C268" s="81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2" t="str">
        <f aca="false">IF($B268&lt;&gt;"",IF(ISERROR(VLOOKUP($B268,[3]SERVIÇOS!$A$21:$J$10296,4,0)),VLOOKUP($B268,[3]INSUMOS!$A$3:$E$10030,3,0),VLOOKUP($B268,[3]SERVIÇOS!$A$21:$J$10296,4,0)),"")</f>
        <v>UN</v>
      </c>
      <c r="E268" s="83" t="n">
        <v>1</v>
      </c>
      <c r="F268" s="84"/>
      <c r="G268" s="84"/>
      <c r="H268" s="186" t="n">
        <f aca="false">IF(E268="","",F268+G268)</f>
        <v>0</v>
      </c>
      <c r="I268" s="186" t="n">
        <f aca="false">IF(E268="","",ROUND((E268*F268),2))</f>
        <v>0</v>
      </c>
      <c r="J268" s="186" t="n">
        <f aca="false">IF(E268="","",ROUND((E268*G268),2))</f>
        <v>0</v>
      </c>
      <c r="K268" s="187" t="n">
        <f aca="false">IF(E268="","",ROUND((E268*H268),2))</f>
        <v>0</v>
      </c>
      <c r="L268" s="320"/>
    </row>
    <row r="269" s="175" customFormat="true" ht="15.75" hidden="false" customHeight="false" outlineLevel="0" collapsed="false">
      <c r="A269" s="183" t="s">
        <v>344</v>
      </c>
      <c r="B269" s="184" t="s">
        <v>345</v>
      </c>
      <c r="C269" s="81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2" t="str">
        <f aca="false">IF($B269&lt;&gt;"",IF(ISERROR(VLOOKUP($B269,[3]SERVIÇOS!$A$21:$J$10296,4,0)),VLOOKUP($B269,[3]INSUMOS!$A$3:$E$10030,3,0),VLOOKUP($B269,[3]SERVIÇOS!$A$21:$J$10296,4,0)),"")</f>
        <v>un</v>
      </c>
      <c r="E269" s="83" t="n">
        <v>1</v>
      </c>
      <c r="F269" s="84"/>
      <c r="G269" s="84"/>
      <c r="H269" s="186" t="n">
        <f aca="false">IF(E269="","",F269+G269)</f>
        <v>0</v>
      </c>
      <c r="I269" s="186" t="n">
        <f aca="false">IF(E269="","",ROUND((E269*F269),2))</f>
        <v>0</v>
      </c>
      <c r="J269" s="186" t="n">
        <f aca="false">IF(E269="","",ROUND((E269*G269),2))</f>
        <v>0</v>
      </c>
      <c r="K269" s="187" t="n">
        <f aca="false">IF(E269="","",ROUND((E269*H269),2))</f>
        <v>0</v>
      </c>
      <c r="L269" s="320"/>
    </row>
    <row r="270" s="175" customFormat="true" ht="15.75" hidden="false" customHeight="false" outlineLevel="0" collapsed="false">
      <c r="A270" s="183" t="s">
        <v>346</v>
      </c>
      <c r="B270" s="184" t="n">
        <v>6158</v>
      </c>
      <c r="C270" s="81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2" t="str">
        <f aca="false">IF($B270&lt;&gt;"",IF(ISERROR(VLOOKUP($B270,[3]SERVIÇOS!$A$21:$J$10296,4,0)),VLOOKUP($B270,[3]INSUMOS!$A$3:$E$10030,3,0),VLOOKUP($B270,[3]SERVIÇOS!$A$21:$J$10296,4,0)),"")</f>
        <v>UN</v>
      </c>
      <c r="E270" s="83" t="n">
        <v>1</v>
      </c>
      <c r="F270" s="84"/>
      <c r="G270" s="84"/>
      <c r="H270" s="186" t="n">
        <f aca="false">IF(E270="","",F270+G270)</f>
        <v>0</v>
      </c>
      <c r="I270" s="186" t="n">
        <f aca="false">IF(E270="","",ROUND((E270*F270),2))</f>
        <v>0</v>
      </c>
      <c r="J270" s="186" t="n">
        <f aca="false">IF(E270="","",ROUND((E270*G270),2))</f>
        <v>0</v>
      </c>
      <c r="K270" s="187" t="n">
        <f aca="false">IF(E270="","",ROUND((E270*H270),2))</f>
        <v>0</v>
      </c>
      <c r="L270" s="320"/>
    </row>
    <row r="271" s="175" customFormat="true" ht="30" hidden="false" customHeight="false" outlineLevel="0" collapsed="false">
      <c r="A271" s="183" t="s">
        <v>347</v>
      </c>
      <c r="B271" s="184" t="n">
        <v>6153</v>
      </c>
      <c r="C271" s="81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2" t="str">
        <f aca="false">IF($B271&lt;&gt;"",IF(ISERROR(VLOOKUP($B271,[3]SERVIÇOS!$A$21:$J$10296,4,0)),VLOOKUP($B271,[3]INSUMOS!$A$3:$E$10030,3,0),VLOOKUP($B271,[3]SERVIÇOS!$A$21:$J$10296,4,0)),"")</f>
        <v>UN</v>
      </c>
      <c r="E271" s="83" t="n">
        <v>1</v>
      </c>
      <c r="F271" s="84"/>
      <c r="G271" s="84"/>
      <c r="H271" s="186" t="n">
        <f aca="false">IF(E271="","",F271+G271)</f>
        <v>0</v>
      </c>
      <c r="I271" s="186" t="n">
        <f aca="false">IF(E271="","",ROUND((E271*F271),2))</f>
        <v>0</v>
      </c>
      <c r="J271" s="186" t="n">
        <f aca="false">IF(E271="","",ROUND((E271*G271),2))</f>
        <v>0</v>
      </c>
      <c r="K271" s="187" t="n">
        <f aca="false">IF(E271="","",ROUND((E271*H271),2))</f>
        <v>0</v>
      </c>
      <c r="L271" s="320"/>
    </row>
    <row r="272" s="175" customFormat="true" ht="15.75" hidden="false" customHeight="false" outlineLevel="0" collapsed="false">
      <c r="A272" s="183" t="s">
        <v>348</v>
      </c>
      <c r="B272" s="184" t="n">
        <v>10422</v>
      </c>
      <c r="C272" s="81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2" t="str">
        <f aca="false">IF($B272&lt;&gt;"",IF(ISERROR(VLOOKUP($B272,[3]SERVIÇOS!$A$21:$J$10296,4,0)),VLOOKUP($B272,[3]INSUMOS!$A$3:$E$10030,3,0),VLOOKUP($B272,[3]SERVIÇOS!$A$21:$J$10296,4,0)),"")</f>
        <v>UN</v>
      </c>
      <c r="E272" s="83" t="n">
        <v>1</v>
      </c>
      <c r="F272" s="84"/>
      <c r="G272" s="84"/>
      <c r="H272" s="186" t="n">
        <f aca="false">IF(E272="","",F272+G272)</f>
        <v>0</v>
      </c>
      <c r="I272" s="186" t="n">
        <f aca="false">IF(E272="","",ROUND((E272*F272),2))</f>
        <v>0</v>
      </c>
      <c r="J272" s="186" t="n">
        <f aca="false">IF(E272="","",ROUND((E272*G272),2))</f>
        <v>0</v>
      </c>
      <c r="K272" s="187" t="n">
        <f aca="false">IF(E272="","",ROUND((E272*H272),2))</f>
        <v>0</v>
      </c>
      <c r="L272" s="320"/>
    </row>
    <row r="273" s="175" customFormat="true" ht="15.75" hidden="false" customHeight="false" outlineLevel="0" collapsed="false">
      <c r="A273" s="324"/>
      <c r="B273" s="325"/>
      <c r="C273" s="109" t="s">
        <v>64</v>
      </c>
      <c r="D273" s="107" t="str">
        <f aca="false">IF($B273&lt;&gt;"",IF(ISERROR(VLOOKUP($B273,[3]SERVIÇOS!$A$21:$J$10296,4,0)),VLOOKUP($B273,[3]INSUMOS!$A$3:$E$10030,3,0),VLOOKUP($B273,[3]SERVIÇOS!$A$21:$J$10296,4,0)),"")</f>
        <v/>
      </c>
      <c r="E273" s="108"/>
      <c r="F273" s="109"/>
      <c r="G273" s="109"/>
      <c r="H273" s="241" t="str">
        <f aca="false">IF(E273="","",F273+G273)</f>
        <v/>
      </c>
      <c r="I273" s="241" t="n">
        <f aca="false">SUM(I258:I272)</f>
        <v>0</v>
      </c>
      <c r="J273" s="241" t="n">
        <f aca="false">SUM(J259:J272)</f>
        <v>0</v>
      </c>
      <c r="K273" s="242" t="n">
        <f aca="false">SUM(K258:K272)</f>
        <v>0</v>
      </c>
      <c r="L273" s="320"/>
    </row>
    <row r="274" s="175" customFormat="true" ht="15.75" hidden="false" customHeight="false" outlineLevel="0" collapsed="false">
      <c r="A274" s="183"/>
      <c r="B274" s="184"/>
      <c r="C274" s="81" t="str">
        <f aca="false">IF($B274&lt;&gt;"",IF(ISERROR(VLOOKUP($B274,[3]SERVIÇOS!$A$21:$J$10296,3,0)),VLOOKUP($B274,[3]INSUMOS!$A$3:$E$10030,2,0),VLOOKUP($B274,[3]SERVIÇOS!$A$21:$J$10296,3,0)),"")</f>
        <v/>
      </c>
      <c r="D274" s="82" t="str">
        <f aca="false">IF($B274&lt;&gt;"",IF(ISERROR(VLOOKUP($B274,[3]SERVIÇOS!$A$21:$J$10296,4,0)),VLOOKUP($B274,[3]INSUMOS!$A$3:$E$10030,3,0),VLOOKUP($B274,[3]SERVIÇOS!$A$21:$J$10296,4,0)),"")</f>
        <v/>
      </c>
      <c r="E274" s="121"/>
      <c r="F274" s="84"/>
      <c r="G274" s="84"/>
      <c r="H274" s="186" t="str">
        <f aca="false">IF(E274="","",F274+G274)</f>
        <v/>
      </c>
      <c r="I274" s="186" t="str">
        <f aca="false">IF(E274="","",ROUND((E274*F274),2))</f>
        <v/>
      </c>
      <c r="J274" s="186" t="str">
        <f aca="false">IF(E274="","",ROUND((E274*G274),2))</f>
        <v/>
      </c>
      <c r="K274" s="187" t="str">
        <f aca="false">IF(E274="","",ROUND((E274*H274),2))</f>
        <v/>
      </c>
      <c r="L274" s="320"/>
    </row>
    <row r="275" s="175" customFormat="true" ht="15.75" hidden="false" customHeight="false" outlineLevel="0" collapsed="false">
      <c r="A275" s="324" t="s">
        <v>349</v>
      </c>
      <c r="B275" s="325"/>
      <c r="C275" s="106" t="s">
        <v>350</v>
      </c>
      <c r="D275" s="107"/>
      <c r="E275" s="108"/>
      <c r="F275" s="109"/>
      <c r="G275" s="109"/>
      <c r="H275" s="241"/>
      <c r="I275" s="241"/>
      <c r="J275" s="241"/>
      <c r="K275" s="242"/>
      <c r="L275" s="320"/>
    </row>
    <row r="276" s="175" customFormat="true" ht="15.75" hidden="false" customHeight="false" outlineLevel="0" collapsed="false">
      <c r="A276" s="183" t="s">
        <v>351</v>
      </c>
      <c r="B276" s="184" t="n">
        <v>6148</v>
      </c>
      <c r="C276" s="81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2" t="str">
        <f aca="false">IF($B276&lt;&gt;"",IF(ISERROR(VLOOKUP($B276,[3]SERVIÇOS!$A$21:$J$10296,4,0)),VLOOKUP($B276,[3]INSUMOS!$A$3:$E$10030,3,0),VLOOKUP($B276,[3]SERVIÇOS!$A$21:$J$10296,4,0)),"")</f>
        <v>UN</v>
      </c>
      <c r="E276" s="83" t="n">
        <v>1</v>
      </c>
      <c r="F276" s="84"/>
      <c r="G276" s="84"/>
      <c r="H276" s="186" t="n">
        <f aca="false">IF(E276="","",F276+G276)</f>
        <v>0</v>
      </c>
      <c r="I276" s="186" t="n">
        <f aca="false">IF(E276="","",ROUND((E276*F276),2))</f>
        <v>0</v>
      </c>
      <c r="J276" s="186" t="n">
        <f aca="false">IF(E276="","",ROUND((E276*G276),2))</f>
        <v>0</v>
      </c>
      <c r="K276" s="187" t="n">
        <f aca="false">IF(E276="","",ROUND((E276*H276),2))</f>
        <v>0</v>
      </c>
      <c r="L276" s="320"/>
    </row>
    <row r="277" s="175" customFormat="true" ht="30" hidden="false" customHeight="false" outlineLevel="0" collapsed="false">
      <c r="A277" s="183" t="s">
        <v>352</v>
      </c>
      <c r="B277" s="184" t="n">
        <v>6253</v>
      </c>
      <c r="C277" s="81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2" t="str">
        <f aca="false">IF($B277&lt;&gt;"",IF(ISERROR(VLOOKUP($B277,[3]SERVIÇOS!$A$21:$J$10296,4,0)),VLOOKUP($B277,[3]INSUMOS!$A$3:$E$10030,3,0),VLOOKUP($B277,[3]SERVIÇOS!$A$21:$J$10296,4,0)),"")</f>
        <v>UN</v>
      </c>
      <c r="E277" s="83" t="n">
        <v>1</v>
      </c>
      <c r="F277" s="84"/>
      <c r="G277" s="84"/>
      <c r="H277" s="186" t="n">
        <f aca="false">IF(E277="","",F277+G277)</f>
        <v>0</v>
      </c>
      <c r="I277" s="186" t="n">
        <f aca="false">IF(E277="","",ROUND((E277*F277),2))</f>
        <v>0</v>
      </c>
      <c r="J277" s="186" t="n">
        <f aca="false">IF(E277="","",ROUND((E277*G277),2))</f>
        <v>0</v>
      </c>
      <c r="K277" s="187" t="n">
        <f aca="false">IF(E277="","",ROUND((E277*H277),2))</f>
        <v>0</v>
      </c>
      <c r="L277" s="320"/>
    </row>
    <row r="278" s="175" customFormat="true" ht="15.75" hidden="false" customHeight="false" outlineLevel="0" collapsed="false">
      <c r="A278" s="183" t="s">
        <v>353</v>
      </c>
      <c r="B278" s="184" t="n">
        <v>6152</v>
      </c>
      <c r="C278" s="81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2" t="str">
        <f aca="false">IF($B278&lt;&gt;"",IF(ISERROR(VLOOKUP($B278,[3]SERVIÇOS!$A$21:$J$10296,4,0)),VLOOKUP($B278,[3]INSUMOS!$A$3:$E$10030,3,0),VLOOKUP($B278,[3]SERVIÇOS!$A$21:$J$10296,4,0)),"")</f>
        <v>UN</v>
      </c>
      <c r="E278" s="83" t="n">
        <v>1</v>
      </c>
      <c r="F278" s="84"/>
      <c r="G278" s="84"/>
      <c r="H278" s="186" t="n">
        <f aca="false">IF(E278="","",F278+G278)</f>
        <v>0</v>
      </c>
      <c r="I278" s="186" t="n">
        <f aca="false">IF(E278="","",ROUND((E278*F278),2))</f>
        <v>0</v>
      </c>
      <c r="J278" s="186" t="n">
        <f aca="false">IF(E278="","",ROUND((E278*G278),2))</f>
        <v>0</v>
      </c>
      <c r="K278" s="187" t="n">
        <f aca="false">IF(E278="","",ROUND((E278*H278),2))</f>
        <v>0</v>
      </c>
      <c r="L278" s="320"/>
    </row>
    <row r="279" s="175" customFormat="true" ht="15.75" hidden="false" customHeight="false" outlineLevel="0" collapsed="false">
      <c r="A279" s="324"/>
      <c r="B279" s="325"/>
      <c r="C279" s="109" t="s">
        <v>64</v>
      </c>
      <c r="D279" s="107" t="str">
        <f aca="false">IF($B279&lt;&gt;"",IF(ISERROR(VLOOKUP($B279,[3]SERVIÇOS!$A$21:$J$10296,4,0)),VLOOKUP($B279,[3]INSUMOS!$A$3:$E$10030,3,0),VLOOKUP($B279,[3]SERVIÇOS!$A$21:$J$10296,4,0)),"")</f>
        <v/>
      </c>
      <c r="E279" s="108"/>
      <c r="F279" s="109"/>
      <c r="G279" s="109"/>
      <c r="H279" s="241" t="str">
        <f aca="false">IF(E279="","",F279+G279)</f>
        <v/>
      </c>
      <c r="I279" s="241" t="n">
        <f aca="false">SUM(I276:I278)</f>
        <v>0</v>
      </c>
      <c r="J279" s="241" t="n">
        <f aca="false">SUM(J276:J278)</f>
        <v>0</v>
      </c>
      <c r="K279" s="242" t="n">
        <f aca="false">SUM(K276:K278)</f>
        <v>0</v>
      </c>
      <c r="L279" s="320"/>
    </row>
    <row r="280" s="175" customFormat="true" ht="15.75" hidden="false" customHeight="false" outlineLevel="0" collapsed="false">
      <c r="A280" s="183"/>
      <c r="B280" s="184"/>
      <c r="C280" s="81" t="str">
        <f aca="false">IF($B280&lt;&gt;"",IF(ISERROR(VLOOKUP($B280,[3]SERVIÇOS!$A$21:$J$10296,3,0)),VLOOKUP($B280,[3]INSUMOS!$A$3:$E$10030,2,0),VLOOKUP($B280,[3]SERVIÇOS!$A$21:$J$10296,3,0)),"")</f>
        <v/>
      </c>
      <c r="D280" s="82" t="str">
        <f aca="false">IF($B280&lt;&gt;"",IF(ISERROR(VLOOKUP($B280,[3]SERVIÇOS!$A$21:$J$10296,4,0)),VLOOKUP($B280,[3]INSUMOS!$A$3:$E$10030,3,0),VLOOKUP($B280,[3]SERVIÇOS!$A$21:$J$10296,4,0)),"")</f>
        <v/>
      </c>
      <c r="E280" s="121"/>
      <c r="F280" s="84"/>
      <c r="G280" s="84"/>
      <c r="H280" s="186" t="str">
        <f aca="false">IF(E280="","",F280+G280)</f>
        <v/>
      </c>
      <c r="I280" s="186" t="str">
        <f aca="false">IF(E280="","",ROUND((E280*F280),2))</f>
        <v/>
      </c>
      <c r="J280" s="186" t="str">
        <f aca="false">IF(E280="","",ROUND((E280*G280),2))</f>
        <v/>
      </c>
      <c r="K280" s="187" t="str">
        <f aca="false">IF(E280="","",ROUND((E280*H280),2))</f>
        <v/>
      </c>
      <c r="L280" s="320"/>
    </row>
    <row r="281" s="175" customFormat="true" ht="15.75" hidden="false" customHeight="false" outlineLevel="0" collapsed="false">
      <c r="A281" s="324" t="s">
        <v>354</v>
      </c>
      <c r="B281" s="325"/>
      <c r="C281" s="106" t="s">
        <v>355</v>
      </c>
      <c r="D281" s="107"/>
      <c r="E281" s="108"/>
      <c r="F281" s="109"/>
      <c r="G281" s="109"/>
      <c r="H281" s="241"/>
      <c r="I281" s="241"/>
      <c r="J281" s="241"/>
      <c r="K281" s="242"/>
      <c r="L281" s="320"/>
    </row>
    <row r="282" s="175" customFormat="true" ht="15.75" hidden="false" customHeight="false" outlineLevel="0" collapsed="false">
      <c r="A282" s="183" t="s">
        <v>356</v>
      </c>
      <c r="B282" s="184" t="n">
        <v>13415</v>
      </c>
      <c r="C282" s="81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2" t="str">
        <f aca="false">IF($B282&lt;&gt;"",IF(ISERROR(VLOOKUP($B282,[3]SERVIÇOS!$A$21:$J$10296,4,0)),VLOOKUP($B282,[3]INSUMOS!$A$3:$E$10030,3,0),VLOOKUP($B282,[3]SERVIÇOS!$A$21:$J$10296,4,0)),"")</f>
        <v>UN</v>
      </c>
      <c r="E282" s="83" t="n">
        <v>1</v>
      </c>
      <c r="F282" s="84"/>
      <c r="G282" s="84"/>
      <c r="H282" s="186" t="n">
        <f aca="false">IF(E282="","",F282+G282)</f>
        <v>0</v>
      </c>
      <c r="I282" s="186" t="n">
        <f aca="false">IF(E282="","",ROUND((E282*F282),2))</f>
        <v>0</v>
      </c>
      <c r="J282" s="186" t="n">
        <f aca="false">IF(E282="","",ROUND((E282*G282),2))</f>
        <v>0</v>
      </c>
      <c r="K282" s="187" t="n">
        <f aca="false">IF(E282="","",ROUND((E282*H282),2))</f>
        <v>0</v>
      </c>
      <c r="L282" s="320"/>
    </row>
    <row r="283" s="175" customFormat="true" ht="15.75" hidden="false" customHeight="false" outlineLevel="0" collapsed="false">
      <c r="A283" s="183" t="s">
        <v>357</v>
      </c>
      <c r="B283" s="184" t="n">
        <v>13416</v>
      </c>
      <c r="C283" s="81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2" t="str">
        <f aca="false">IF($B283&lt;&gt;"",IF(ISERROR(VLOOKUP($B283,[3]SERVIÇOS!$A$21:$J$10296,4,0)),VLOOKUP($B283,[3]INSUMOS!$A$3:$E$10030,3,0),VLOOKUP($B283,[3]SERVIÇOS!$A$21:$J$10296,4,0)),"")</f>
        <v>UN</v>
      </c>
      <c r="E283" s="83" t="n">
        <v>1</v>
      </c>
      <c r="F283" s="84"/>
      <c r="G283" s="84"/>
      <c r="H283" s="186" t="n">
        <f aca="false">IF(E283="","",F283+G283)</f>
        <v>0</v>
      </c>
      <c r="I283" s="186" t="n">
        <f aca="false">IF(E283="","",ROUND((E283*F283),2))</f>
        <v>0</v>
      </c>
      <c r="J283" s="186" t="n">
        <f aca="false">IF(E283="","",ROUND((E283*G283),2))</f>
        <v>0</v>
      </c>
      <c r="K283" s="187" t="n">
        <f aca="false">IF(E283="","",ROUND((E283*H283),2))</f>
        <v>0</v>
      </c>
      <c r="L283" s="320"/>
    </row>
    <row r="284" s="175" customFormat="true" ht="15.75" hidden="false" customHeight="false" outlineLevel="0" collapsed="false">
      <c r="A284" s="183" t="s">
        <v>358</v>
      </c>
      <c r="B284" s="184" t="n">
        <v>13418</v>
      </c>
      <c r="C284" s="81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2" t="str">
        <f aca="false">IF($B284&lt;&gt;"",IF(ISERROR(VLOOKUP($B284,[3]SERVIÇOS!$A$21:$J$10296,4,0)),VLOOKUP($B284,[3]INSUMOS!$A$3:$E$10030,3,0),VLOOKUP($B284,[3]SERVIÇOS!$A$21:$J$10296,4,0)),"")</f>
        <v>UN</v>
      </c>
      <c r="E284" s="83" t="n">
        <v>1</v>
      </c>
      <c r="F284" s="84"/>
      <c r="G284" s="84"/>
      <c r="H284" s="186" t="n">
        <f aca="false">IF(E284="","",F284+G284)</f>
        <v>0</v>
      </c>
      <c r="I284" s="186" t="n">
        <f aca="false">IF(E284="","",ROUND((E284*F284),2))</f>
        <v>0</v>
      </c>
      <c r="J284" s="186" t="n">
        <f aca="false">IF(E284="","",ROUND((E284*G284),2))</f>
        <v>0</v>
      </c>
      <c r="K284" s="187" t="n">
        <f aca="false">IF(E284="","",ROUND((E284*H284),2))</f>
        <v>0</v>
      </c>
      <c r="L284" s="320"/>
    </row>
    <row r="285" s="175" customFormat="true" ht="15.75" hidden="false" customHeight="false" outlineLevel="0" collapsed="false">
      <c r="A285" s="183" t="s">
        <v>359</v>
      </c>
      <c r="B285" s="184" t="n">
        <v>3146</v>
      </c>
      <c r="C285" s="81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2" t="str">
        <f aca="false">IF($B285&lt;&gt;"",IF(ISERROR(VLOOKUP($B285,[3]SERVIÇOS!$A$21:$J$10296,4,0)),VLOOKUP($B285,[3]INSUMOS!$A$3:$E$10030,3,0),VLOOKUP($B285,[3]SERVIÇOS!$A$21:$J$10296,4,0)),"")</f>
        <v>UN</v>
      </c>
      <c r="E285" s="83" t="n">
        <v>1</v>
      </c>
      <c r="F285" s="84"/>
      <c r="G285" s="84"/>
      <c r="H285" s="186" t="n">
        <f aca="false">IF(E285="","",F285+G285)</f>
        <v>0</v>
      </c>
      <c r="I285" s="186" t="n">
        <f aca="false">IF(E285="","",ROUND((E285*F285),2))</f>
        <v>0</v>
      </c>
      <c r="J285" s="186" t="n">
        <f aca="false">IF(E285="","",ROUND((E285*G285),2))</f>
        <v>0</v>
      </c>
      <c r="K285" s="187" t="n">
        <f aca="false">IF(E285="","",ROUND((E285*H285),2))</f>
        <v>0</v>
      </c>
      <c r="L285" s="320"/>
    </row>
    <row r="286" s="175" customFormat="true" ht="15.75" hidden="false" customHeight="false" outlineLevel="0" collapsed="false">
      <c r="A286" s="324"/>
      <c r="B286" s="325"/>
      <c r="C286" s="109" t="s">
        <v>64</v>
      </c>
      <c r="D286" s="107" t="str">
        <f aca="false">IF($B286&lt;&gt;"",IF(ISERROR(VLOOKUP($B286,[3]SERVIÇOS!$A$21:$J$10296,4,0)),VLOOKUP($B286,[3]INSUMOS!$A$3:$E$10030,3,0),VLOOKUP($B286,[3]SERVIÇOS!$A$21:$J$10296,4,0)),"")</f>
        <v/>
      </c>
      <c r="E286" s="108"/>
      <c r="F286" s="109"/>
      <c r="G286" s="109"/>
      <c r="H286" s="241" t="str">
        <f aca="false">IF(E286="","",F286+G286)</f>
        <v/>
      </c>
      <c r="I286" s="241" t="n">
        <f aca="false">SUM(I282:I285)</f>
        <v>0</v>
      </c>
      <c r="J286" s="241" t="n">
        <f aca="false">SUM(J282:J285)</f>
        <v>0</v>
      </c>
      <c r="K286" s="242" t="n">
        <f aca="false">SUM(K282:K285)</f>
        <v>0</v>
      </c>
      <c r="L286" s="320"/>
    </row>
    <row r="287" s="175" customFormat="true" ht="15.75" hidden="false" customHeight="false" outlineLevel="0" collapsed="false">
      <c r="A287" s="183"/>
      <c r="B287" s="184"/>
      <c r="C287" s="81" t="str">
        <f aca="false">IF($B287&lt;&gt;"",IF(ISERROR(VLOOKUP($B287,[3]SERVIÇOS!$A$21:$J$10296,3,0)),VLOOKUP($B287,[3]INSUMOS!$A$3:$E$10030,2,0),VLOOKUP($B287,[3]SERVIÇOS!$A$21:$J$10296,3,0)),"")</f>
        <v/>
      </c>
      <c r="D287" s="82" t="str">
        <f aca="false">IF($B287&lt;&gt;"",IF(ISERROR(VLOOKUP($B287,[3]SERVIÇOS!$A$21:$J$10296,4,0)),VLOOKUP($B287,[3]INSUMOS!$A$3:$E$10030,3,0),VLOOKUP($B287,[3]SERVIÇOS!$A$21:$J$10296,4,0)),"")</f>
        <v/>
      </c>
      <c r="E287" s="121"/>
      <c r="F287" s="84"/>
      <c r="G287" s="84"/>
      <c r="H287" s="186" t="str">
        <f aca="false">IF(E287="","",F287+G287)</f>
        <v/>
      </c>
      <c r="I287" s="186" t="str">
        <f aca="false">IF(E287="","",ROUND((E287*F287),2))</f>
        <v/>
      </c>
      <c r="J287" s="186" t="str">
        <f aca="false">IF(E287="","",ROUND((E287*G287),2))</f>
        <v/>
      </c>
      <c r="K287" s="187" t="str">
        <f aca="false">IF(E287="","",ROUND((E287*H287),2))</f>
        <v/>
      </c>
      <c r="L287" s="320"/>
    </row>
    <row r="288" s="175" customFormat="true" ht="15.75" hidden="false" customHeight="false" outlineLevel="0" collapsed="false">
      <c r="L288" s="320"/>
    </row>
    <row r="289" s="175" customFormat="true" ht="15.75" hidden="false" customHeight="false" outlineLevel="0" collapsed="false">
      <c r="L289" s="320"/>
    </row>
    <row r="290" s="175" customFormat="true" ht="15.75" hidden="false" customHeight="false" outlineLevel="0" collapsed="false">
      <c r="L290" s="320"/>
    </row>
    <row r="291" s="175" customFormat="true" ht="15.75" hidden="false" customHeight="false" outlineLevel="0" collapsed="false">
      <c r="A291" s="183"/>
      <c r="B291" s="184"/>
      <c r="C291" s="81" t="str">
        <f aca="false">IF($B291&lt;&gt;"",IF(ISERROR(VLOOKUP($B291,[3]SERVIÇOS!$A$21:$J$10296,3,0)),VLOOKUP($B291,[3]INSUMOS!$A$3:$E$10030,2,0),VLOOKUP($B291,[3]SERVIÇOS!$A$21:$J$10296,3,0)),"")</f>
        <v/>
      </c>
      <c r="D291" s="82" t="str">
        <f aca="false">IF($B291&lt;&gt;"",IF(ISERROR(VLOOKUP($B291,[3]SERVIÇOS!$A$21:$J$10296,4,0)),VLOOKUP($B291,[3]INSUMOS!$A$3:$E$10030,3,0),VLOOKUP($B291,[3]SERVIÇOS!$A$21:$J$10296,4,0)),"")</f>
        <v/>
      </c>
      <c r="E291" s="121"/>
      <c r="F291" s="84"/>
      <c r="G291" s="84"/>
      <c r="H291" s="186" t="str">
        <f aca="false">IF(E291="","",F291+G291)</f>
        <v/>
      </c>
      <c r="I291" s="186" t="str">
        <f aca="false">IF(E291="","",ROUND((E291*F291),2))</f>
        <v/>
      </c>
      <c r="J291" s="186" t="str">
        <f aca="false">IF(E291="","",ROUND((E291*G291),2))</f>
        <v/>
      </c>
      <c r="K291" s="187" t="str">
        <f aca="false">IF(E291="","",ROUND((E291*H291),2))</f>
        <v/>
      </c>
      <c r="L291" s="320"/>
    </row>
    <row r="292" s="323" customFormat="true" ht="15.75" hidden="false" customHeight="false" outlineLevel="0" collapsed="false">
      <c r="A292" s="321" t="s">
        <v>360</v>
      </c>
      <c r="B292" s="322"/>
      <c r="C292" s="69" t="s">
        <v>361</v>
      </c>
      <c r="D292" s="70"/>
      <c r="E292" s="122"/>
      <c r="F292" s="72"/>
      <c r="G292" s="72"/>
      <c r="H292" s="73" t="str">
        <f aca="false">IF(E292="","",F292+G292)</f>
        <v/>
      </c>
      <c r="I292" s="73" t="n">
        <f aca="false">I296</f>
        <v>0</v>
      </c>
      <c r="J292" s="73" t="n">
        <f aca="false">J296</f>
        <v>0</v>
      </c>
      <c r="K292" s="73" t="n">
        <f aca="false">K296</f>
        <v>0</v>
      </c>
      <c r="L292" s="320" t="e">
        <f aca="false">K292/K298</f>
        <v>#DIV/0!</v>
      </c>
    </row>
    <row r="293" s="175" customFormat="true" ht="15.75" hidden="false" customHeight="false" outlineLevel="0" collapsed="false">
      <c r="A293" s="183" t="s">
        <v>362</v>
      </c>
      <c r="B293" s="184" t="s">
        <v>363</v>
      </c>
      <c r="C293" s="81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2" t="str">
        <f aca="false">IF($B293&lt;&gt;"",IF(ISERROR(VLOOKUP($B293,[3]SERVIÇOS!$A$21:$J$10296,4,0)),VLOOKUP($B293,[3]INSUMOS!$A$3:$E$10030,3,0),VLOOKUP($B293,[3]SERVIÇOS!$A$21:$J$10296,4,0)),"")</f>
        <v>M2</v>
      </c>
      <c r="E293" s="83" t="n">
        <v>44.11</v>
      </c>
      <c r="F293" s="84"/>
      <c r="G293" s="84"/>
      <c r="H293" s="186" t="n">
        <f aca="false">IF(E293="","",F293+G293)</f>
        <v>0</v>
      </c>
      <c r="I293" s="186" t="n">
        <f aca="false">IF(E293="","",ROUND((E293*F293),2))</f>
        <v>0</v>
      </c>
      <c r="J293" s="186" t="n">
        <f aca="false">IF(E293="","",ROUND((E293*G293),2))</f>
        <v>0</v>
      </c>
      <c r="K293" s="187" t="n">
        <f aca="false">IF(E293="","",ROUND((E293*H293),2))</f>
        <v>0</v>
      </c>
      <c r="L293" s="320"/>
    </row>
    <row r="294" s="175" customFormat="true" ht="15.75" hidden="false" customHeight="false" outlineLevel="0" collapsed="false">
      <c r="A294" s="183" t="s">
        <v>364</v>
      </c>
      <c r="B294" s="184" t="s">
        <v>365</v>
      </c>
      <c r="C294" s="81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2" t="str">
        <f aca="false">IF($B294&lt;&gt;"",IF(ISERROR(VLOOKUP($B294,[3]SERVIÇOS!$A$21:$J$10296,4,0)),VLOOKUP($B294,[3]INSUMOS!$A$3:$E$10030,3,0),VLOOKUP($B294,[3]SERVIÇOS!$A$21:$J$10296,4,0)),"")</f>
        <v>UN</v>
      </c>
      <c r="E294" s="83" t="n">
        <v>1</v>
      </c>
      <c r="F294" s="84"/>
      <c r="G294" s="84"/>
      <c r="H294" s="186" t="n">
        <f aca="false">IF(E294="","",F294+G294)</f>
        <v>0</v>
      </c>
      <c r="I294" s="186" t="n">
        <f aca="false">IF(E294="","",ROUND((E294*F294),2))</f>
        <v>0</v>
      </c>
      <c r="J294" s="186" t="n">
        <f aca="false">IF(E294="","",ROUND((E294*G294),2))</f>
        <v>0</v>
      </c>
      <c r="K294" s="187" t="n">
        <f aca="false">IF(E294="","",ROUND((E294*H294),2))</f>
        <v>0</v>
      </c>
      <c r="L294" s="320"/>
    </row>
    <row r="295" s="175" customFormat="true" ht="15.75" hidden="false" customHeight="false" outlineLevel="0" collapsed="false">
      <c r="A295" s="183" t="s">
        <v>366</v>
      </c>
      <c r="B295" s="184" t="s">
        <v>367</v>
      </c>
      <c r="C295" s="81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2" t="str">
        <f aca="false">IF($B295&lt;&gt;"",IF(ISERROR(VLOOKUP($B295,[3]SERVIÇOS!$A$21:$J$10296,4,0)),VLOOKUP($B295,[3]INSUMOS!$A$3:$E$10030,3,0),VLOOKUP($B295,[3]SERVIÇOS!$A$21:$J$10296,4,0)),"")</f>
        <v>UN</v>
      </c>
      <c r="E295" s="83" t="n">
        <v>1</v>
      </c>
      <c r="F295" s="84"/>
      <c r="G295" s="84"/>
      <c r="H295" s="186" t="n">
        <f aca="false">IF(E295="","",F295+G295)</f>
        <v>0</v>
      </c>
      <c r="I295" s="186" t="n">
        <f aca="false">IF(E295="","",ROUND((E295*F295),2))</f>
        <v>0</v>
      </c>
      <c r="J295" s="186" t="n">
        <f aca="false">IF(E295="","",ROUND((E295*G295),2))</f>
        <v>0</v>
      </c>
      <c r="K295" s="187" t="n">
        <f aca="false">IF(E295="","",ROUND((E295*H295),2))</f>
        <v>0</v>
      </c>
      <c r="L295" s="320"/>
    </row>
    <row r="296" s="175" customFormat="true" ht="15.75" hidden="false" customHeight="false" outlineLevel="0" collapsed="false">
      <c r="A296" s="324"/>
      <c r="B296" s="325"/>
      <c r="C296" s="109" t="s">
        <v>64</v>
      </c>
      <c r="D296" s="107" t="str">
        <f aca="false">IF($B296&lt;&gt;"",IF(ISERROR(VLOOKUP($B296,[3]SERVIÇOS!$A$21:$J$10296,4,0)),VLOOKUP($B296,[3]INSUMOS!$A$3:$E$10030,3,0),VLOOKUP($B296,[3]SERVIÇOS!$A$21:$J$10296,4,0)),"")</f>
        <v/>
      </c>
      <c r="E296" s="108"/>
      <c r="F296" s="109"/>
      <c r="G296" s="109"/>
      <c r="H296" s="241" t="str">
        <f aca="false">IF(E296="","",F296+G296)</f>
        <v/>
      </c>
      <c r="I296" s="241" t="n">
        <f aca="false">SUM(I293:I295)</f>
        <v>0</v>
      </c>
      <c r="J296" s="241" t="n">
        <f aca="false">SUM(J293:J295)</f>
        <v>0</v>
      </c>
      <c r="K296" s="241" t="n">
        <f aca="false">SUM(K293:K295)</f>
        <v>0</v>
      </c>
      <c r="L296" s="320"/>
    </row>
    <row r="297" s="175" customFormat="true" ht="16.5" hidden="false" customHeight="false" outlineLevel="0" collapsed="false">
      <c r="A297" s="190"/>
      <c r="B297" s="191"/>
      <c r="C297" s="251" t="str">
        <f aca="false">IF($B297&lt;&gt;"",IF(ISERROR(VLOOKUP($B297,[3]SERVIÇOS!$A$21:$J$10296,3,0)),VLOOKUP($B297,[3]INSUMOS!$A$3:$E$10030,2,0),VLOOKUP($B297,[3]SERVIÇOS!$A$21:$J$10296,3,0)),"")</f>
        <v/>
      </c>
      <c r="D297" s="193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5" t="str">
        <f aca="false">IF($B297&lt;&gt;"",IF(ISERROR(VLOOKUP($B297,[3]SERVIÇOS!$A$21:$J$10296,8,0)),VLOOKUP($B297,[3]INSUMOS!$A$3:$E$10030,5,0),VLOOKUP($B297,[3]SERVIÇOS!$A$21:$J$10296,8,0)),"")</f>
        <v/>
      </c>
      <c r="G297" s="195" t="str">
        <f aca="false">IF($B297&lt;&gt;"",IF(ISERROR(VLOOKUP($B297,[3]SERVIÇOS!$A$21:$J$10296,9,0)),0,VLOOKUP($B297,[3]SERVIÇOS!$A$21:$J$10296,9,0)),"")</f>
        <v/>
      </c>
      <c r="H297" s="196" t="str">
        <f aca="false">IF(E297="","",F297+G297)</f>
        <v/>
      </c>
      <c r="I297" s="196" t="str">
        <f aca="false">IF(E297="","",ROUND((E297*F297),2))</f>
        <v/>
      </c>
      <c r="J297" s="196" t="str">
        <f aca="false">IF(E297="","",ROUND((E297*G297),2))</f>
        <v/>
      </c>
      <c r="K297" s="197" t="str">
        <f aca="false">IF(E297="","",ROUND((E297*H297),2))</f>
        <v/>
      </c>
      <c r="L297" s="320"/>
    </row>
    <row r="298" s="202" customFormat="true" ht="18.75" hidden="false" customHeight="false" outlineLevel="0" collapsed="false">
      <c r="A298" s="198"/>
      <c r="B298" s="199"/>
      <c r="C298" s="134" t="s">
        <v>368</v>
      </c>
      <c r="D298" s="135" t="str">
        <f aca="false">IF($B298&lt;&gt;"",IF(ISERROR(VLOOKUP($B298,[3]SERVIÇOS!$A$21:$J$10296,4,0)),VLOOKUP($B298,[3]INSUMOS!$A$3:$E$10030,3,0),VLOOKUP($B298,[3]SERVIÇOS!$A$21:$J$10296,4,0)),"")</f>
        <v/>
      </c>
      <c r="E298" s="136"/>
      <c r="F298" s="135" t="str">
        <f aca="false">IF($B298&lt;&gt;"",IF(ISERROR(VLOOKUP($B298,[3]SERVIÇOS!$A$21:$J$10296,8,0)),VLOOKUP($B298,[3]INSUMOS!$A$3:$E$10030,5,0),VLOOKUP($B298,[3]SERVIÇOS!$A$21:$J$10296,8,0)),"")</f>
        <v/>
      </c>
      <c r="G298" s="135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9" t="n">
        <f aca="false">I23+I39+I44+I64+I80+I111+I131+I292</f>
        <v>0</v>
      </c>
      <c r="J298" s="139" t="n">
        <f aca="false">J23+J39+J44+J64+J80+J111+J131+J292</f>
        <v>0</v>
      </c>
      <c r="K298" s="140" t="n">
        <f aca="false">+K11+K23+K39+K44+K64+K80+K111+K131+K292</f>
        <v>0</v>
      </c>
      <c r="L298" s="338" t="e">
        <f aca="false">L292+L131+L111+L80+L64+L44+L39+L23+L11</f>
        <v>#DIV/0!</v>
      </c>
    </row>
    <row r="299" s="202" customFormat="true" ht="13.5" hidden="false" customHeight="true" outlineLevel="0" collapsed="false">
      <c r="A299" s="198"/>
      <c r="B299" s="199"/>
      <c r="C299" s="137"/>
      <c r="D299" s="135"/>
      <c r="E299" s="136"/>
      <c r="F299" s="135"/>
      <c r="G299" s="135"/>
      <c r="H299" s="337"/>
      <c r="I299" s="139"/>
      <c r="J299" s="139"/>
      <c r="K299" s="339"/>
      <c r="L299" s="338"/>
    </row>
    <row r="300" s="144" customFormat="true" ht="18.75" hidden="false" customHeight="false" outlineLevel="0" collapsed="false">
      <c r="A300" s="132"/>
      <c r="B300" s="133"/>
      <c r="C300" s="134" t="s">
        <v>368</v>
      </c>
      <c r="D300" s="135" t="str">
        <f aca="false">IF($B300&lt;&gt;"",IF(ISERROR(VLOOKUP($B300,[3]SERVIÇOS!$A$21:$J$10296,4,0)),VLOOKUP($B300,[3]INSUMOS!$A$3:$E$10030,3,0),VLOOKUP($B300,[3]SERVIÇOS!$A$21:$J$10296,4,0)),"")</f>
        <v/>
      </c>
      <c r="E300" s="155" t="s">
        <v>3</v>
      </c>
      <c r="F300" s="156" t="n">
        <f aca="false">RESUMO!$C$7</f>
        <v>0</v>
      </c>
      <c r="G300" s="137" t="str">
        <f aca="false">IF($B300&lt;&gt;"",IF(ISERROR(VLOOKUP($B300,[3]SERVIÇOS!$A$21:$J$10296,9,0)),0,VLOOKUP($B300,[3]SERVIÇOS!$A$21:$J$10296,9,0)),"")</f>
        <v/>
      </c>
      <c r="H300" s="138"/>
      <c r="I300" s="139" t="n">
        <f aca="false">I298*(1+$F300)</f>
        <v>0</v>
      </c>
      <c r="J300" s="139" t="n">
        <f aca="false">J298*(1+$F300)</f>
        <v>0</v>
      </c>
      <c r="K300" s="139" t="n">
        <f aca="false">K298*(1+$F300)</f>
        <v>0</v>
      </c>
      <c r="L300" s="294" t="e">
        <f aca="false">L293+L131+L111+L80+L64+L44+L39+L23</f>
        <v>#DIV/0!</v>
      </c>
    </row>
    <row r="301" s="257" customFormat="true" ht="12" hidden="false" customHeight="false" outlineLevel="0" collapsed="false">
      <c r="A301" s="164"/>
      <c r="B301" s="165"/>
      <c r="C301" s="166" t="str">
        <f aca="false">IF($B301&lt;&gt;"",IF(ISERROR(VLOOKUP($B301,[3]SERVIÇOS!$A$21:$J$10296,3,0)),VLOOKUP($B301,[3]INSUMOS!$A$3:$E$10030,2,0),VLOOKUP($B301,[3]SERVIÇOS!$A$21:$J$10296,3,0)),"")</f>
        <v/>
      </c>
      <c r="D301" s="167" t="str">
        <f aca="false">IF($B301&lt;&gt;"",IF(ISERROR(VLOOKUP($B301,[3]SERVIÇOS!$A$21:$J$10296,4,0)),VLOOKUP($B301,[3]INSUMOS!$A$3:$E$10030,3,0),VLOOKUP($B301,[3]SERVIÇOS!$A$21:$J$10296,4,0)),"")</f>
        <v/>
      </c>
      <c r="E301" s="168"/>
      <c r="F301" s="169" t="str">
        <f aca="false">IF($B301&lt;&gt;"",IF(ISERROR(VLOOKUP($B301,[3]SERVIÇOS!$A$21:$J$10296,8,0)),VLOOKUP($B301,[3]INSUMOS!$A$3:$E$10030,5,0),VLOOKUP($B301,[3]SERVIÇOS!$A$21:$J$10296,8,0)),"")</f>
        <v/>
      </c>
      <c r="G301" s="169" t="str">
        <f aca="false">IF($B301&lt;&gt;"",IF(ISERROR(VLOOKUP($B301,[3]SERVIÇOS!$A$21:$J$10296,9,0)),0,VLOOKUP($B301,[3]SERVIÇOS!$A$21:$J$10296,9,0)),"")</f>
        <v/>
      </c>
      <c r="H301" s="170" t="str">
        <f aca="false">IF(E301="","",F301+G301)</f>
        <v/>
      </c>
      <c r="I301" s="170" t="str">
        <f aca="false">IF(E301="","",ROUND((E301*F301),2))</f>
        <v/>
      </c>
      <c r="J301" s="170" t="str">
        <f aca="false">IF(E301="","",ROUND((E301*G301),2))</f>
        <v/>
      </c>
      <c r="K301" s="170"/>
      <c r="L301" s="296"/>
    </row>
    <row r="302" s="35" customFormat="true" ht="26.25" hidden="false" customHeight="false" outlineLevel="0" collapsed="false">
      <c r="A302" s="157" t="s">
        <v>0</v>
      </c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</row>
    <row r="303" s="35" customFormat="true" ht="6" hidden="false" customHeight="true" outlineLevel="0" collapsed="false">
      <c r="A303" s="158"/>
      <c r="B303" s="159"/>
      <c r="C303" s="160"/>
      <c r="D303" s="158"/>
      <c r="E303" s="306"/>
      <c r="F303" s="162"/>
      <c r="G303" s="163"/>
      <c r="H303" s="162"/>
      <c r="I303" s="162"/>
      <c r="J303" s="162"/>
      <c r="K303" s="162"/>
      <c r="L303" s="307"/>
    </row>
    <row r="304" s="35" customFormat="true" ht="26.25" hidden="false" customHeight="false" outlineLevel="0" collapsed="false">
      <c r="A304" s="157" t="s">
        <v>369</v>
      </c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</row>
    <row r="305" s="171" customFormat="true" ht="12" hidden="false" customHeight="false" outlineLevel="0" collapsed="false">
      <c r="A305" s="164"/>
      <c r="B305" s="165"/>
      <c r="C305" s="166" t="str">
        <f aca="false">IF($B305&lt;&gt;"",IF(ISERROR(VLOOKUP($B305,[3]SERVIÇOS!$A$21:$J$10296,3,0)),VLOOKUP($B305,[3]INSUMOS!$A$3:$E$10030,2,0),VLOOKUP($B305,[3]SERVIÇOS!$A$21:$J$10296,3,0)),"")</f>
        <v/>
      </c>
      <c r="D305" s="167" t="str">
        <f aca="false">IF($B305&lt;&gt;"",IF(ISERROR(VLOOKUP($B305,[3]SERVIÇOS!$A$21:$J$10296,4,0)),VLOOKUP($B305,[3]INSUMOS!$A$3:$E$10030,3,0),VLOOKUP($B305,[3]SERVIÇOS!$A$21:$J$10296,4,0)),"")</f>
        <v/>
      </c>
      <c r="E305" s="168"/>
      <c r="F305" s="169" t="str">
        <f aca="false">IF($B305&lt;&gt;"",IF(ISERROR(VLOOKUP($B305,[3]SERVIÇOS!$A$21:$J$10296,8,0)),VLOOKUP($B305,[3]INSUMOS!$A$3:$E$10030,5,0),VLOOKUP($B305,[3]SERVIÇOS!$A$21:$J$10296,8,0)),"")</f>
        <v/>
      </c>
      <c r="G305" s="169" t="str">
        <f aca="false">IF($B305&lt;&gt;"",IF(ISERROR(VLOOKUP($B305,[3]SERVIÇOS!$A$21:$J$10296,9,0)),0,VLOOKUP($B305,[3]SERVIÇOS!$A$21:$J$10296,9,0)),"")</f>
        <v/>
      </c>
      <c r="H305" s="170" t="str">
        <f aca="false">IF(E305="","",F305+G305)</f>
        <v/>
      </c>
      <c r="I305" s="170" t="str">
        <f aca="false">IF(E305="","",ROUND((E305*F305),2))</f>
        <v/>
      </c>
      <c r="J305" s="170" t="str">
        <f aca="false">IF(E305="","",ROUND((E305*G305),2))</f>
        <v/>
      </c>
      <c r="K305" s="170"/>
      <c r="L305" s="296"/>
    </row>
    <row r="306" s="175" customFormat="true" ht="21" hidden="false" customHeight="true" outlineLevel="0" collapsed="false">
      <c r="A306" s="340" t="s">
        <v>370</v>
      </c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1"/>
    </row>
    <row r="307" s="173" customFormat="true" ht="15.75" hidden="false" customHeight="false" outlineLevel="0" collapsed="false">
      <c r="A307" s="176"/>
      <c r="B307" s="177"/>
      <c r="C307" s="178" t="str">
        <f aca="false">IF($B307&lt;&gt;"",IF(ISERROR(VLOOKUP($B307,[3]SERVIÇOS!$A$21:$J$10296,3,0)),VLOOKUP($B307,[3]INSUMOS!$A$3:$E$10030,2,0),VLOOKUP($B307,[3]SERVIÇOS!$A$21:$J$10296,3,0)),"")</f>
        <v/>
      </c>
      <c r="D307" s="179" t="str">
        <f aca="false">IF($B307&lt;&gt;"",IF(ISERROR(VLOOKUP($B307,[3]SERVIÇOS!$A$21:$J$10296,4,0)),VLOOKUP($B307,[3]INSUMOS!$A$3:$E$10030,3,0),VLOOKUP($B307,[3]SERVIÇOS!$A$21:$J$10296,4,0)),"")</f>
        <v/>
      </c>
      <c r="E307" s="180"/>
      <c r="F307" s="181" t="str">
        <f aca="false">IF($B307&lt;&gt;"",IF(ISERROR(VLOOKUP($B307,[3]SERVIÇOS!$A$21:$J$10296,8,0)),VLOOKUP($B307,[3]INSUMOS!$A$3:$E$10030,5,0),VLOOKUP($B307,[3]SERVIÇOS!$A$21:$J$10296,8,0)),"")</f>
        <v/>
      </c>
      <c r="G307" s="181" t="str">
        <f aca="false">IF($B307&lt;&gt;"",IF(ISERROR(VLOOKUP($B307,[3]SERVIÇOS!$A$21:$J$10296,9,0)),0,VLOOKUP($B307,[3]SERVIÇOS!$A$21:$J$10296,9,0)),"")</f>
        <v/>
      </c>
      <c r="H307" s="182" t="str">
        <f aca="false">IF(E307="","",F307+G307)</f>
        <v/>
      </c>
      <c r="I307" s="182" t="str">
        <f aca="false">IF(E307="","",ROUND((E307*F307),2))</f>
        <v/>
      </c>
      <c r="J307" s="182" t="str">
        <f aca="false">IF(E307="","",ROUND((E307*G307),2))</f>
        <v/>
      </c>
      <c r="K307" s="182" t="str">
        <f aca="false">IF(E307="","",ROUND((E307*H307),2))</f>
        <v/>
      </c>
      <c r="L307" s="296"/>
    </row>
    <row r="308" s="175" customFormat="true" ht="15.75" hidden="false" customHeight="false" outlineLevel="0" collapsed="false">
      <c r="A308" s="183" t="s">
        <v>371</v>
      </c>
      <c r="B308" s="184"/>
      <c r="C308" s="185" t="s">
        <v>372</v>
      </c>
      <c r="D308" s="82" t="str">
        <f aca="false">IF($B308&lt;&gt;"",IF(ISERROR(VLOOKUP($B308,[3]SERVIÇOS!$A$21:$J$10296,4,0)),VLOOKUP($B308,[3]INSUMOS!$A$3:$E$10030,3,0),VLOOKUP($B308,[3]SERVIÇOS!$A$21:$J$10296,4,0)),"")</f>
        <v/>
      </c>
      <c r="E308" s="103"/>
      <c r="F308" s="84" t="str">
        <f aca="false">IF($B308&lt;&gt;"",IF(ISERROR(VLOOKUP($B308,[3]SERVIÇOS!$A$21:$J$10296,8,0)),VLOOKUP($B308,[3]INSUMOS!$A$3:$E$10030,5,0),VLOOKUP($B308,[3]SERVIÇOS!$A$21:$J$10296,8,0)),"")</f>
        <v/>
      </c>
      <c r="G308" s="84" t="str">
        <f aca="false">IF($B308&lt;&gt;"",IF(ISERROR(VLOOKUP($B308,[3]SERVIÇOS!$A$21:$J$10296,9,0)),0,VLOOKUP($B308,[3]SERVIÇOS!$A$21:$J$10296,9,0)),"")</f>
        <v/>
      </c>
      <c r="H308" s="186" t="s">
        <v>373</v>
      </c>
      <c r="I308" s="186" t="n">
        <f aca="false">+I298</f>
        <v>0</v>
      </c>
      <c r="J308" s="187" t="n">
        <f aca="false">+J298</f>
        <v>0</v>
      </c>
      <c r="K308" s="186" t="n">
        <f aca="false">+K298</f>
        <v>0</v>
      </c>
      <c r="L308" s="296"/>
    </row>
    <row r="309" s="175" customFormat="true" ht="15.75" hidden="false" customHeight="false" outlineLevel="0" collapsed="false">
      <c r="A309" s="183"/>
      <c r="B309" s="184"/>
      <c r="C309" s="185" t="str">
        <f aca="false">IF($B309&lt;&gt;"",IF(ISERROR(VLOOKUP($B309,[3]SERVIÇOS!$A$21:$J$10296,3,0)),VLOOKUP($B309,[3]INSUMOS!$A$3:$E$10030,2,0),VLOOKUP($B309,[3]SERVIÇOS!$A$21:$J$10296,3,0)),"")</f>
        <v/>
      </c>
      <c r="D309" s="82" t="str">
        <f aca="false">IF($B309&lt;&gt;"",IF(ISERROR(VLOOKUP($B309,[3]SERVIÇOS!$A$21:$J$10296,4,0)),VLOOKUP($B309,[3]INSUMOS!$A$3:$E$10030,3,0),VLOOKUP($B309,[3]SERVIÇOS!$A$21:$J$10296,4,0)),"")</f>
        <v/>
      </c>
      <c r="E309" s="103"/>
      <c r="F309" s="84" t="str">
        <f aca="false">IF($B309&lt;&gt;"",IF(ISERROR(VLOOKUP($B309,[3]SERVIÇOS!$A$21:$J$10296,8,0)),VLOOKUP($B309,[3]INSUMOS!$A$3:$E$10030,5,0),VLOOKUP($B309,[3]SERVIÇOS!$A$21:$J$10296,8,0)),"")</f>
        <v/>
      </c>
      <c r="G309" s="84" t="str">
        <f aca="false">IF($B309&lt;&gt;"",IF(ISERROR(VLOOKUP($B309,[3]SERVIÇOS!$A$21:$J$10296,9,0)),0,VLOOKUP($B309,[3]SERVIÇOS!$A$21:$J$10296,9,0)),"")</f>
        <v/>
      </c>
      <c r="H309" s="186" t="str">
        <f aca="false">IF(E309="","",F309+G309)</f>
        <v/>
      </c>
      <c r="I309" s="186" t="str">
        <f aca="false">IF(E309="","",ROUND((E309*F309),2))</f>
        <v/>
      </c>
      <c r="J309" s="187" t="str">
        <f aca="false">IF(E309="","",ROUND((E309*G309),2))</f>
        <v/>
      </c>
      <c r="K309" s="186" t="str">
        <f aca="false">IF(E309="","",ROUND((E309*H309),2))</f>
        <v/>
      </c>
      <c r="L309" s="296"/>
    </row>
    <row r="310" s="175" customFormat="true" ht="15.75" hidden="false" customHeight="false" outlineLevel="0" collapsed="false">
      <c r="A310" s="183" t="s">
        <v>374</v>
      </c>
      <c r="B310" s="184"/>
      <c r="C310" s="185" t="s">
        <v>375</v>
      </c>
      <c r="D310" s="82" t="str">
        <f aca="false">IF($B310&lt;&gt;"",IF(ISERROR(VLOOKUP($B310,[3]SERVIÇOS!$A$21:$J$10296,4,0)),VLOOKUP($B310,[3]INSUMOS!$A$3:$E$10030,3,0),VLOOKUP($B310,[3]SERVIÇOS!$A$21:$J$10296,4,0)),"")</f>
        <v/>
      </c>
      <c r="E310" s="103"/>
      <c r="F310" s="84" t="str">
        <f aca="false">IF($B310&lt;&gt;"",IF(ISERROR(VLOOKUP($B310,[3]SERVIÇOS!$A$21:$J$10296,8,0)),VLOOKUP($B310,[3]INSUMOS!$A$3:$E$10030,5,0),VLOOKUP($B310,[3]SERVIÇOS!$A$21:$J$10296,8,0)),"")</f>
        <v/>
      </c>
      <c r="G310" s="84" t="str">
        <f aca="false">IF($B310&lt;&gt;"",IF(ISERROR(VLOOKUP($B310,[3]SERVIÇOS!$A$21:$J$10296,9,0)),0,VLOOKUP($B310,[3]SERVIÇOS!$A$21:$J$10296,9,0)),"")</f>
        <v/>
      </c>
      <c r="H310" s="186" t="s">
        <v>373</v>
      </c>
      <c r="I310" s="186" t="n">
        <f aca="false">I250</f>
        <v>0</v>
      </c>
      <c r="J310" s="187" t="n">
        <f aca="false">J250</f>
        <v>0</v>
      </c>
      <c r="K310" s="186" t="n">
        <f aca="false">K250</f>
        <v>0</v>
      </c>
      <c r="L310" s="296"/>
    </row>
    <row r="311" s="175" customFormat="true" ht="15.75" hidden="false" customHeight="false" outlineLevel="0" collapsed="false">
      <c r="A311" s="183"/>
      <c r="B311" s="184"/>
      <c r="C311" s="185" t="str">
        <f aca="false">IF($B311&lt;&gt;"",IF(ISERROR(VLOOKUP($B311,[3]SERVIÇOS!$A$21:$J$10296,3,0)),VLOOKUP($B311,[3]INSUMOS!$A$3:$E$10030,2,0),VLOOKUP($B311,[3]SERVIÇOS!$A$21:$J$10296,3,0)),"")</f>
        <v/>
      </c>
      <c r="D311" s="82" t="str">
        <f aca="false">IF($B311&lt;&gt;"",IF(ISERROR(VLOOKUP($B311,[3]SERVIÇOS!$A$21:$J$10296,4,0)),VLOOKUP($B311,[3]INSUMOS!$A$3:$E$10030,3,0),VLOOKUP($B311,[3]SERVIÇOS!$A$21:$J$10296,4,0)),"")</f>
        <v/>
      </c>
      <c r="E311" s="103"/>
      <c r="F311" s="84" t="str">
        <f aca="false">IF($B311&lt;&gt;"",IF(ISERROR(VLOOKUP($B311,[3]SERVIÇOS!$A$21:$J$10296,8,0)),VLOOKUP($B311,[3]INSUMOS!$A$3:$E$10030,5,0),VLOOKUP($B311,[3]SERVIÇOS!$A$21:$J$10296,8,0)),"")</f>
        <v/>
      </c>
      <c r="G311" s="84" t="str">
        <f aca="false">IF($B311&lt;&gt;"",IF(ISERROR(VLOOKUP($B311,[3]SERVIÇOS!$A$21:$J$10296,9,0)),0,VLOOKUP($B311,[3]SERVIÇOS!$A$21:$J$10296,9,0)),"")</f>
        <v/>
      </c>
      <c r="H311" s="186" t="str">
        <f aca="false">IF(E311="","",F311+G311)</f>
        <v/>
      </c>
      <c r="I311" s="186" t="str">
        <f aca="false">IF(E311="","",ROUND((E311*F311),2))</f>
        <v/>
      </c>
      <c r="J311" s="187" t="str">
        <f aca="false">IF(E311="","",ROUND((E311*G311),2))</f>
        <v/>
      </c>
      <c r="K311" s="186" t="str">
        <f aca="false">IF(E311="","",ROUND((E311*H311),2))</f>
        <v/>
      </c>
      <c r="L311" s="296"/>
    </row>
    <row r="312" s="175" customFormat="true" ht="15.75" hidden="false" customHeight="false" outlineLevel="0" collapsed="false">
      <c r="A312" s="183" t="s">
        <v>376</v>
      </c>
      <c r="B312" s="184"/>
      <c r="C312" s="185" t="s">
        <v>377</v>
      </c>
      <c r="D312" s="82" t="str">
        <f aca="false">IF($B312&lt;&gt;"",IF(ISERROR(VLOOKUP($B312,[3]SERVIÇOS!$A$21:$J$10296,4,0)),VLOOKUP($B312,[3]INSUMOS!$A$3:$E$10030,3,0),VLOOKUP($B312,[3]SERVIÇOS!$A$21:$J$10296,4,0)),"")</f>
        <v/>
      </c>
      <c r="E312" s="103"/>
      <c r="F312" s="84" t="str">
        <f aca="false">IF($B312&lt;&gt;"",IF(ISERROR(VLOOKUP($B312,[3]SERVIÇOS!$A$21:$J$10296,8,0)),VLOOKUP($B312,[3]INSUMOS!$A$3:$E$10030,5,0),VLOOKUP($B312,[3]SERVIÇOS!$A$21:$J$10296,8,0)),"")</f>
        <v/>
      </c>
      <c r="G312" s="84" t="str">
        <f aca="false">IF($B312&lt;&gt;"",IF(ISERROR(VLOOKUP($B312,[3]SERVIÇOS!$A$21:$J$10296,9,0)),0,VLOOKUP($B312,[3]SERVIÇOS!$A$21:$J$10296,9,0)),"")</f>
        <v/>
      </c>
      <c r="H312" s="186" t="s">
        <v>373</v>
      </c>
      <c r="I312" s="186" t="n">
        <f aca="false">I254</f>
        <v>0</v>
      </c>
      <c r="J312" s="186" t="n">
        <f aca="false">J254</f>
        <v>0</v>
      </c>
      <c r="K312" s="186" t="n">
        <f aca="false">K254</f>
        <v>0</v>
      </c>
      <c r="L312" s="296"/>
    </row>
    <row r="313" s="175" customFormat="true" ht="15.75" hidden="false" customHeight="false" outlineLevel="0" collapsed="false">
      <c r="A313" s="183"/>
      <c r="B313" s="184"/>
      <c r="C313" s="185" t="str">
        <f aca="false">IF($B313&lt;&gt;"",IF(ISERROR(VLOOKUP($B313,[3]SERVIÇOS!$A$21:$J$10296,3,0)),VLOOKUP($B313,[3]INSUMOS!$A$3:$E$10030,2,0),VLOOKUP($B313,[3]SERVIÇOS!$A$21:$J$10296,3,0)),"")</f>
        <v/>
      </c>
      <c r="D313" s="82" t="str">
        <f aca="false">IF($B313&lt;&gt;"",IF(ISERROR(VLOOKUP($B313,[3]SERVIÇOS!$A$21:$J$10296,4,0)),VLOOKUP($B313,[3]INSUMOS!$A$3:$E$10030,3,0),VLOOKUP($B313,[3]SERVIÇOS!$A$21:$J$10296,4,0)),"")</f>
        <v/>
      </c>
      <c r="E313" s="103"/>
      <c r="F313" s="84" t="str">
        <f aca="false">IF($B313&lt;&gt;"",IF(ISERROR(VLOOKUP($B313,[3]SERVIÇOS!$A$21:$J$10296,8,0)),VLOOKUP($B313,[3]INSUMOS!$A$3:$E$10030,5,0),VLOOKUP($B313,[3]SERVIÇOS!$A$21:$J$10296,8,0)),"")</f>
        <v/>
      </c>
      <c r="G313" s="84" t="str">
        <f aca="false">IF($B313&lt;&gt;"",IF(ISERROR(VLOOKUP($B313,[3]SERVIÇOS!$A$21:$J$10296,9,0)),0,VLOOKUP($B313,[3]SERVIÇOS!$A$21:$J$10296,9,0)),"")</f>
        <v/>
      </c>
      <c r="H313" s="186" t="str">
        <f aca="false">IF(E313="","",F313+G313)</f>
        <v/>
      </c>
      <c r="I313" s="186" t="str">
        <f aca="false">IF(E313="","",ROUND((E313*F313),2))</f>
        <v/>
      </c>
      <c r="J313" s="187" t="str">
        <f aca="false">IF(E313="","",ROUND((E313*G313),2))</f>
        <v/>
      </c>
      <c r="K313" s="186" t="str">
        <f aca="false">IF(E313="","",ROUND((E313*H313),2))</f>
        <v/>
      </c>
      <c r="L313" s="296"/>
    </row>
    <row r="314" s="175" customFormat="true" ht="15.75" hidden="false" customHeight="false" outlineLevel="0" collapsed="false">
      <c r="A314" s="183" t="s">
        <v>378</v>
      </c>
      <c r="B314" s="184"/>
      <c r="C314" s="185" t="s">
        <v>379</v>
      </c>
      <c r="D314" s="82" t="str">
        <f aca="false">IF($B314&lt;&gt;"",IF(ISERROR(VLOOKUP($B314,[3]SERVIÇOS!$A$21:$J$10296,4,0)),VLOOKUP($B314,[3]INSUMOS!$A$3:$E$10030,3,0),VLOOKUP($B314,[3]SERVIÇOS!$A$21:$J$10296,4,0)),"")</f>
        <v/>
      </c>
      <c r="E314" s="103"/>
      <c r="F314" s="84" t="str">
        <f aca="false">IF($B314&lt;&gt;"",IF(ISERROR(VLOOKUP($B314,[3]SERVIÇOS!$A$21:$J$10296,8,0)),VLOOKUP($B314,[3]INSUMOS!$A$3:$E$10030,5,0),VLOOKUP($B314,[3]SERVIÇOS!$A$21:$J$10296,8,0)),"")</f>
        <v/>
      </c>
      <c r="G314" s="84" t="str">
        <f aca="false">IF($B314&lt;&gt;"",IF(ISERROR(VLOOKUP($B314,[3]SERVIÇOS!$A$21:$J$10296,9,0)),0,VLOOKUP($B314,[3]SERVIÇOS!$A$21:$J$10296,9,0)),"")</f>
        <v/>
      </c>
      <c r="H314" s="186" t="s">
        <v>373</v>
      </c>
      <c r="I314" s="186"/>
      <c r="J314" s="187"/>
      <c r="K314" s="186" t="n">
        <f aca="false">I314+J314</f>
        <v>0</v>
      </c>
      <c r="L314" s="296"/>
    </row>
    <row r="315" s="175" customFormat="true" ht="16.5" hidden="false" customHeight="false" outlineLevel="0" collapsed="false">
      <c r="A315" s="190"/>
      <c r="B315" s="191"/>
      <c r="C315" s="192" t="str">
        <f aca="false">IF($B315&lt;&gt;"",IF(ISERROR(VLOOKUP($B315,[3]SERVIÇOS!$A$21:$J$10296,3,0)),VLOOKUP($B315,[3]INSUMOS!$A$3:$E$10030,2,0),VLOOKUP($B315,[3]SERVIÇOS!$A$21:$J$10296,3,0)),"")</f>
        <v/>
      </c>
      <c r="D315" s="193" t="str">
        <f aca="false">IF($B315&lt;&gt;"",IF(ISERROR(VLOOKUP($B315,[3]SERVIÇOS!$A$21:$J$10296,4,0)),VLOOKUP($B315,[3]INSUMOS!$A$3:$E$10030,3,0),VLOOKUP($B315,[3]SERVIÇOS!$A$21:$J$10296,4,0)),"")</f>
        <v/>
      </c>
      <c r="E315" s="194"/>
      <c r="F315" s="195" t="str">
        <f aca="false">IF($B315&lt;&gt;"",IF(ISERROR(VLOOKUP($B315,[3]SERVIÇOS!$A$21:$J$10296,8,0)),VLOOKUP($B315,[3]INSUMOS!$A$3:$E$10030,5,0),VLOOKUP($B315,[3]SERVIÇOS!$A$21:$J$10296,8,0)),"")</f>
        <v/>
      </c>
      <c r="G315" s="195" t="str">
        <f aca="false">IF($B315&lt;&gt;"",IF(ISERROR(VLOOKUP($B315,[3]SERVIÇOS!$A$21:$J$10296,9,0)),0,VLOOKUP($B315,[3]SERVIÇOS!$A$21:$J$10296,9,0)),"")</f>
        <v/>
      </c>
      <c r="H315" s="196" t="str">
        <f aca="false">IF(E315="","",F315+G315)</f>
        <v/>
      </c>
      <c r="I315" s="196" t="str">
        <f aca="false">IF(E315="","",ROUND((E315*F315),2))</f>
        <v/>
      </c>
      <c r="J315" s="197" t="str">
        <f aca="false">IF(E315="","",ROUND((E315*G315),2))</f>
        <v/>
      </c>
      <c r="K315" s="196" t="str">
        <f aca="false">IF(E315="","",ROUND((E315*H315),2))</f>
        <v/>
      </c>
      <c r="L315" s="296"/>
    </row>
    <row r="316" s="202" customFormat="true" ht="13.5" hidden="false" customHeight="true" outlineLevel="0" collapsed="false">
      <c r="A316" s="198"/>
      <c r="B316" s="199"/>
      <c r="C316" s="134" t="s">
        <v>368</v>
      </c>
      <c r="D316" s="135" t="str">
        <f aca="false">IF($B316&lt;&gt;"",IF(ISERROR(VLOOKUP($B316,[3]SERVIÇOS!$A$21:$J$10296,4,0)),VLOOKUP($B316,[3]INSUMOS!$A$3:$E$10030,3,0),VLOOKUP($B316,[3]SERVIÇOS!$A$21:$J$10296,4,0)),"")</f>
        <v/>
      </c>
      <c r="E316" s="136"/>
      <c r="F316" s="135" t="str">
        <f aca="false">IF($B316&lt;&gt;"",IF(ISERROR(VLOOKUP($B316,[3]SERVIÇOS!$A$21:$J$10296,8,0)),VLOOKUP($B316,[3]INSUMOS!$A$3:$E$10030,5,0),VLOOKUP($B316,[3]SERVIÇOS!$A$21:$J$10296,8,0)),"")</f>
        <v/>
      </c>
      <c r="G316" s="135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9" t="n">
        <f aca="false">I308-I310-I312+I314</f>
        <v>0</v>
      </c>
      <c r="J316" s="139" t="n">
        <f aca="false">J308-J310-J312+J314</f>
        <v>0</v>
      </c>
      <c r="K316" s="140" t="n">
        <f aca="false">K308-K310-K312+K314</f>
        <v>0</v>
      </c>
      <c r="L316" s="296"/>
    </row>
    <row r="317" customFormat="false" ht="15.75" hidden="false" customHeight="false" outlineLevel="0" collapsed="false"/>
    <row r="318" s="144" customFormat="true" ht="18.75" hidden="false" customHeight="false" outlineLevel="0" collapsed="false">
      <c r="A318" s="132"/>
      <c r="B318" s="133"/>
      <c r="C318" s="134" t="s">
        <v>368</v>
      </c>
      <c r="D318" s="135" t="str">
        <f aca="false">IF($B318&lt;&gt;"",IF(ISERROR(VLOOKUP($B318,[3]SERVIÇOS!$A$21:$J$10296,4,0)),VLOOKUP($B318,[3]INSUMOS!$A$3:$E$10030,3,0),VLOOKUP($B318,[3]SERVIÇOS!$A$21:$J$10296,4,0)),"")</f>
        <v/>
      </c>
      <c r="E318" s="155" t="s">
        <v>3</v>
      </c>
      <c r="F318" s="156" t="n">
        <f aca="false">RESUMO!$C$7</f>
        <v>0</v>
      </c>
      <c r="G318" s="137" t="str">
        <f aca="false">IF($B318&lt;&gt;"",IF(ISERROR(VLOOKUP($B318,[3]SERVIÇOS!$A$21:$J$10296,9,0)),0,VLOOKUP($B318,[3]SERVIÇOS!$A$21:$J$10296,9,0)),"")</f>
        <v/>
      </c>
      <c r="H318" s="138"/>
      <c r="I318" s="139" t="n">
        <f aca="false">I316*(1+$F318)</f>
        <v>0</v>
      </c>
      <c r="J318" s="139" t="n">
        <f aca="false">J316*(1+$F318)</f>
        <v>0</v>
      </c>
      <c r="K318" s="139" t="n">
        <f aca="false">K316*(1+$F318)</f>
        <v>0</v>
      </c>
      <c r="L318" s="294"/>
    </row>
    <row r="320" s="213" customFormat="true" ht="15.75" hidden="false" customHeight="false" outlineLevel="0" collapsed="false">
      <c r="A320" s="203"/>
      <c r="B320" s="204"/>
      <c r="C320" s="205"/>
      <c r="D320" s="206"/>
      <c r="E320" s="207"/>
      <c r="F320" s="207"/>
      <c r="G320" s="208"/>
      <c r="H320" s="209"/>
      <c r="I320" s="209"/>
      <c r="J320" s="210"/>
      <c r="K320" s="211"/>
      <c r="L320" s="26"/>
    </row>
    <row r="321" s="213" customFormat="true" ht="15.75" hidden="false" customHeight="false" outlineLevel="0" collapsed="false">
      <c r="A321" s="214"/>
      <c r="B321" s="215"/>
      <c r="C321" s="216"/>
      <c r="D321" s="217"/>
      <c r="E321" s="218"/>
      <c r="F321" s="218"/>
      <c r="G321" s="208"/>
      <c r="H321" s="209"/>
      <c r="I321" s="209"/>
      <c r="J321" s="209"/>
      <c r="K321" s="209"/>
      <c r="L321" s="26"/>
    </row>
    <row r="322" s="213" customFormat="true" ht="15.75" hidden="false" customHeight="false" outlineLevel="0" collapsed="false">
      <c r="A322" s="203"/>
      <c r="B322" s="204"/>
      <c r="C322" s="205"/>
      <c r="D322" s="206"/>
      <c r="E322" s="207"/>
      <c r="F322" s="207"/>
      <c r="G322" s="208"/>
      <c r="H322" s="209"/>
      <c r="I322" s="209"/>
      <c r="J322" s="210"/>
      <c r="K322" s="211"/>
      <c r="L322" s="26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Diogo Augusto Aristides Carlos</cp:lastModifiedBy>
  <cp:lastPrinted>2015-07-30T20:37:46Z</cp:lastPrinted>
  <dcterms:modified xsi:type="dcterms:W3CDTF">2016-03-30T19:58:40Z</dcterms:modified>
  <cp:revision>0</cp:revision>
  <dc:subject/>
  <dc:title/>
</cp:coreProperties>
</file>